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本機使用的自造字" sheetId="1" state="visible" r:id="rId2"/>
    <sheet name="查詢不到的字" sheetId="2" state="visible" r:id="rId3"/>
    <sheet name="對照表" sheetId="3" state="visible" r:id="rId4"/>
  </sheets>
  <definedNames>
    <definedName function="false" hidden="false" localSheetId="0" name="Excel_BuiltIn__FilterDatabase" vbProcedure="false">本機使用的自造字!$A$2:$J$6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50" uniqueCount="34328">
  <si>
    <r>
      <rPr>
        <sz val="12"/>
        <rFont val="新細明體"/>
        <family val="0"/>
        <charset val="136"/>
      </rPr>
      <t xml:space="preserve">WFCFont-</t>
    </r>
    <r>
      <rPr>
        <sz val="12"/>
        <rFont val="Noto Sans"/>
        <family val="2"/>
      </rPr>
      <t xml:space="preserve">自造字區字</t>
    </r>
  </si>
  <si>
    <r>
      <rPr>
        <sz val="12"/>
        <rFont val="新細明體"/>
        <family val="0"/>
        <charset val="136"/>
      </rPr>
      <t xml:space="preserve">Big5</t>
    </r>
    <r>
      <rPr>
        <sz val="12"/>
        <rFont val="Noto Sans"/>
        <family val="2"/>
      </rPr>
      <t xml:space="preserve">造字區內碼</t>
    </r>
  </si>
  <si>
    <r>
      <rPr>
        <b val="true"/>
        <sz val="12"/>
        <rFont val="新細明體"/>
        <family val="0"/>
        <charset val="136"/>
      </rPr>
      <t xml:space="preserve">Unicode-</t>
    </r>
    <r>
      <rPr>
        <b val="true"/>
        <sz val="12"/>
        <rFont val="Noto Sans"/>
        <family val="2"/>
      </rPr>
      <t xml:space="preserve">造字區</t>
    </r>
  </si>
  <si>
    <t xml:space="preserve">Unicode </t>
  </si>
  <si>
    <t xml:space="preserve">CNS</t>
  </si>
  <si>
    <t xml:space="preserve">注音</t>
  </si>
  <si>
    <t xml:space="preserve">倉頡</t>
  </si>
  <si>
    <t xml:space="preserve">字型</t>
  </si>
  <si>
    <r>
      <rPr>
        <b val="true"/>
        <sz val="12"/>
        <rFont val="Noto Sans"/>
        <family val="2"/>
      </rPr>
      <t xml:space="preserve">戶政</t>
    </r>
    <r>
      <rPr>
        <b val="true"/>
        <sz val="12"/>
        <rFont val="新細明體"/>
        <family val="0"/>
        <charset val="136"/>
      </rPr>
      <t xml:space="preserve">EUC </t>
    </r>
  </si>
  <si>
    <t xml:space="preserve">hex2dec</t>
  </si>
  <si>
    <r>
      <rPr>
        <b val="true"/>
        <sz val="12"/>
        <color rgb="FFFF0000"/>
        <rFont val="Noto Sans"/>
        <family val="2"/>
      </rPr>
      <t xml:space="preserve">第一段造字區 </t>
    </r>
    <r>
      <rPr>
        <b val="true"/>
        <sz val="12"/>
        <color rgb="FFFF0000"/>
        <rFont val="標楷體"/>
        <family val="4"/>
        <charset val="136"/>
      </rPr>
      <t xml:space="preserve">FA40 -  FEFE</t>
    </r>
  </si>
  <si>
    <t xml:space="preserve">_x001b_FA40</t>
  </si>
  <si>
    <t xml:space="preserve">_x001b_E000</t>
  </si>
  <si>
    <t xml:space="preserve">FD8EA</t>
  </si>
  <si>
    <t xml:space="preserve">12426C</t>
  </si>
  <si>
    <t xml:space="preserve">ㄕㄨㄢ</t>
  </si>
  <si>
    <t xml:space="preserve">ANL</t>
  </si>
  <si>
    <t xml:space="preserve"></t>
  </si>
  <si>
    <t xml:space="preserve">8EACC2EC</t>
  </si>
  <si>
    <t xml:space="preserve">_x001b_FA41</t>
  </si>
  <si>
    <t xml:space="preserve">5ECD</t>
  </si>
  <si>
    <t xml:space="preserve">036474</t>
  </si>
  <si>
    <t xml:space="preserve">ㄅㄨˋ</t>
  </si>
  <si>
    <t xml:space="preserve">IYRL</t>
  </si>
  <si>
    <t xml:space="preserve"></t>
  </si>
  <si>
    <t xml:space="preserve">8EA3E4F4</t>
  </si>
  <si>
    <t xml:space="preserve">_x001b_FA42</t>
  </si>
  <si>
    <t xml:space="preserve">_x001b_E002</t>
  </si>
  <si>
    <t xml:space="preserve">26C21</t>
  </si>
  <si>
    <t xml:space="preserve">ㄋㄚˋ</t>
  </si>
  <si>
    <t xml:space="preserve">TSQL</t>
  </si>
  <si>
    <t xml:space="preserve"></t>
  </si>
  <si>
    <t xml:space="preserve">8EAFB8A3</t>
  </si>
  <si>
    <t xml:space="preserve">_x001b_FA43</t>
  </si>
  <si>
    <t xml:space="preserve">78D8</t>
  </si>
  <si>
    <t xml:space="preserve">036574</t>
  </si>
  <si>
    <t xml:space="preserve">ㄧㄠˊ</t>
  </si>
  <si>
    <t xml:space="preserve">MRBOU</t>
  </si>
  <si>
    <t xml:space="preserve"></t>
  </si>
  <si>
    <t xml:space="preserve">8EA3E5F4</t>
  </si>
  <si>
    <t xml:space="preserve">_x001b_FA44</t>
  </si>
  <si>
    <t xml:space="preserve">_x001b_E004</t>
  </si>
  <si>
    <t xml:space="preserve">FB83D</t>
  </si>
  <si>
    <t xml:space="preserve">ㄧㄥˋ</t>
  </si>
  <si>
    <t xml:space="preserve">TIGP </t>
  </si>
  <si>
    <t xml:space="preserve"></t>
  </si>
  <si>
    <t xml:space="preserve">8EAEC2C0</t>
  </si>
  <si>
    <t xml:space="preserve">_x001b_FA45</t>
  </si>
  <si>
    <t xml:space="preserve">85D6</t>
  </si>
  <si>
    <t xml:space="preserve">035A7E</t>
  </si>
  <si>
    <t xml:space="preserve">ㄒㄧㄢˊ</t>
  </si>
  <si>
    <t xml:space="preserve">TSEC </t>
  </si>
  <si>
    <t xml:space="preserve"></t>
  </si>
  <si>
    <t xml:space="preserve">8EA3DAFE</t>
  </si>
  <si>
    <t xml:space="preserve">_x001b_FA46</t>
  </si>
  <si>
    <t xml:space="preserve">9731</t>
  </si>
  <si>
    <t xml:space="preserve">035D4F</t>
  </si>
  <si>
    <t xml:space="preserve">ㄐㄩˊ</t>
  </si>
  <si>
    <t xml:space="preserve">MBNHB</t>
  </si>
  <si>
    <t xml:space="preserve"></t>
  </si>
  <si>
    <t xml:space="preserve">8EA3DDCF</t>
  </si>
  <si>
    <t xml:space="preserve">_x001b_FA47</t>
  </si>
  <si>
    <t xml:space="preserve">_x001b_E007</t>
  </si>
  <si>
    <t xml:space="preserve">2F85A</t>
  </si>
  <si>
    <t xml:space="preserve">15235B</t>
  </si>
  <si>
    <t xml:space="preserve">ㄇㄞˋ</t>
  </si>
  <si>
    <t xml:space="preserve">GBHN</t>
  </si>
  <si>
    <t xml:space="preserve"></t>
  </si>
  <si>
    <t xml:space="preserve">8EAFA3DB</t>
  </si>
  <si>
    <t xml:space="preserve">_x001b_FA48</t>
  </si>
  <si>
    <t xml:space="preserve">7858</t>
  </si>
  <si>
    <t xml:space="preserve">036572</t>
  </si>
  <si>
    <t xml:space="preserve">ㄏㄨㄟˊ</t>
  </si>
  <si>
    <t xml:space="preserve">MRWR</t>
  </si>
  <si>
    <t xml:space="preserve"></t>
  </si>
  <si>
    <t xml:space="preserve">8EA3E5F2</t>
  </si>
  <si>
    <t xml:space="preserve">_x001b_FA49</t>
  </si>
  <si>
    <t xml:space="preserve">76A1</t>
  </si>
  <si>
    <t xml:space="preserve">035176</t>
  </si>
  <si>
    <t xml:space="preserve">ㄏㄠˋ</t>
  </si>
  <si>
    <t xml:space="preserve">HAHAJ</t>
  </si>
  <si>
    <t xml:space="preserve"></t>
  </si>
  <si>
    <t xml:space="preserve">8EA3D1F6</t>
  </si>
  <si>
    <t xml:space="preserve">_x001b_FA4A</t>
  </si>
  <si>
    <t xml:space="preserve">_x001b_E00A</t>
  </si>
  <si>
    <t xml:space="preserve">MGDDI</t>
  </si>
  <si>
    <t xml:space="preserve"></t>
  </si>
  <si>
    <t xml:space="preserve">_x001b_FA4B</t>
  </si>
  <si>
    <t xml:space="preserve">_x001b_E00B</t>
  </si>
  <si>
    <t xml:space="preserve">FB4D3</t>
  </si>
  <si>
    <t xml:space="preserve">116E50</t>
  </si>
  <si>
    <t xml:space="preserve">ㄐㄩˇ</t>
  </si>
  <si>
    <t xml:space="preserve">DHCQ</t>
  </si>
  <si>
    <t xml:space="preserve"></t>
  </si>
  <si>
    <t xml:space="preserve">8EABEED0</t>
  </si>
  <si>
    <t xml:space="preserve">_x001b_FA4C</t>
  </si>
  <si>
    <t xml:space="preserve">_x001b_E00C</t>
  </si>
  <si>
    <t xml:space="preserve">24ADA</t>
  </si>
  <si>
    <t xml:space="preserve">156A61</t>
  </si>
  <si>
    <t xml:space="preserve">ㄊㄧㄢˋ</t>
  </si>
  <si>
    <t xml:space="preserve">MGYBG</t>
  </si>
  <si>
    <t xml:space="preserve"></t>
  </si>
  <si>
    <t xml:space="preserve">8EAFEAE1</t>
  </si>
  <si>
    <t xml:space="preserve">_x001b_FA4D</t>
  </si>
  <si>
    <t xml:space="preserve">370B</t>
  </si>
  <si>
    <t xml:space="preserve">034063</t>
  </si>
  <si>
    <t xml:space="preserve">ㄧˋ</t>
  </si>
  <si>
    <t xml:space="preserve">VTCT</t>
  </si>
  <si>
    <t xml:space="preserve"></t>
  </si>
  <si>
    <t xml:space="preserve">8EA3C0E3</t>
  </si>
  <si>
    <t xml:space="preserve">_x001b_FA4E</t>
  </si>
  <si>
    <t xml:space="preserve">5B4F</t>
  </si>
  <si>
    <t xml:space="preserve">036073</t>
  </si>
  <si>
    <t xml:space="preserve">ㄌㄢˇ</t>
  </si>
  <si>
    <t xml:space="preserve">VTAW</t>
  </si>
  <si>
    <t xml:space="preserve"></t>
  </si>
  <si>
    <t xml:space="preserve">8EA3E0F3</t>
  </si>
  <si>
    <t xml:space="preserve">_x001b_FA4F</t>
  </si>
  <si>
    <t xml:space="preserve">36E1</t>
  </si>
  <si>
    <t xml:space="preserve">152E6B</t>
  </si>
  <si>
    <t xml:space="preserve">ㄨㄢˊ</t>
  </si>
  <si>
    <t xml:space="preserve">VJMU</t>
  </si>
  <si>
    <t xml:space="preserve"></t>
  </si>
  <si>
    <t xml:space="preserve">8EAFAEEB</t>
  </si>
  <si>
    <t xml:space="preserve">_x001b_FA50</t>
  </si>
  <si>
    <t xml:space="preserve">_x001b_E010</t>
  </si>
  <si>
    <t xml:space="preserve">59D7</t>
  </si>
  <si>
    <t xml:space="preserve">3-2846</t>
  </si>
  <si>
    <t xml:space="preserve">ㄕㄢ</t>
  </si>
  <si>
    <t xml:space="preserve">VBT </t>
  </si>
  <si>
    <t xml:space="preserve"></t>
  </si>
  <si>
    <t xml:space="preserve">8EA3A8C6</t>
  </si>
  <si>
    <t xml:space="preserve">_x001b_FA51</t>
  </si>
  <si>
    <t xml:space="preserve">9277</t>
  </si>
  <si>
    <t xml:space="preserve">154D22</t>
  </si>
  <si>
    <t xml:space="preserve">ㄏㄨㄥˊ</t>
  </si>
  <si>
    <t xml:space="preserve">CTC</t>
  </si>
  <si>
    <t xml:space="preserve"></t>
  </si>
  <si>
    <t xml:space="preserve">8EAFCDA2</t>
  </si>
  <si>
    <t xml:space="preserve">_x001b_FA52</t>
  </si>
  <si>
    <t xml:space="preserve">3A17</t>
  </si>
  <si>
    <t xml:space="preserve">033B6E</t>
  </si>
  <si>
    <t xml:space="preserve">ㄐㄧㄝˊ</t>
  </si>
  <si>
    <t xml:space="preserve">QYSO</t>
  </si>
  <si>
    <t xml:space="preserve"></t>
  </si>
  <si>
    <t xml:space="preserve">8EA3BBEE</t>
  </si>
  <si>
    <t xml:space="preserve">_x001b_FA53</t>
  </si>
  <si>
    <t xml:space="preserve">_x001b_E013</t>
  </si>
  <si>
    <t xml:space="preserve">127943</t>
  </si>
  <si>
    <t xml:space="preserve">MGBT</t>
  </si>
  <si>
    <t xml:space="preserve"></t>
  </si>
  <si>
    <t xml:space="preserve">8EACF9C3</t>
  </si>
  <si>
    <t xml:space="preserve">_x001b_FA54</t>
  </si>
  <si>
    <t xml:space="preserve">7310</t>
  </si>
  <si>
    <t xml:space="preserve">03373A</t>
  </si>
  <si>
    <t xml:space="preserve">ㄑㄧㄤ</t>
  </si>
  <si>
    <t xml:space="preserve">KHTGU</t>
  </si>
  <si>
    <t xml:space="preserve"></t>
  </si>
  <si>
    <t xml:space="preserve">8EA3B7BA</t>
  </si>
  <si>
    <t xml:space="preserve">_x001b_FA55</t>
  </si>
  <si>
    <t xml:space="preserve">36AC</t>
  </si>
  <si>
    <t xml:space="preserve">03254F</t>
  </si>
  <si>
    <t xml:space="preserve">ㄐㄩㄣ</t>
  </si>
  <si>
    <t xml:space="preserve">VPIM</t>
  </si>
  <si>
    <t xml:space="preserve"></t>
  </si>
  <si>
    <t xml:space="preserve">8EA3A5CF</t>
  </si>
  <si>
    <t xml:space="preserve">_x001b_FA56</t>
  </si>
  <si>
    <t xml:space="preserve">4552</t>
  </si>
  <si>
    <t xml:space="preserve">035869</t>
  </si>
  <si>
    <t xml:space="preserve">ㄐㄧㄚ</t>
  </si>
  <si>
    <t xml:space="preserve">TGRR</t>
  </si>
  <si>
    <t xml:space="preserve"></t>
  </si>
  <si>
    <t xml:space="preserve">8EA3D8E9</t>
  </si>
  <si>
    <t xml:space="preserve">_x001b_FA57</t>
  </si>
  <si>
    <t xml:space="preserve">_x001b_E017</t>
  </si>
  <si>
    <t xml:space="preserve">FBC5E</t>
  </si>
  <si>
    <t xml:space="preserve">142E51</t>
  </si>
  <si>
    <t xml:space="preserve">ㄒㄧㄢˋ</t>
  </si>
  <si>
    <t xml:space="preserve">MRTGO </t>
  </si>
  <si>
    <t xml:space="preserve"></t>
  </si>
  <si>
    <t xml:space="preserve">8EAEAED1</t>
  </si>
  <si>
    <t xml:space="preserve">_x001b_FA58</t>
  </si>
  <si>
    <t xml:space="preserve">5857</t>
  </si>
  <si>
    <t xml:space="preserve">016355</t>
  </si>
  <si>
    <t xml:space="preserve">ㄊㄨˊ</t>
  </si>
  <si>
    <t xml:space="preserve">EDG </t>
  </si>
  <si>
    <t xml:space="preserve"></t>
  </si>
  <si>
    <t xml:space="preserve">8EA1E3D5</t>
  </si>
  <si>
    <t xml:space="preserve">_x001b_FA59</t>
  </si>
  <si>
    <t xml:space="preserve">_x001b_E019</t>
  </si>
  <si>
    <t xml:space="preserve">FFFD6</t>
  </si>
  <si>
    <t xml:space="preserve">15324D</t>
  </si>
  <si>
    <t xml:space="preserve">ㄌㄧㄡˇ</t>
  </si>
  <si>
    <t xml:space="preserve">TNIL</t>
  </si>
  <si>
    <t xml:space="preserve"></t>
  </si>
  <si>
    <t xml:space="preserve">8EAFB2CD</t>
  </si>
  <si>
    <t xml:space="preserve">_x001b_FA5A</t>
  </si>
  <si>
    <t xml:space="preserve">3431</t>
  </si>
  <si>
    <t xml:space="preserve">032175</t>
  </si>
  <si>
    <t xml:space="preserve">ㄓㄣˇ</t>
  </si>
  <si>
    <t xml:space="preserve">OHHH</t>
  </si>
  <si>
    <t xml:space="preserve"></t>
  </si>
  <si>
    <t xml:space="preserve">8EA3A1F5</t>
  </si>
  <si>
    <t xml:space="preserve">_x001b_FA5B</t>
  </si>
  <si>
    <t xml:space="preserve">74C9</t>
  </si>
  <si>
    <t xml:space="preserve">035A5B</t>
  </si>
  <si>
    <t xml:space="preserve">ㄗㄢˋ</t>
  </si>
  <si>
    <t xml:space="preserve">MGQOC</t>
  </si>
  <si>
    <t xml:space="preserve"></t>
  </si>
  <si>
    <t xml:space="preserve">8EA3DADB</t>
  </si>
  <si>
    <t xml:space="preserve">_x001b_FA5C</t>
  </si>
  <si>
    <t xml:space="preserve">7A09</t>
  </si>
  <si>
    <t xml:space="preserve">033D69</t>
  </si>
  <si>
    <t xml:space="preserve">ㄍㄥ</t>
  </si>
  <si>
    <t xml:space="preserve">HDMLK</t>
  </si>
  <si>
    <t xml:space="preserve"></t>
  </si>
  <si>
    <t xml:space="preserve">8EA3BDE9</t>
  </si>
  <si>
    <t xml:space="preserve">_x001b_FA5D</t>
  </si>
  <si>
    <t xml:space="preserve">4722</t>
  </si>
  <si>
    <t xml:space="preserve">05764C</t>
  </si>
  <si>
    <t xml:space="preserve">YRJQP</t>
  </si>
  <si>
    <t xml:space="preserve"></t>
  </si>
  <si>
    <t xml:space="preserve">8EA5F6CC</t>
  </si>
  <si>
    <t xml:space="preserve">_x001b_FA5E</t>
  </si>
  <si>
    <t xml:space="preserve">_x001b_E01E</t>
  </si>
  <si>
    <t xml:space="preserve">23F79</t>
  </si>
  <si>
    <t xml:space="preserve">10586A</t>
  </si>
  <si>
    <t xml:space="preserve">ㄋㄧㄥˊ</t>
  </si>
  <si>
    <t xml:space="preserve">EJPG</t>
  </si>
  <si>
    <t xml:space="preserve"></t>
  </si>
  <si>
    <t xml:space="preserve">8EAAD8EA</t>
  </si>
  <si>
    <t xml:space="preserve">_x001b_FA5F</t>
  </si>
  <si>
    <t xml:space="preserve">_x001b_E01F</t>
  </si>
  <si>
    <t xml:space="preserve">28AA6</t>
  </si>
  <si>
    <t xml:space="preserve">ㄓㄣ</t>
  </si>
  <si>
    <t xml:space="preserve">CQKD</t>
  </si>
  <si>
    <t xml:space="preserve"></t>
  </si>
  <si>
    <t xml:space="preserve">8EAFE1B8</t>
  </si>
  <si>
    <t xml:space="preserve">_x001b_FA60</t>
  </si>
  <si>
    <t xml:space="preserve">3908</t>
  </si>
  <si>
    <t xml:space="preserve">032573</t>
  </si>
  <si>
    <t xml:space="preserve">ㄑㄧㄣˋ</t>
  </si>
  <si>
    <t xml:space="preserve">PP</t>
  </si>
  <si>
    <t xml:space="preserve"></t>
  </si>
  <si>
    <t xml:space="preserve">8EA3A5F3</t>
  </si>
  <si>
    <t xml:space="preserve">_x001b_FA61</t>
  </si>
  <si>
    <t xml:space="preserve">_x001b_E021</t>
  </si>
  <si>
    <t xml:space="preserve">FC0A9</t>
  </si>
  <si>
    <t xml:space="preserve">136C52</t>
  </si>
  <si>
    <t xml:space="preserve">ㄒㄩㄣ</t>
  </si>
  <si>
    <t xml:space="preserve">HSF</t>
  </si>
  <si>
    <t xml:space="preserve"></t>
  </si>
  <si>
    <t xml:space="preserve">8EADECD2</t>
  </si>
  <si>
    <t xml:space="preserve">_x001b_FA62</t>
  </si>
  <si>
    <t xml:space="preserve">_x001b_E022</t>
  </si>
  <si>
    <t xml:space="preserve">FFFE9</t>
  </si>
  <si>
    <t xml:space="preserve">ㄉㄢ</t>
  </si>
  <si>
    <t xml:space="preserve">DBY</t>
  </si>
  <si>
    <t xml:space="preserve"></t>
  </si>
  <si>
    <t xml:space="preserve">8EAFA7D2</t>
  </si>
  <si>
    <t xml:space="preserve">_x001b_FA63</t>
  </si>
  <si>
    <t xml:space="preserve">_x001b_E023</t>
  </si>
  <si>
    <t xml:space="preserve">25562</t>
  </si>
  <si>
    <t xml:space="preserve">106B67</t>
  </si>
  <si>
    <t xml:space="preserve">ㄋㄧㄝˋ</t>
  </si>
  <si>
    <t xml:space="preserve">MRTWA</t>
  </si>
  <si>
    <t xml:space="preserve"></t>
  </si>
  <si>
    <t xml:space="preserve">8EAAEBE7</t>
  </si>
  <si>
    <t xml:space="preserve">_x001b_FA64</t>
  </si>
  <si>
    <t xml:space="preserve">_x001b_E024</t>
  </si>
  <si>
    <t xml:space="preserve">27A11</t>
  </si>
  <si>
    <t xml:space="preserve">154C3F</t>
  </si>
  <si>
    <t xml:space="preserve">ㄏㄥ</t>
  </si>
  <si>
    <t xml:space="preserve">YRYRN</t>
  </si>
  <si>
    <t xml:space="preserve"></t>
  </si>
  <si>
    <t xml:space="preserve">8EAFCCBF</t>
  </si>
  <si>
    <t xml:space="preserve">_x001b_FA65</t>
  </si>
  <si>
    <t xml:space="preserve">5010</t>
  </si>
  <si>
    <t xml:space="preserve">032F53</t>
  </si>
  <si>
    <t xml:space="preserve">ㄕㄨˋ</t>
  </si>
  <si>
    <t xml:space="preserve">OLHF</t>
  </si>
  <si>
    <t xml:space="preserve"></t>
  </si>
  <si>
    <t xml:space="preserve">8EA3AFD3</t>
  </si>
  <si>
    <t xml:space="preserve">_x001b_FA66</t>
  </si>
  <si>
    <t xml:space="preserve">_x001b_E026</t>
  </si>
  <si>
    <t xml:space="preserve">FDFFD</t>
  </si>
  <si>
    <t xml:space="preserve">NK </t>
  </si>
  <si>
    <t xml:space="preserve"></t>
  </si>
  <si>
    <t xml:space="preserve">8EACA1A4</t>
  </si>
  <si>
    <t xml:space="preserve">_x001b_FA67</t>
  </si>
  <si>
    <t xml:space="preserve">_x001b_E027</t>
  </si>
  <si>
    <t xml:space="preserve">FC2B9</t>
  </si>
  <si>
    <t xml:space="preserve">ㄒㄩㄝˇ</t>
  </si>
  <si>
    <t xml:space="preserve">TMBM </t>
  </si>
  <si>
    <t xml:space="preserve"></t>
  </si>
  <si>
    <t xml:space="preserve">8EADE3E9</t>
  </si>
  <si>
    <t xml:space="preserve">_x001b_FA68</t>
  </si>
  <si>
    <t xml:space="preserve">44F5</t>
  </si>
  <si>
    <t xml:space="preserve">03442B</t>
  </si>
  <si>
    <t xml:space="preserve">ㄈㄨ</t>
  </si>
  <si>
    <t xml:space="preserve">TRRR </t>
  </si>
  <si>
    <t xml:space="preserve"></t>
  </si>
  <si>
    <t xml:space="preserve">8EA3C4AB</t>
  </si>
  <si>
    <t xml:space="preserve">_x001b_FA69</t>
  </si>
  <si>
    <t xml:space="preserve">6E86</t>
  </si>
  <si>
    <t xml:space="preserve">04385F</t>
  </si>
  <si>
    <t xml:space="preserve">ㄒㄩˋ</t>
  </si>
  <si>
    <t xml:space="preserve">EODE</t>
  </si>
  <si>
    <t xml:space="preserve"></t>
  </si>
  <si>
    <t xml:space="preserve">8EA4B8DF</t>
  </si>
  <si>
    <t xml:space="preserve">_x001b_FA6A</t>
  </si>
  <si>
    <t xml:space="preserve">_x001b_E02A</t>
  </si>
  <si>
    <t xml:space="preserve">FAF2B</t>
  </si>
  <si>
    <t xml:space="preserve">115E4B</t>
  </si>
  <si>
    <t xml:space="preserve">ㄓㄨㄥˋ</t>
  </si>
  <si>
    <t xml:space="preserve">HWLO</t>
  </si>
  <si>
    <t xml:space="preserve"></t>
  </si>
  <si>
    <t xml:space="preserve">8EABDECB</t>
  </si>
  <si>
    <t xml:space="preserve">_x001b_FA6B</t>
  </si>
  <si>
    <t xml:space="preserve">_x001b_E02B</t>
  </si>
  <si>
    <t xml:space="preserve">FCC79</t>
  </si>
  <si>
    <t xml:space="preserve">13394D</t>
  </si>
  <si>
    <t xml:space="preserve">ㄕˊ</t>
  </si>
  <si>
    <t xml:space="preserve">UAGI</t>
  </si>
  <si>
    <t xml:space="preserve"></t>
  </si>
  <si>
    <t xml:space="preserve">8EADB9CD</t>
  </si>
  <si>
    <t xml:space="preserve">_x001b_FA6C</t>
  </si>
  <si>
    <t xml:space="preserve">_x001b_E02C</t>
  </si>
  <si>
    <t xml:space="preserve">FFFB1</t>
  </si>
  <si>
    <t xml:space="preserve">ㄧㄢˋ</t>
  </si>
  <si>
    <t xml:space="preserve">FBHX</t>
  </si>
  <si>
    <t xml:space="preserve"></t>
  </si>
  <si>
    <t xml:space="preserve">8EAFC9E1</t>
  </si>
  <si>
    <t xml:space="preserve">_x001b_FA6D</t>
  </si>
  <si>
    <t xml:space="preserve">_x001b_E02D</t>
  </si>
  <si>
    <t xml:space="preserve">28DFA</t>
  </si>
  <si>
    <t xml:space="preserve">11363A</t>
  </si>
  <si>
    <t xml:space="preserve">ㄐㄧㄡ</t>
  </si>
  <si>
    <t xml:space="preserve">LNNXU</t>
  </si>
  <si>
    <t xml:space="preserve"></t>
  </si>
  <si>
    <t xml:space="preserve">8EABB6BA</t>
  </si>
  <si>
    <t xml:space="preserve">_x001b_FA6E</t>
  </si>
  <si>
    <t xml:space="preserve">685E</t>
  </si>
  <si>
    <t xml:space="preserve">03652C</t>
  </si>
  <si>
    <t xml:space="preserve">DNIL</t>
  </si>
  <si>
    <t xml:space="preserve"></t>
  </si>
  <si>
    <t xml:space="preserve">8EA3E5AC</t>
  </si>
  <si>
    <t xml:space="preserve">_x001b_FA6F</t>
  </si>
  <si>
    <t xml:space="preserve">_x001b_E02F</t>
  </si>
  <si>
    <t xml:space="preserve"></t>
  </si>
  <si>
    <t xml:space="preserve">_x001b_FA70</t>
  </si>
  <si>
    <t xml:space="preserve">4FE4</t>
  </si>
  <si>
    <t xml:space="preserve">15292D</t>
  </si>
  <si>
    <t xml:space="preserve">ㄉㄧˋ</t>
  </si>
  <si>
    <t xml:space="preserve">OCNH</t>
  </si>
  <si>
    <t xml:space="preserve"></t>
  </si>
  <si>
    <t xml:space="preserve">8EAFA9AD</t>
  </si>
  <si>
    <t xml:space="preserve">_x001b_FA71</t>
  </si>
  <si>
    <t xml:space="preserve">_x001b_E031</t>
  </si>
  <si>
    <t xml:space="preserve">FFF8A</t>
  </si>
  <si>
    <t xml:space="preserve">15642F</t>
  </si>
  <si>
    <t xml:space="preserve">ㄓㄤ</t>
  </si>
  <si>
    <t xml:space="preserve">CYTJ</t>
  </si>
  <si>
    <t xml:space="preserve"></t>
  </si>
  <si>
    <t xml:space="preserve">8EAFE4AF</t>
  </si>
  <si>
    <t xml:space="preserve">_x001b_FA72</t>
  </si>
  <si>
    <t xml:space="preserve">_x001b_E032</t>
  </si>
  <si>
    <t xml:space="preserve">FFFC0</t>
  </si>
  <si>
    <t xml:space="preserve">153E59</t>
  </si>
  <si>
    <t xml:space="preserve">ㄅㄛˊ</t>
  </si>
  <si>
    <t xml:space="preserve">TEHA</t>
  </si>
  <si>
    <t xml:space="preserve"></t>
  </si>
  <si>
    <t xml:space="preserve">8EAFBED9</t>
  </si>
  <si>
    <t xml:space="preserve">_x001b_FA73</t>
  </si>
  <si>
    <t xml:space="preserve">_x001b_E033</t>
  </si>
  <si>
    <t xml:space="preserve">FB359</t>
  </si>
  <si>
    <t xml:space="preserve">ㄓˇ</t>
  </si>
  <si>
    <t xml:space="preserve">FBIKK</t>
  </si>
  <si>
    <t xml:space="preserve"></t>
  </si>
  <si>
    <t xml:space="preserve">8EABE9F9</t>
  </si>
  <si>
    <t xml:space="preserve">_x001b_FA74</t>
  </si>
  <si>
    <t xml:space="preserve">_x001b_E034</t>
  </si>
  <si>
    <t xml:space="preserve">249AC</t>
  </si>
  <si>
    <t xml:space="preserve">153D3D</t>
  </si>
  <si>
    <t xml:space="preserve">ㄋㄧㄢˋ</t>
  </si>
  <si>
    <t xml:space="preserve">MIOIP</t>
  </si>
  <si>
    <t xml:space="preserve"></t>
  </si>
  <si>
    <t xml:space="preserve">8EAFBDBD</t>
  </si>
  <si>
    <t xml:space="preserve">_x001b_FA75</t>
  </si>
  <si>
    <t xml:space="preserve">_x001b_E035</t>
  </si>
  <si>
    <t xml:space="preserve">26B73</t>
  </si>
  <si>
    <t xml:space="preserve">5-2F7E</t>
  </si>
  <si>
    <t xml:space="preserve">ㄩˇ</t>
  </si>
  <si>
    <t xml:space="preserve">TSIM</t>
  </si>
  <si>
    <t xml:space="preserve"></t>
  </si>
  <si>
    <t xml:space="preserve">8EA5AFFE</t>
  </si>
  <si>
    <t xml:space="preserve">_x001b_FA76</t>
  </si>
  <si>
    <t xml:space="preserve">_x001b_E036</t>
  </si>
  <si>
    <t xml:space="preserve">2F92F</t>
  </si>
  <si>
    <t xml:space="preserve">ㄩˊ</t>
  </si>
  <si>
    <t xml:space="preserve">MGOMV</t>
  </si>
  <si>
    <t xml:space="preserve"></t>
  </si>
  <si>
    <t xml:space="preserve">8EAFC3E4</t>
  </si>
  <si>
    <t xml:space="preserve">_x001b_FA77</t>
  </si>
  <si>
    <t xml:space="preserve">_x001b_E037</t>
  </si>
  <si>
    <t xml:space="preserve">270D9</t>
  </si>
  <si>
    <t xml:space="preserve">57122</t>
  </si>
  <si>
    <t xml:space="preserve">ㄏㄢˊ</t>
  </si>
  <si>
    <t xml:space="preserve">TJJQ</t>
  </si>
  <si>
    <t xml:space="preserve"></t>
  </si>
  <si>
    <t xml:space="preserve">8EA5F1A2</t>
  </si>
  <si>
    <t xml:space="preserve">_x001b_FA78</t>
  </si>
  <si>
    <t xml:space="preserve">_x001b_E038</t>
  </si>
  <si>
    <t xml:space="preserve">84E4</t>
  </si>
  <si>
    <t xml:space="preserve">3-493D</t>
  </si>
  <si>
    <t xml:space="preserve">ㄌㄧㄥˊ</t>
  </si>
  <si>
    <t xml:space="preserve">TYGE</t>
  </si>
  <si>
    <t xml:space="preserve"></t>
  </si>
  <si>
    <t xml:space="preserve">8EA3C9BD</t>
  </si>
  <si>
    <t xml:space="preserve">_x001b_FA79</t>
  </si>
  <si>
    <t xml:space="preserve">_x001b_E039</t>
  </si>
  <si>
    <t xml:space="preserve">FD526</t>
  </si>
  <si>
    <t xml:space="preserve">JBMC</t>
  </si>
  <si>
    <t xml:space="preserve"></t>
  </si>
  <si>
    <t xml:space="preserve">8EACD3A4</t>
  </si>
  <si>
    <t xml:space="preserve">_x001b_FA7A</t>
  </si>
  <si>
    <t xml:space="preserve">9824</t>
  </si>
  <si>
    <t xml:space="preserve">017326</t>
  </si>
  <si>
    <t xml:space="preserve">ㄧˊ</t>
  </si>
  <si>
    <t xml:space="preserve">SLMBC</t>
  </si>
  <si>
    <t xml:space="preserve"></t>
  </si>
  <si>
    <t xml:space="preserve">8EA1F3A6</t>
  </si>
  <si>
    <t xml:space="preserve">_x001b_FA7B</t>
  </si>
  <si>
    <t xml:space="preserve">9065</t>
  </si>
  <si>
    <t xml:space="preserve">14637D</t>
  </si>
  <si>
    <t xml:space="preserve">YBOU</t>
  </si>
  <si>
    <t xml:space="preserve"></t>
  </si>
  <si>
    <t xml:space="preserve">8EAEE3FD</t>
  </si>
  <si>
    <t xml:space="preserve">_x001b_FA7C</t>
  </si>
  <si>
    <t xml:space="preserve">_x001b_E03C</t>
  </si>
  <si>
    <t xml:space="preserve">FCE40</t>
  </si>
  <si>
    <t xml:space="preserve">13312A</t>
  </si>
  <si>
    <t xml:space="preserve">ㄏㄨㄚˊ</t>
  </si>
  <si>
    <t xml:space="preserve">TGTJ</t>
  </si>
  <si>
    <t xml:space="preserve"></t>
  </si>
  <si>
    <t xml:space="preserve">8EADB1AA</t>
  </si>
  <si>
    <t xml:space="preserve">_x001b_FA7D</t>
  </si>
  <si>
    <t xml:space="preserve">_x001b_E03D</t>
  </si>
  <si>
    <t xml:space="preserve">2704B</t>
  </si>
  <si>
    <t xml:space="preserve">05693C</t>
  </si>
  <si>
    <t xml:space="preserve">ㄇㄧㄣˇ</t>
  </si>
  <si>
    <t xml:space="preserve">TOKP</t>
  </si>
  <si>
    <t xml:space="preserve"></t>
  </si>
  <si>
    <t xml:space="preserve">8EA5E9BC</t>
  </si>
  <si>
    <t xml:space="preserve">_x001b_FA7E</t>
  </si>
  <si>
    <t xml:space="preserve">3ED0</t>
  </si>
  <si>
    <t xml:space="preserve">145C62</t>
  </si>
  <si>
    <t xml:space="preserve">ㄐㄩㄣˋ</t>
  </si>
  <si>
    <t xml:space="preserve">MGICE</t>
  </si>
  <si>
    <t xml:space="preserve"></t>
  </si>
  <si>
    <t xml:space="preserve">8EAEDCE2</t>
  </si>
  <si>
    <t xml:space="preserve">_x001b_FAA1</t>
  </si>
  <si>
    <t xml:space="preserve">6ECB</t>
  </si>
  <si>
    <t xml:space="preserve">016045</t>
  </si>
  <si>
    <t xml:space="preserve">ㄗ</t>
  </si>
  <si>
    <t xml:space="preserve">ETVI</t>
  </si>
  <si>
    <t xml:space="preserve"></t>
  </si>
  <si>
    <t xml:space="preserve">8EA1E0C5</t>
  </si>
  <si>
    <t xml:space="preserve">_x001b_FAA2</t>
  </si>
  <si>
    <t xml:space="preserve">_x001b_E040</t>
  </si>
  <si>
    <t xml:space="preserve">2F9D0</t>
  </si>
  <si>
    <t xml:space="preserve">07334F</t>
  </si>
  <si>
    <t xml:space="preserve">ㄩˋ</t>
  </si>
  <si>
    <t xml:space="preserve">YROMV</t>
  </si>
  <si>
    <t xml:space="preserve"></t>
  </si>
  <si>
    <t xml:space="preserve">8EA7B3CF</t>
  </si>
  <si>
    <t xml:space="preserve">_x001b_FAA3</t>
  </si>
  <si>
    <t xml:space="preserve">3809</t>
  </si>
  <si>
    <t xml:space="preserve">054C68</t>
  </si>
  <si>
    <t xml:space="preserve">ㄊㄨㄥˊ</t>
  </si>
  <si>
    <t xml:space="preserve">UYTG</t>
  </si>
  <si>
    <t xml:space="preserve"></t>
  </si>
  <si>
    <t xml:space="preserve">8EA5CCE8</t>
  </si>
  <si>
    <t xml:space="preserve">_x001b_FAA4</t>
  </si>
  <si>
    <t xml:space="preserve">4E24</t>
  </si>
  <si>
    <t xml:space="preserve">03243F</t>
  </si>
  <si>
    <t xml:space="preserve">ㄌㄧㄤˇ</t>
  </si>
  <si>
    <t xml:space="preserve">MOOB</t>
  </si>
  <si>
    <t xml:space="preserve"></t>
  </si>
  <si>
    <t xml:space="preserve">8EA3A4BF</t>
  </si>
  <si>
    <t xml:space="preserve">_x001b_FAA5</t>
  </si>
  <si>
    <t xml:space="preserve">_x001b_E043</t>
  </si>
  <si>
    <t xml:space="preserve">FD2C6</t>
  </si>
  <si>
    <t xml:space="preserve">125D38</t>
  </si>
  <si>
    <t xml:space="preserve">ㄑㄩㄣˊ</t>
  </si>
  <si>
    <t xml:space="preserve">IFSKR</t>
  </si>
  <si>
    <t xml:space="preserve"></t>
  </si>
  <si>
    <t xml:space="preserve">8EACDDB8</t>
  </si>
  <si>
    <t xml:space="preserve">_x001b_FAA6</t>
  </si>
  <si>
    <t xml:space="preserve">_x001b_E044</t>
  </si>
  <si>
    <t xml:space="preserve">4-6934</t>
  </si>
  <si>
    <t xml:space="preserve">ㄓㄚˊ</t>
  </si>
  <si>
    <t xml:space="preserve">TPTD</t>
  </si>
  <si>
    <t xml:space="preserve"></t>
  </si>
  <si>
    <t xml:space="preserve">8EA4E9B4</t>
  </si>
  <si>
    <t xml:space="preserve">_x001b_FAA7</t>
  </si>
  <si>
    <t xml:space="preserve">4688</t>
  </si>
  <si>
    <t xml:space="preserve">055832</t>
  </si>
  <si>
    <t xml:space="preserve">ㄐㄩㄢˋ</t>
  </si>
  <si>
    <t xml:space="preserve">MGBUU</t>
  </si>
  <si>
    <t xml:space="preserve"></t>
  </si>
  <si>
    <t xml:space="preserve">8EA5D8B2</t>
  </si>
  <si>
    <t xml:space="preserve">_x001b_FAA8</t>
  </si>
  <si>
    <t xml:space="preserve">_x001b_E046</t>
  </si>
  <si>
    <t xml:space="preserve">263A4</t>
  </si>
  <si>
    <t xml:space="preserve">07267B</t>
  </si>
  <si>
    <t xml:space="preserve">ㄖㄡˊ</t>
  </si>
  <si>
    <t xml:space="preserve">TQNHD</t>
  </si>
  <si>
    <t xml:space="preserve"></t>
  </si>
  <si>
    <t xml:space="preserve">8EA7A6FB</t>
  </si>
  <si>
    <t xml:space="preserve">_x001b_FAA9</t>
  </si>
  <si>
    <t xml:space="preserve">_x001b_E047</t>
  </si>
  <si>
    <t xml:space="preserve">217B0</t>
  </si>
  <si>
    <t xml:space="preserve">153A29</t>
  </si>
  <si>
    <t xml:space="preserve">VTVI</t>
  </si>
  <si>
    <t xml:space="preserve"></t>
  </si>
  <si>
    <t xml:space="preserve">8EAFBAA9</t>
  </si>
  <si>
    <t xml:space="preserve">_x001b_FAAA</t>
  </si>
  <si>
    <t xml:space="preserve">_x001b_E048</t>
  </si>
  <si>
    <t xml:space="preserve">2331F</t>
  </si>
  <si>
    <t xml:space="preserve">076447</t>
  </si>
  <si>
    <t xml:space="preserve">AMBM</t>
  </si>
  <si>
    <t xml:space="preserve"></t>
  </si>
  <si>
    <t xml:space="preserve">8EA7E4C7</t>
  </si>
  <si>
    <t xml:space="preserve">_x001b_FAAB</t>
  </si>
  <si>
    <t xml:space="preserve">4B72</t>
  </si>
  <si>
    <t xml:space="preserve">03572E</t>
  </si>
  <si>
    <t xml:space="preserve">ㄧˇ</t>
  </si>
  <si>
    <t xml:space="preserve">HAKMR</t>
  </si>
  <si>
    <t xml:space="preserve"></t>
  </si>
  <si>
    <t xml:space="preserve">8EA3D7AE</t>
  </si>
  <si>
    <t xml:space="preserve">_x001b_FAAC</t>
  </si>
  <si>
    <t xml:space="preserve">_x001b_E04A</t>
  </si>
  <si>
    <t xml:space="preserve">FAD80</t>
  </si>
  <si>
    <t xml:space="preserve">GRKR</t>
  </si>
  <si>
    <t xml:space="preserve"></t>
  </si>
  <si>
    <t xml:space="preserve">8EABD9F0</t>
  </si>
  <si>
    <t xml:space="preserve">_x001b_FAAD</t>
  </si>
  <si>
    <t xml:space="preserve">_x001b_E04B</t>
  </si>
  <si>
    <t xml:space="preserve">249A4</t>
  </si>
  <si>
    <t xml:space="preserve">153D40</t>
  </si>
  <si>
    <t xml:space="preserve">ㄋㄧˊ</t>
  </si>
  <si>
    <t xml:space="preserve">MGHXU</t>
  </si>
  <si>
    <t xml:space="preserve"></t>
  </si>
  <si>
    <t xml:space="preserve">8EAFBDC0</t>
  </si>
  <si>
    <t xml:space="preserve">_x001b_FAAE</t>
  </si>
  <si>
    <t xml:space="preserve">7690</t>
  </si>
  <si>
    <t xml:space="preserve">03374D</t>
  </si>
  <si>
    <t xml:space="preserve">ㄍㄠ</t>
  </si>
  <si>
    <t xml:space="preserve">HAEJ</t>
  </si>
  <si>
    <t xml:space="preserve"></t>
  </si>
  <si>
    <t xml:space="preserve">8EA3B7CD</t>
  </si>
  <si>
    <t xml:space="preserve">_x001b_FAAF</t>
  </si>
  <si>
    <t xml:space="preserve">6A2B</t>
  </si>
  <si>
    <t xml:space="preserve">154F42</t>
  </si>
  <si>
    <t xml:space="preserve">ㄐㄧㄢ</t>
  </si>
  <si>
    <t xml:space="preserve">DSEG</t>
  </si>
  <si>
    <t xml:space="preserve"></t>
  </si>
  <si>
    <t xml:space="preserve">8EAFCFC2</t>
  </si>
  <si>
    <t xml:space="preserve">_x001b_FAB0</t>
  </si>
  <si>
    <t xml:space="preserve">5806</t>
  </si>
  <si>
    <t xml:space="preserve">015954</t>
  </si>
  <si>
    <t xml:space="preserve">ㄉㄨㄟ</t>
  </si>
  <si>
    <t xml:space="preserve">GOG</t>
  </si>
  <si>
    <t xml:space="preserve"></t>
  </si>
  <si>
    <t xml:space="preserve">8EA1D9D4</t>
  </si>
  <si>
    <t xml:space="preserve">_x001b_FAB1</t>
  </si>
  <si>
    <t xml:space="preserve">36C4</t>
  </si>
  <si>
    <t xml:space="preserve">032B7E</t>
  </si>
  <si>
    <t xml:space="preserve">ㄧ</t>
  </si>
  <si>
    <t xml:space="preserve">VYHV</t>
  </si>
  <si>
    <t xml:space="preserve"></t>
  </si>
  <si>
    <t xml:space="preserve">8EA3ABFE</t>
  </si>
  <si>
    <t xml:space="preserve">_x001b_FAB2</t>
  </si>
  <si>
    <t xml:space="preserve">_x001b_E050</t>
  </si>
  <si>
    <t xml:space="preserve">23CD3</t>
  </si>
  <si>
    <t xml:space="preserve">15276B</t>
  </si>
  <si>
    <t xml:space="preserve">ㄎㄚˇ</t>
  </si>
  <si>
    <t xml:space="preserve">EYMY</t>
  </si>
  <si>
    <t xml:space="preserve"></t>
  </si>
  <si>
    <t xml:space="preserve">8EAFA7EB</t>
  </si>
  <si>
    <t xml:space="preserve">_x001b_FAB3</t>
  </si>
  <si>
    <t xml:space="preserve">_x001b_E051</t>
  </si>
  <si>
    <t xml:space="preserve">249DF</t>
  </si>
  <si>
    <t xml:space="preserve">ㄊㄧㄥˊ</t>
  </si>
  <si>
    <t xml:space="preserve">MGYRN</t>
  </si>
  <si>
    <t xml:space="preserve"></t>
  </si>
  <si>
    <t xml:space="preserve">8EAFC3C8</t>
  </si>
  <si>
    <t xml:space="preserve">_x001b_FAB4</t>
  </si>
  <si>
    <t xml:space="preserve">_x001b_E052</t>
  </si>
  <si>
    <t xml:space="preserve">2384A</t>
  </si>
  <si>
    <t xml:space="preserve">057570</t>
  </si>
  <si>
    <t xml:space="preserve">DTGI</t>
  </si>
  <si>
    <t xml:space="preserve"></t>
  </si>
  <si>
    <t xml:space="preserve">8EA5F5F0</t>
  </si>
  <si>
    <t xml:space="preserve">_x001b_FAB5</t>
  </si>
  <si>
    <t xml:space="preserve">3D88</t>
  </si>
  <si>
    <t xml:space="preserve">035A51</t>
  </si>
  <si>
    <t xml:space="preserve">ㄧㄥˊ</t>
  </si>
  <si>
    <t xml:space="preserve">EFFI</t>
  </si>
  <si>
    <t xml:space="preserve"></t>
  </si>
  <si>
    <t xml:space="preserve">8EA3DAD1</t>
  </si>
  <si>
    <t xml:space="preserve">_x001b_FAB6</t>
  </si>
  <si>
    <t xml:space="preserve">_x001b_E054</t>
  </si>
  <si>
    <t xml:space="preserve">FFF9F</t>
  </si>
  <si>
    <t xml:space="preserve">15562A</t>
  </si>
  <si>
    <t xml:space="preserve">MGTMQ</t>
  </si>
  <si>
    <t xml:space="preserve"></t>
  </si>
  <si>
    <t xml:space="preserve">8EAFD6AA</t>
  </si>
  <si>
    <t xml:space="preserve">_x001b_FAB7</t>
  </si>
  <si>
    <t xml:space="preserve">_x001b_E055</t>
  </si>
  <si>
    <t xml:space="preserve">FC437</t>
  </si>
  <si>
    <t xml:space="preserve">135C6A</t>
  </si>
  <si>
    <t xml:space="preserve">ㄇㄢˋ</t>
  </si>
  <si>
    <t xml:space="preserve">BAWE</t>
  </si>
  <si>
    <t xml:space="preserve"></t>
  </si>
  <si>
    <t xml:space="preserve">8EADDCEA</t>
  </si>
  <si>
    <t xml:space="preserve">_x001b_FAB8</t>
  </si>
  <si>
    <t xml:space="preserve">_x001b_E056</t>
  </si>
  <si>
    <t xml:space="preserve">VYIB</t>
  </si>
  <si>
    <t xml:space="preserve"></t>
  </si>
  <si>
    <t xml:space="preserve">_x001b_FAB9</t>
  </si>
  <si>
    <t xml:space="preserve">_x001b_E057</t>
  </si>
  <si>
    <t xml:space="preserve">FDD72</t>
  </si>
  <si>
    <t xml:space="preserve">12-2F23</t>
  </si>
  <si>
    <t xml:space="preserve">ㄏㄨㄚˋ</t>
  </si>
  <si>
    <t xml:space="preserve">MLU</t>
  </si>
  <si>
    <t xml:space="preserve"></t>
  </si>
  <si>
    <t xml:space="preserve">8EACAFA3</t>
  </si>
  <si>
    <t xml:space="preserve">_x001b_FABA</t>
  </si>
  <si>
    <t xml:space="preserve">_x001b_E058</t>
  </si>
  <si>
    <t xml:space="preserve">FB4A0</t>
  </si>
  <si>
    <t xml:space="preserve">116D69</t>
  </si>
  <si>
    <t xml:space="preserve">ㄍㄜ</t>
  </si>
  <si>
    <t xml:space="preserve">IHAF</t>
  </si>
  <si>
    <t xml:space="preserve"></t>
  </si>
  <si>
    <t xml:space="preserve">8EABEDE9</t>
  </si>
  <si>
    <t xml:space="preserve">_x001b_FABB</t>
  </si>
  <si>
    <t xml:space="preserve">36D9</t>
  </si>
  <si>
    <t xml:space="preserve">033039</t>
  </si>
  <si>
    <t xml:space="preserve">ㄒㄧㄣ</t>
  </si>
  <si>
    <t xml:space="preserve">VYTJ</t>
  </si>
  <si>
    <t xml:space="preserve"></t>
  </si>
  <si>
    <t xml:space="preserve">8EA3B0B9</t>
  </si>
  <si>
    <t xml:space="preserve">_x001b_FABC</t>
  </si>
  <si>
    <t xml:space="preserve">9387</t>
  </si>
  <si>
    <t xml:space="preserve">155D39</t>
  </si>
  <si>
    <t xml:space="preserve">ㄇㄟˊ</t>
  </si>
  <si>
    <t xml:space="preserve">CAHU</t>
  </si>
  <si>
    <t xml:space="preserve"></t>
  </si>
  <si>
    <t xml:space="preserve">8EAFDDB9</t>
  </si>
  <si>
    <t xml:space="preserve">_x001b_FABD</t>
  </si>
  <si>
    <t xml:space="preserve">_x001b_E05B</t>
  </si>
  <si>
    <t xml:space="preserve">FFFA0</t>
  </si>
  <si>
    <t xml:space="preserve">15557E</t>
  </si>
  <si>
    <t xml:space="preserve">ㄏㄨㄟˋ</t>
  </si>
  <si>
    <t xml:space="preserve">MGJIP</t>
  </si>
  <si>
    <t xml:space="preserve"></t>
  </si>
  <si>
    <t xml:space="preserve">8EAFD5FE</t>
  </si>
  <si>
    <t xml:space="preserve">_x001b_FABE</t>
  </si>
  <si>
    <t xml:space="preserve">_x001b_E05C</t>
  </si>
  <si>
    <t xml:space="preserve">28D92</t>
  </si>
  <si>
    <t xml:space="preserve">15614B</t>
  </si>
  <si>
    <t xml:space="preserve">ㄧㄢˊ</t>
  </si>
  <si>
    <t xml:space="preserve">ANBHX</t>
  </si>
  <si>
    <t xml:space="preserve"></t>
  </si>
  <si>
    <t xml:space="preserve">8EAFE1CB</t>
  </si>
  <si>
    <t xml:space="preserve">_x001b_FABF</t>
  </si>
  <si>
    <t xml:space="preserve">3AE5</t>
  </si>
  <si>
    <t xml:space="preserve">042D4C</t>
  </si>
  <si>
    <t xml:space="preserve">ㄇㄧㄥˊ</t>
  </si>
  <si>
    <t xml:space="preserve">ANIR</t>
  </si>
  <si>
    <t xml:space="preserve"></t>
  </si>
  <si>
    <t xml:space="preserve">8EA4ADCC</t>
  </si>
  <si>
    <t xml:space="preserve">_x001b_FAC0</t>
  </si>
  <si>
    <t xml:space="preserve">_x001b_E05E</t>
  </si>
  <si>
    <t xml:space="preserve">FC0D2</t>
  </si>
  <si>
    <t xml:space="preserve">136B62</t>
  </si>
  <si>
    <t xml:space="preserve">ㄑㄧㄠˊ</t>
  </si>
  <si>
    <t xml:space="preserve">DGF</t>
  </si>
  <si>
    <t xml:space="preserve"></t>
  </si>
  <si>
    <t xml:space="preserve">8EADEBE2</t>
  </si>
  <si>
    <t xml:space="preserve">_x001b_FAC1</t>
  </si>
  <si>
    <t xml:space="preserve">_x001b_E05F</t>
  </si>
  <si>
    <t xml:space="preserve">26BEB</t>
  </si>
  <si>
    <t xml:space="preserve">053522</t>
  </si>
  <si>
    <t xml:space="preserve">ㄒㄩㄢˊ</t>
  </si>
  <si>
    <t xml:space="preserve">TEMI</t>
  </si>
  <si>
    <t xml:space="preserve"></t>
  </si>
  <si>
    <t xml:space="preserve">8EA5B5A2</t>
  </si>
  <si>
    <t xml:space="preserve">_x001b_FAC2</t>
  </si>
  <si>
    <t xml:space="preserve">_x001b_E060</t>
  </si>
  <si>
    <t xml:space="preserve">FB7AA</t>
  </si>
  <si>
    <t xml:space="preserve">ㄇㄨˋ</t>
  </si>
  <si>
    <t xml:space="preserve">YRTAA</t>
  </si>
  <si>
    <t xml:space="preserve"></t>
  </si>
  <si>
    <t xml:space="preserve">8EAEC5B6</t>
  </si>
  <si>
    <t xml:space="preserve">_x001b_FAC3</t>
  </si>
  <si>
    <t xml:space="preserve">_x001b_E061</t>
  </si>
  <si>
    <t xml:space="preserve">2F92A</t>
  </si>
  <si>
    <t xml:space="preserve">ㄈㄢˊ</t>
  </si>
  <si>
    <t xml:space="preserve">MGHNI</t>
  </si>
  <si>
    <t xml:space="preserve"></t>
  </si>
  <si>
    <t xml:space="preserve">8EAFA4F8</t>
  </si>
  <si>
    <t xml:space="preserve">_x001b_FAC4</t>
  </si>
  <si>
    <t xml:space="preserve">3651</t>
  </si>
  <si>
    <t xml:space="preserve">033A51</t>
  </si>
  <si>
    <t xml:space="preserve">HBG</t>
  </si>
  <si>
    <t xml:space="preserve"></t>
  </si>
  <si>
    <t xml:space="preserve">8EA3BAD1</t>
  </si>
  <si>
    <t xml:space="preserve">_x001b_FAC5</t>
  </si>
  <si>
    <t xml:space="preserve">_x001b_E063</t>
  </si>
  <si>
    <t xml:space="preserve">2999F</t>
  </si>
  <si>
    <t xml:space="preserve">075D5D</t>
  </si>
  <si>
    <t xml:space="preserve">ㄎㄨㄟˊ</t>
  </si>
  <si>
    <t xml:space="preserve">SFTNK</t>
  </si>
  <si>
    <t xml:space="preserve"></t>
  </si>
  <si>
    <t xml:space="preserve">8EA7DDDD</t>
  </si>
  <si>
    <t xml:space="preserve">_x001b_FAC6</t>
  </si>
  <si>
    <t xml:space="preserve">4509</t>
  </si>
  <si>
    <t xml:space="preserve">034934</t>
  </si>
  <si>
    <t xml:space="preserve">ㄌㄧˊ</t>
  </si>
  <si>
    <t xml:space="preserve">THDD</t>
  </si>
  <si>
    <t xml:space="preserve"></t>
  </si>
  <si>
    <t xml:space="preserve">8EA3C9B4</t>
  </si>
  <si>
    <t xml:space="preserve">_x001b_FAC7</t>
  </si>
  <si>
    <t xml:space="preserve">_x001b_E065</t>
  </si>
  <si>
    <t xml:space="preserve">FB4B2</t>
  </si>
  <si>
    <t xml:space="preserve">116E21</t>
  </si>
  <si>
    <t xml:space="preserve">DTGO</t>
  </si>
  <si>
    <t xml:space="preserve"></t>
  </si>
  <si>
    <t xml:space="preserve">8EABEEA1</t>
  </si>
  <si>
    <t xml:space="preserve">_x001b_FAC8</t>
  </si>
  <si>
    <t xml:space="preserve">_x001b_E066</t>
  </si>
  <si>
    <t xml:space="preserve">25DCF</t>
  </si>
  <si>
    <t xml:space="preserve">ㄐㄧㄣˇ</t>
  </si>
  <si>
    <t xml:space="preserve">HCHB</t>
  </si>
  <si>
    <t xml:space="preserve"></t>
  </si>
  <si>
    <t xml:space="preserve">8EAFE9E2</t>
  </si>
  <si>
    <t xml:space="preserve">_x001b_FAC9</t>
  </si>
  <si>
    <t xml:space="preserve"></t>
  </si>
  <si>
    <t xml:space="preserve">_x001b_FACA</t>
  </si>
  <si>
    <t xml:space="preserve">_x001b_E068</t>
  </si>
  <si>
    <t xml:space="preserve">FDE3D</t>
  </si>
  <si>
    <t xml:space="preserve">122B2D</t>
  </si>
  <si>
    <t xml:space="preserve">ㄑㄧㄥˋ</t>
  </si>
  <si>
    <t xml:space="preserve">IIK</t>
  </si>
  <si>
    <t xml:space="preserve"></t>
  </si>
  <si>
    <t xml:space="preserve">8EACABAD</t>
  </si>
  <si>
    <t xml:space="preserve">_x001b_FACB</t>
  </si>
  <si>
    <t xml:space="preserve">_x001b_E069</t>
  </si>
  <si>
    <t xml:space="preserve">25FE1</t>
  </si>
  <si>
    <t xml:space="preserve">VFSP</t>
  </si>
  <si>
    <t xml:space="preserve"></t>
  </si>
  <si>
    <t xml:space="preserve">8EAFB7D5</t>
  </si>
  <si>
    <t xml:space="preserve">_x001b_FACC</t>
  </si>
  <si>
    <t xml:space="preserve">39A4</t>
  </si>
  <si>
    <t xml:space="preserve">046343</t>
  </si>
  <si>
    <t xml:space="preserve">GTNOP</t>
  </si>
  <si>
    <t xml:space="preserve"></t>
  </si>
  <si>
    <t xml:space="preserve">8EA4E3C3</t>
  </si>
  <si>
    <t xml:space="preserve">_x001b_FACD</t>
  </si>
  <si>
    <t xml:space="preserve">7471</t>
  </si>
  <si>
    <t xml:space="preserve">024B76</t>
  </si>
  <si>
    <t xml:space="preserve">MGJBC</t>
  </si>
  <si>
    <t xml:space="preserve"></t>
  </si>
  <si>
    <t xml:space="preserve">8EA2CBF6</t>
  </si>
  <si>
    <t xml:space="preserve">_x001b_FACE</t>
  </si>
  <si>
    <t xml:space="preserve">_x001b_E06C</t>
  </si>
  <si>
    <t xml:space="preserve">2F90B</t>
  </si>
  <si>
    <t xml:space="preserve">065449</t>
  </si>
  <si>
    <t xml:space="preserve"></t>
  </si>
  <si>
    <t xml:space="preserve">8EA6D4C9</t>
  </si>
  <si>
    <t xml:space="preserve">_x001b_FACF</t>
  </si>
  <si>
    <t xml:space="preserve">_x001b_E06D</t>
  </si>
  <si>
    <t xml:space="preserve">25D30</t>
  </si>
  <si>
    <t xml:space="preserve">046058</t>
  </si>
  <si>
    <t xml:space="preserve">ㄐㄧㄥˋ</t>
  </si>
  <si>
    <t xml:space="preserve">HYTB</t>
  </si>
  <si>
    <t xml:space="preserve"></t>
  </si>
  <si>
    <t xml:space="preserve">8EA4E0D8</t>
  </si>
  <si>
    <t xml:space="preserve">_x001b_FAD0</t>
  </si>
  <si>
    <t xml:space="preserve">64E1</t>
  </si>
  <si>
    <t xml:space="preserve">035467</t>
  </si>
  <si>
    <t xml:space="preserve">ㄊㄞˊ</t>
  </si>
  <si>
    <t xml:space="preserve">QGRG</t>
  </si>
  <si>
    <t xml:space="preserve"></t>
  </si>
  <si>
    <t xml:space="preserve">8EA3D4E7</t>
  </si>
  <si>
    <t xml:space="preserve">_x001b_FAD1</t>
  </si>
  <si>
    <t xml:space="preserve">_x001b_E06F</t>
  </si>
  <si>
    <t xml:space="preserve">FD923</t>
  </si>
  <si>
    <t xml:space="preserve">TJT</t>
  </si>
  <si>
    <t xml:space="preserve"></t>
  </si>
  <si>
    <t xml:space="preserve">8EACC1E1</t>
  </si>
  <si>
    <t xml:space="preserve">_x001b_FAD2</t>
  </si>
  <si>
    <t xml:space="preserve">4749</t>
  </si>
  <si>
    <t xml:space="preserve">ㄇㄥˊ</t>
  </si>
  <si>
    <t xml:space="preserve">TBMSO</t>
  </si>
  <si>
    <t xml:space="preserve"></t>
  </si>
  <si>
    <t xml:space="preserve">8EAFC4F4</t>
  </si>
  <si>
    <t xml:space="preserve">_x001b_FAD3</t>
  </si>
  <si>
    <t xml:space="preserve">_x001b_E071</t>
  </si>
  <si>
    <t xml:space="preserve">233CC</t>
  </si>
  <si>
    <t xml:space="preserve">ㄑㄧˇ</t>
  </si>
  <si>
    <t xml:space="preserve">DRU</t>
  </si>
  <si>
    <t xml:space="preserve"></t>
  </si>
  <si>
    <t xml:space="preserve">8EAAD0A8</t>
  </si>
  <si>
    <t xml:space="preserve">_x001b_FAD4</t>
  </si>
  <si>
    <t xml:space="preserve">_x001b_E072</t>
  </si>
  <si>
    <t xml:space="preserve">298D1</t>
  </si>
  <si>
    <t xml:space="preserve">15592B</t>
  </si>
  <si>
    <t xml:space="preserve">ㄢ</t>
  </si>
  <si>
    <t xml:space="preserve">SFJV</t>
  </si>
  <si>
    <t xml:space="preserve"></t>
  </si>
  <si>
    <t xml:space="preserve">8EAFD9AB</t>
  </si>
  <si>
    <t xml:space="preserve">_x001b_FAD5</t>
  </si>
  <si>
    <t xml:space="preserve">_x001b_E073</t>
  </si>
  <si>
    <t xml:space="preserve">26DB7</t>
  </si>
  <si>
    <t xml:space="preserve">154B6A</t>
  </si>
  <si>
    <t xml:space="preserve">TENU</t>
  </si>
  <si>
    <t xml:space="preserve"></t>
  </si>
  <si>
    <t xml:space="preserve">8EAFCBEA</t>
  </si>
  <si>
    <t xml:space="preserve">_x001b_FAD6</t>
  </si>
  <si>
    <t xml:space="preserve">_x001b_E074</t>
  </si>
  <si>
    <t xml:space="preserve">FDB2D</t>
  </si>
  <si>
    <t xml:space="preserve">ㄆㄟˋ</t>
  </si>
  <si>
    <t xml:space="preserve">KIHNB</t>
  </si>
  <si>
    <t xml:space="preserve"></t>
  </si>
  <si>
    <t xml:space="preserve">8EACB8D2</t>
  </si>
  <si>
    <t xml:space="preserve">_x001b_FAD7</t>
  </si>
  <si>
    <t xml:space="preserve">73DF</t>
  </si>
  <si>
    <t xml:space="preserve">033240</t>
  </si>
  <si>
    <t xml:space="preserve">ㄙㄨˋ</t>
  </si>
  <si>
    <t xml:space="preserve"></t>
  </si>
  <si>
    <t xml:space="preserve">8EA3B2C0</t>
  </si>
  <si>
    <t xml:space="preserve">_x001b_FAD8</t>
  </si>
  <si>
    <t xml:space="preserve">_x001b_E076</t>
  </si>
  <si>
    <t xml:space="preserve">FD565</t>
  </si>
  <si>
    <t xml:space="preserve">12517D</t>
  </si>
  <si>
    <t xml:space="preserve">OTOI</t>
  </si>
  <si>
    <t xml:space="preserve"></t>
  </si>
  <si>
    <t xml:space="preserve">8EACD1FD</t>
  </si>
  <si>
    <t xml:space="preserve">_x001b_FAD9</t>
  </si>
  <si>
    <t xml:space="preserve">_x001b_E077</t>
  </si>
  <si>
    <t xml:space="preserve">25AD9</t>
  </si>
  <si>
    <t xml:space="preserve">05274B</t>
  </si>
  <si>
    <t xml:space="preserve">ㄉㄧㄥ</t>
  </si>
  <si>
    <t xml:space="preserve">HMN</t>
  </si>
  <si>
    <t xml:space="preserve"></t>
  </si>
  <si>
    <t xml:space="preserve">8EA5A7CB</t>
  </si>
  <si>
    <t xml:space="preserve">_x001b_FADA</t>
  </si>
  <si>
    <t xml:space="preserve">_x001b_E078</t>
  </si>
  <si>
    <t xml:space="preserve">29EEB</t>
  </si>
  <si>
    <t xml:space="preserve">156B3F</t>
  </si>
  <si>
    <t xml:space="preserve">NFNQD </t>
  </si>
  <si>
    <t xml:space="preserve"></t>
  </si>
  <si>
    <t xml:space="preserve">8EAFEBBF</t>
  </si>
  <si>
    <t xml:space="preserve">_x001b_FADB</t>
  </si>
  <si>
    <t xml:space="preserve">3917</t>
  </si>
  <si>
    <t xml:space="preserve">152A3E</t>
  </si>
  <si>
    <t xml:space="preserve">ㄊㄞˋ</t>
  </si>
  <si>
    <t xml:space="preserve">QKP</t>
  </si>
  <si>
    <t xml:space="preserve">㤗</t>
  </si>
  <si>
    <t xml:space="preserve">8EAFAABE</t>
  </si>
  <si>
    <t xml:space="preserve">_x001b_FADC</t>
  </si>
  <si>
    <t xml:space="preserve">4707</t>
  </si>
  <si>
    <t xml:space="preserve">035922</t>
  </si>
  <si>
    <t xml:space="preserve">ㄍㄨㄣˇ</t>
  </si>
  <si>
    <t xml:space="preserve">YRYCV</t>
  </si>
  <si>
    <t xml:space="preserve"></t>
  </si>
  <si>
    <t xml:space="preserve">8EA3D9A2</t>
  </si>
  <si>
    <t xml:space="preserve">_x001b_FADD</t>
  </si>
  <si>
    <t xml:space="preserve">4CB5</t>
  </si>
  <si>
    <t xml:space="preserve">035026</t>
  </si>
  <si>
    <t xml:space="preserve">ㄋㄧㄠˇ</t>
  </si>
  <si>
    <t xml:space="preserve">FHHAF</t>
  </si>
  <si>
    <t xml:space="preserve"></t>
  </si>
  <si>
    <t xml:space="preserve">8EA3D0A6</t>
  </si>
  <si>
    <t xml:space="preserve">_x001b_FADE</t>
  </si>
  <si>
    <t xml:space="preserve">_x001b_E07C</t>
  </si>
  <si>
    <t xml:space="preserve">24B46</t>
  </si>
  <si>
    <t xml:space="preserve">MNBMR</t>
  </si>
  <si>
    <t xml:space="preserve"></t>
  </si>
  <si>
    <t xml:space="preserve">8EAFB6E8</t>
  </si>
  <si>
    <t xml:space="preserve">_x001b_FADF</t>
  </si>
  <si>
    <t xml:space="preserve">_x001b_E07D</t>
  </si>
  <si>
    <t xml:space="preserve">217DA</t>
  </si>
  <si>
    <t xml:space="preserve">153A40</t>
  </si>
  <si>
    <t xml:space="preserve">VNET</t>
  </si>
  <si>
    <t xml:space="preserve"></t>
  </si>
  <si>
    <t xml:space="preserve">8EAFBAC0</t>
  </si>
  <si>
    <t xml:space="preserve">_x001b_FAE0</t>
  </si>
  <si>
    <t xml:space="preserve">_x001b_E07E</t>
  </si>
  <si>
    <t xml:space="preserve">FAB71</t>
  </si>
  <si>
    <t xml:space="preserve">ㄖㄨㄟˋ</t>
  </si>
  <si>
    <t xml:space="preserve">YBCU</t>
  </si>
  <si>
    <t xml:space="preserve"></t>
  </si>
  <si>
    <t xml:space="preserve">8EABD3F8</t>
  </si>
  <si>
    <t xml:space="preserve">_x001b_FAE1</t>
  </si>
  <si>
    <t xml:space="preserve">_x001b_E07F</t>
  </si>
  <si>
    <t xml:space="preserve">249AB</t>
  </si>
  <si>
    <t xml:space="preserve">153D33</t>
  </si>
  <si>
    <t xml:space="preserve">MGGCE</t>
  </si>
  <si>
    <t xml:space="preserve"></t>
  </si>
  <si>
    <t xml:space="preserve">8EAFBDB3</t>
  </si>
  <si>
    <t xml:space="preserve">_x001b_FAE2</t>
  </si>
  <si>
    <t xml:space="preserve">3942</t>
  </si>
  <si>
    <t xml:space="preserve">043163</t>
  </si>
  <si>
    <t xml:space="preserve">ㄉㄜˊ</t>
  </si>
  <si>
    <t xml:space="preserve">PAMI</t>
  </si>
  <si>
    <t xml:space="preserve"></t>
  </si>
  <si>
    <t xml:space="preserve">8EA4B1E3</t>
  </si>
  <si>
    <t xml:space="preserve">_x001b_FAE3</t>
  </si>
  <si>
    <t xml:space="preserve">_x001b_E081</t>
  </si>
  <si>
    <t xml:space="preserve">FB43F</t>
  </si>
  <si>
    <t xml:space="preserve">116C52</t>
  </si>
  <si>
    <t xml:space="preserve">ㄑㄧㄢˋ</t>
  </si>
  <si>
    <t xml:space="preserve">OTQB</t>
  </si>
  <si>
    <t xml:space="preserve"></t>
  </si>
  <si>
    <t xml:space="preserve">8EABECD2</t>
  </si>
  <si>
    <t xml:space="preserve">_x001b_FAE4</t>
  </si>
  <si>
    <t xml:space="preserve">_x001b_E082</t>
  </si>
  <si>
    <t xml:space="preserve">FDDBB</t>
  </si>
  <si>
    <t xml:space="preserve">122D3D</t>
  </si>
  <si>
    <t xml:space="preserve">ㄐㄧㄡˇ</t>
  </si>
  <si>
    <t xml:space="preserve">TNO</t>
  </si>
  <si>
    <t xml:space="preserve"></t>
  </si>
  <si>
    <t xml:space="preserve">8EACADBD</t>
  </si>
  <si>
    <t xml:space="preserve">_x001b_FAE5</t>
  </si>
  <si>
    <t xml:space="preserve">5D08</t>
  </si>
  <si>
    <t xml:space="preserve">03354B</t>
  </si>
  <si>
    <t xml:space="preserve">ㄔㄨㄥˊ</t>
  </si>
  <si>
    <t xml:space="preserve">JMMU</t>
  </si>
  <si>
    <t xml:space="preserve"></t>
  </si>
  <si>
    <t xml:space="preserve">8EA3B5CB</t>
  </si>
  <si>
    <t xml:space="preserve">_x001b_FAE6</t>
  </si>
  <si>
    <t xml:space="preserve">_x001b_E084</t>
  </si>
  <si>
    <t xml:space="preserve">24976</t>
  </si>
  <si>
    <t xml:space="preserve">15365E</t>
  </si>
  <si>
    <t xml:space="preserve">MGSQL</t>
  </si>
  <si>
    <t xml:space="preserve"></t>
  </si>
  <si>
    <t xml:space="preserve">8EAFB6DE</t>
  </si>
  <si>
    <t xml:space="preserve">_x001b_FAE7</t>
  </si>
  <si>
    <t xml:space="preserve">3819</t>
  </si>
  <si>
    <t xml:space="preserve">035456</t>
  </si>
  <si>
    <t xml:space="preserve">UYRO</t>
  </si>
  <si>
    <t xml:space="preserve"></t>
  </si>
  <si>
    <t xml:space="preserve">8EA3D4D6</t>
  </si>
  <si>
    <t xml:space="preserve">_x001b_FAE8</t>
  </si>
  <si>
    <t xml:space="preserve">7551</t>
  </si>
  <si>
    <t xml:space="preserve">152B7A</t>
  </si>
  <si>
    <t xml:space="preserve">ㄊㄧㄢˊ</t>
  </si>
  <si>
    <t xml:space="preserve">FW</t>
  </si>
  <si>
    <t xml:space="preserve"></t>
  </si>
  <si>
    <t xml:space="preserve">8EAFABFA</t>
  </si>
  <si>
    <t xml:space="preserve">_x001b_FAE9</t>
  </si>
  <si>
    <t xml:space="preserve">_x001b_E087</t>
  </si>
  <si>
    <t xml:space="preserve">23D5B</t>
  </si>
  <si>
    <t xml:space="preserve">ㄒㄧㄡˋ</t>
  </si>
  <si>
    <t xml:space="preserve">EHDS</t>
  </si>
  <si>
    <t xml:space="preserve"></t>
  </si>
  <si>
    <t xml:space="preserve">8EAFB0D8</t>
  </si>
  <si>
    <t xml:space="preserve">_x001b_FAEA</t>
  </si>
  <si>
    <t xml:space="preserve">_x001b_E088</t>
  </si>
  <si>
    <t xml:space="preserve">23041</t>
  </si>
  <si>
    <t xml:space="preserve">ㄨㄣˊ</t>
  </si>
  <si>
    <t xml:space="preserve">OYK</t>
  </si>
  <si>
    <t xml:space="preserve"></t>
  </si>
  <si>
    <t xml:space="preserve">8EAFA2D3</t>
  </si>
  <si>
    <t xml:space="preserve">_x001b_FAEB</t>
  </si>
  <si>
    <t xml:space="preserve">_x001b_E089</t>
  </si>
  <si>
    <t xml:space="preserve">2131C</t>
  </si>
  <si>
    <t xml:space="preserve">152E61</t>
  </si>
  <si>
    <t xml:space="preserve">GOUU</t>
  </si>
  <si>
    <t xml:space="preserve"></t>
  </si>
  <si>
    <t xml:space="preserve">8EAFAEE1</t>
  </si>
  <si>
    <t xml:space="preserve">_x001b_FAEC</t>
  </si>
  <si>
    <t xml:space="preserve">92C2</t>
  </si>
  <si>
    <t xml:space="preserve">02553B</t>
  </si>
  <si>
    <t xml:space="preserve">COWY</t>
  </si>
  <si>
    <t xml:space="preserve"></t>
  </si>
  <si>
    <t xml:space="preserve">8EA2D5BB</t>
  </si>
  <si>
    <t xml:space="preserve">_x001b_FAED</t>
  </si>
  <si>
    <t xml:space="preserve">_x001b_E08B</t>
  </si>
  <si>
    <t xml:space="preserve">2553D</t>
  </si>
  <si>
    <t xml:space="preserve">106B5A</t>
  </si>
  <si>
    <t xml:space="preserve">ㄎㄜˋ</t>
  </si>
  <si>
    <t xml:space="preserve">MRTOR</t>
  </si>
  <si>
    <t xml:space="preserve"></t>
  </si>
  <si>
    <t xml:space="preserve">8EAAEBDA</t>
  </si>
  <si>
    <t xml:space="preserve">_x001b_FAEE</t>
  </si>
  <si>
    <t xml:space="preserve">_x001b_E08C</t>
  </si>
  <si>
    <t xml:space="preserve">24594</t>
  </si>
  <si>
    <t xml:space="preserve">15503E</t>
  </si>
  <si>
    <t xml:space="preserve">ㄗㄤ</t>
  </si>
  <si>
    <t xml:space="preserve">VLIS</t>
  </si>
  <si>
    <t xml:space="preserve"></t>
  </si>
  <si>
    <t xml:space="preserve">8EAFD0BE</t>
  </si>
  <si>
    <t xml:space="preserve">_x001b_FAEF</t>
  </si>
  <si>
    <t xml:space="preserve">_x001b_E08D</t>
  </si>
  <si>
    <t xml:space="preserve">FC2F9</t>
  </si>
  <si>
    <t xml:space="preserve">13622D</t>
  </si>
  <si>
    <t xml:space="preserve">VFPBC</t>
  </si>
  <si>
    <t xml:space="preserve"></t>
  </si>
  <si>
    <t xml:space="preserve">8EADE2AD</t>
  </si>
  <si>
    <t xml:space="preserve">_x001b_FAF0</t>
  </si>
  <si>
    <t xml:space="preserve">_x001b_E08E</t>
  </si>
  <si>
    <t xml:space="preserve">2943F</t>
  </si>
  <si>
    <t xml:space="preserve">07562E</t>
  </si>
  <si>
    <t xml:space="preserve">ㄒㄧㄤˇ</t>
  </si>
  <si>
    <t xml:space="preserve">YAAYF</t>
  </si>
  <si>
    <t xml:space="preserve"></t>
  </si>
  <si>
    <t xml:space="preserve">8EA7D6AE</t>
  </si>
  <si>
    <t xml:space="preserve">_x001b_FAF1</t>
  </si>
  <si>
    <t xml:space="preserve">_x001b_E08F</t>
  </si>
  <si>
    <t xml:space="preserve">27D8A</t>
  </si>
  <si>
    <t xml:space="preserve">06626C</t>
  </si>
  <si>
    <t xml:space="preserve">ㄩㄣˊ</t>
  </si>
  <si>
    <t xml:space="preserve">RCMMI</t>
  </si>
  <si>
    <t xml:space="preserve"></t>
  </si>
  <si>
    <t xml:space="preserve">8EA6E2EC</t>
  </si>
  <si>
    <t xml:space="preserve">_x001b_FAF2</t>
  </si>
  <si>
    <t xml:space="preserve">_x001b_E090</t>
  </si>
  <si>
    <t xml:space="preserve">20666</t>
  </si>
  <si>
    <t xml:space="preserve">ㄑㄩㄥˊ</t>
  </si>
  <si>
    <t xml:space="preserve">FFBI</t>
  </si>
  <si>
    <t xml:space="preserve"></t>
  </si>
  <si>
    <t xml:space="preserve">8EAAA6E6</t>
  </si>
  <si>
    <t xml:space="preserve">_x001b_FAF3</t>
  </si>
  <si>
    <t xml:space="preserve">82BF</t>
  </si>
  <si>
    <t xml:space="preserve">04277A</t>
  </si>
  <si>
    <t xml:space="preserve">ㄖㄥˋ</t>
  </si>
  <si>
    <t xml:space="preserve">TONS </t>
  </si>
  <si>
    <t xml:space="preserve"></t>
  </si>
  <si>
    <t xml:space="preserve">8EA4A7FA</t>
  </si>
  <si>
    <t xml:space="preserve">_x001b_FAF4</t>
  </si>
  <si>
    <t xml:space="preserve">_x001b_E092</t>
  </si>
  <si>
    <t xml:space="preserve">FB7C8</t>
  </si>
  <si>
    <t xml:space="preserve">ㄧㄝˋ</t>
  </si>
  <si>
    <t xml:space="preserve">YPMBC</t>
  </si>
  <si>
    <t xml:space="preserve"></t>
  </si>
  <si>
    <t xml:space="preserve">8EAEC4E9</t>
  </si>
  <si>
    <t xml:space="preserve">_x001b_FAF5</t>
  </si>
  <si>
    <t xml:space="preserve">_x001b_E093</t>
  </si>
  <si>
    <t xml:space="preserve">FB579</t>
  </si>
  <si>
    <t xml:space="preserve">11705E</t>
  </si>
  <si>
    <t xml:space="preserve">ㄩㄣˋ</t>
  </si>
  <si>
    <t xml:space="preserve">DQABT</t>
  </si>
  <si>
    <t xml:space="preserve"></t>
  </si>
  <si>
    <t xml:space="preserve">8EABF0DE</t>
  </si>
  <si>
    <t xml:space="preserve">_x001b_FAF6</t>
  </si>
  <si>
    <t xml:space="preserve">_x001b_E094</t>
  </si>
  <si>
    <t xml:space="preserve">FC013</t>
  </si>
  <si>
    <t xml:space="preserve">136E6F</t>
  </si>
  <si>
    <t xml:space="preserve">ㄖㄨㄥˊ</t>
  </si>
  <si>
    <t xml:space="preserve">VFJCR</t>
  </si>
  <si>
    <t xml:space="preserve"></t>
  </si>
  <si>
    <t xml:space="preserve">8EADEEEF</t>
  </si>
  <si>
    <t xml:space="preserve">_x001b_FAF7</t>
  </si>
  <si>
    <t xml:space="preserve">_x001b_E095</t>
  </si>
  <si>
    <t xml:space="preserve">269B5</t>
  </si>
  <si>
    <t xml:space="preserve">ㄙㄨㄥ</t>
  </si>
  <si>
    <t xml:space="preserve">HBDCI</t>
  </si>
  <si>
    <t xml:space="preserve"></t>
  </si>
  <si>
    <t xml:space="preserve">8EAFE8B7</t>
  </si>
  <si>
    <t xml:space="preserve">_x001b_FAF8</t>
  </si>
  <si>
    <t xml:space="preserve">_x001b_E096</t>
  </si>
  <si>
    <t xml:space="preserve">FB3F4</t>
  </si>
  <si>
    <t xml:space="preserve">116B60</t>
  </si>
  <si>
    <t xml:space="preserve">ㄘㄞˊ</t>
  </si>
  <si>
    <t xml:space="preserve">VFGIV </t>
  </si>
  <si>
    <t xml:space="preserve"></t>
  </si>
  <si>
    <t xml:space="preserve">8EABEBE0</t>
  </si>
  <si>
    <t xml:space="preserve">_x001b_FAF9</t>
  </si>
  <si>
    <t xml:space="preserve">6CCB</t>
  </si>
  <si>
    <t xml:space="preserve">04267D</t>
  </si>
  <si>
    <t xml:space="preserve">ㄏㄨㄟˇ</t>
  </si>
  <si>
    <t xml:space="preserve">EJT</t>
  </si>
  <si>
    <t xml:space="preserve"></t>
  </si>
  <si>
    <t xml:space="preserve">8EA4A6FD</t>
  </si>
  <si>
    <t xml:space="preserve">_x001b_FAFA</t>
  </si>
  <si>
    <t xml:space="preserve">73AA</t>
  </si>
  <si>
    <t xml:space="preserve">032A32</t>
  </si>
  <si>
    <t xml:space="preserve">ㄌㄧㄣˊ</t>
  </si>
  <si>
    <t xml:space="preserve">MGOMN</t>
  </si>
  <si>
    <t xml:space="preserve"></t>
  </si>
  <si>
    <t xml:space="preserve">8EA3AAB2</t>
  </si>
  <si>
    <t xml:space="preserve">_x001b_FAFB</t>
  </si>
  <si>
    <t xml:space="preserve">66DF</t>
  </si>
  <si>
    <t xml:space="preserve">035A43</t>
  </si>
  <si>
    <t xml:space="preserve">ㄔㄣˊ</t>
  </si>
  <si>
    <t xml:space="preserve">AAAV </t>
  </si>
  <si>
    <t xml:space="preserve"></t>
  </si>
  <si>
    <t xml:space="preserve">8EA3DAC3</t>
  </si>
  <si>
    <t xml:space="preserve">_x001b_FAFC</t>
  </si>
  <si>
    <t xml:space="preserve">36B3</t>
  </si>
  <si>
    <t xml:space="preserve">032842</t>
  </si>
  <si>
    <t xml:space="preserve">ㄜ</t>
  </si>
  <si>
    <t xml:space="preserve">VKSR</t>
  </si>
  <si>
    <t xml:space="preserve"></t>
  </si>
  <si>
    <t xml:space="preserve">8EA3A8C2</t>
  </si>
  <si>
    <t xml:space="preserve">_x001b_FAFD</t>
  </si>
  <si>
    <t xml:space="preserve">_x001b_E09B</t>
  </si>
  <si>
    <t xml:space="preserve">FA1B6</t>
  </si>
  <si>
    <t xml:space="preserve">12725D</t>
  </si>
  <si>
    <t xml:space="preserve">HADM</t>
  </si>
  <si>
    <t xml:space="preserve"></t>
  </si>
  <si>
    <t xml:space="preserve">8EACF2DD</t>
  </si>
  <si>
    <t xml:space="preserve">_x001b_FAFE</t>
  </si>
  <si>
    <t xml:space="preserve">_x001b_E09C</t>
  </si>
  <si>
    <t xml:space="preserve">FC7E6</t>
  </si>
  <si>
    <t xml:space="preserve">134C65</t>
  </si>
  <si>
    <t xml:space="preserve">ㄏㄠˋ </t>
  </si>
  <si>
    <t xml:space="preserve">AHAD</t>
  </si>
  <si>
    <t xml:space="preserve"></t>
  </si>
  <si>
    <t xml:space="preserve">8EADCCE5</t>
  </si>
  <si>
    <t xml:space="preserve">_x001b_FB40</t>
  </si>
  <si>
    <t xml:space="preserve">_x001b_E09D</t>
  </si>
  <si>
    <t xml:space="preserve">289F7</t>
  </si>
  <si>
    <t xml:space="preserve">11317E</t>
  </si>
  <si>
    <t xml:space="preserve">ㄉㄨㄟˋ</t>
  </si>
  <si>
    <t xml:space="preserve">CYFE</t>
  </si>
  <si>
    <t xml:space="preserve"></t>
  </si>
  <si>
    <t xml:space="preserve">8EABB1FE</t>
  </si>
  <si>
    <t xml:space="preserve">_x001b_FB41</t>
  </si>
  <si>
    <t xml:space="preserve">_x001b_E09E</t>
  </si>
  <si>
    <t xml:space="preserve">2586A</t>
  </si>
  <si>
    <t xml:space="preserve">055642</t>
  </si>
  <si>
    <t xml:space="preserve">HDSYT</t>
  </si>
  <si>
    <t xml:space="preserve"></t>
  </si>
  <si>
    <t xml:space="preserve">8EA5D6C2</t>
  </si>
  <si>
    <t xml:space="preserve">_x001b_FB42</t>
  </si>
  <si>
    <t xml:space="preserve">5EF5</t>
  </si>
  <si>
    <t xml:space="preserve">032361</t>
  </si>
  <si>
    <t xml:space="preserve">ㄒㄩㄣˊ</t>
  </si>
  <si>
    <t xml:space="preserve">NEVVV</t>
  </si>
  <si>
    <t xml:space="preserve"></t>
  </si>
  <si>
    <t xml:space="preserve">8EA3A3E1</t>
  </si>
  <si>
    <t xml:space="preserve">_x001b_FB43</t>
  </si>
  <si>
    <t xml:space="preserve">8D7A</t>
  </si>
  <si>
    <t xml:space="preserve">033939</t>
  </si>
  <si>
    <t xml:space="preserve">ㄧㄣˇ</t>
  </si>
  <si>
    <t xml:space="preserve">GOOMN</t>
  </si>
  <si>
    <t xml:space="preserve"></t>
  </si>
  <si>
    <t xml:space="preserve">8EA3B9B9</t>
  </si>
  <si>
    <t xml:space="preserve">_x001b_FB44</t>
  </si>
  <si>
    <t xml:space="preserve">_x001b_E0A1</t>
  </si>
  <si>
    <t xml:space="preserve">FD438</t>
  </si>
  <si>
    <t xml:space="preserve">12572C</t>
  </si>
  <si>
    <t xml:space="preserve">PJBM</t>
  </si>
  <si>
    <t xml:space="preserve"></t>
  </si>
  <si>
    <t xml:space="preserve">8EACD7AC</t>
  </si>
  <si>
    <t xml:space="preserve">_x001b_FB45</t>
  </si>
  <si>
    <t xml:space="preserve">_x001b_E0A2</t>
  </si>
  <si>
    <t xml:space="preserve">FFFF9</t>
  </si>
  <si>
    <t xml:space="preserve">042A6E</t>
  </si>
  <si>
    <t xml:space="preserve">ㄑㄧㄡ</t>
  </si>
  <si>
    <t xml:space="preserve">FHD</t>
  </si>
  <si>
    <t xml:space="preserve"></t>
  </si>
  <si>
    <t xml:space="preserve">8EA4AAEE</t>
  </si>
  <si>
    <t xml:space="preserve">_x001b_FB46</t>
  </si>
  <si>
    <t xml:space="preserve">_x001b_E0A3</t>
  </si>
  <si>
    <t xml:space="preserve">27657</t>
  </si>
  <si>
    <t xml:space="preserve">ㄔ</t>
  </si>
  <si>
    <t xml:space="preserve">LKR</t>
  </si>
  <si>
    <t xml:space="preserve"></t>
  </si>
  <si>
    <t xml:space="preserve">8EABA4C6</t>
  </si>
  <si>
    <t xml:space="preserve">_x001b_FB47</t>
  </si>
  <si>
    <t xml:space="preserve">_x001b_E0A4</t>
  </si>
  <si>
    <t xml:space="preserve">27716</t>
  </si>
  <si>
    <t xml:space="preserve">ㄎㄥ</t>
  </si>
  <si>
    <t xml:space="preserve">LJBC</t>
  </si>
  <si>
    <t xml:space="preserve"></t>
  </si>
  <si>
    <t xml:space="preserve">8EABA4F0</t>
  </si>
  <si>
    <t xml:space="preserve">_x001b_FB48</t>
  </si>
  <si>
    <t xml:space="preserve">82AA</t>
  </si>
  <si>
    <t xml:space="preserve">032A66</t>
  </si>
  <si>
    <t xml:space="preserve">ㄑㄧˊ</t>
  </si>
  <si>
    <t xml:space="preserve">THUP</t>
  </si>
  <si>
    <t xml:space="preserve"></t>
  </si>
  <si>
    <t xml:space="preserve">8EA3AAE6</t>
  </si>
  <si>
    <t xml:space="preserve">_x001b_FB49</t>
  </si>
  <si>
    <t xml:space="preserve">_x001b_E0A6</t>
  </si>
  <si>
    <t xml:space="preserve">FC0E1</t>
  </si>
  <si>
    <t xml:space="preserve">136B3F</t>
  </si>
  <si>
    <t xml:space="preserve">ㄐㄧㄥˇ</t>
  </si>
  <si>
    <t xml:space="preserve">DAYF</t>
  </si>
  <si>
    <t xml:space="preserve"></t>
  </si>
  <si>
    <t xml:space="preserve">8EADEBBF</t>
  </si>
  <si>
    <t xml:space="preserve">_x001b_FB4A</t>
  </si>
  <si>
    <t xml:space="preserve">_x001b_E0A7</t>
  </si>
  <si>
    <t xml:space="preserve">249DE</t>
  </si>
  <si>
    <t xml:space="preserve">15434B</t>
  </si>
  <si>
    <t xml:space="preserve">ㄇㄟˇ</t>
  </si>
  <si>
    <t xml:space="preserve">MGTGK</t>
  </si>
  <si>
    <t xml:space="preserve"></t>
  </si>
  <si>
    <t xml:space="preserve">8EAFC3CB</t>
  </si>
  <si>
    <t xml:space="preserve">_x001b_FB4B</t>
  </si>
  <si>
    <t xml:space="preserve">8A21</t>
  </si>
  <si>
    <t xml:space="preserve">033929</t>
  </si>
  <si>
    <t xml:space="preserve">ㄧㄣˊ</t>
  </si>
  <si>
    <t xml:space="preserve">YROMN</t>
  </si>
  <si>
    <t xml:space="preserve"></t>
  </si>
  <si>
    <t xml:space="preserve">8EA3B9A9</t>
  </si>
  <si>
    <t xml:space="preserve">_x001b_FB4C</t>
  </si>
  <si>
    <t xml:space="preserve">7067</t>
  </si>
  <si>
    <t xml:space="preserve">036179</t>
  </si>
  <si>
    <t xml:space="preserve">EUTU</t>
  </si>
  <si>
    <t xml:space="preserve"></t>
  </si>
  <si>
    <t xml:space="preserve">8EA3E1F9</t>
  </si>
  <si>
    <t xml:space="preserve">_x001b_FB4D</t>
  </si>
  <si>
    <t xml:space="preserve">_x001b_E0AA</t>
  </si>
  <si>
    <t xml:space="preserve">FC942</t>
  </si>
  <si>
    <t xml:space="preserve">13466E</t>
  </si>
  <si>
    <t xml:space="preserve">ㄩㄝˋ</t>
  </si>
  <si>
    <t xml:space="preserve">CIH</t>
  </si>
  <si>
    <t xml:space="preserve"></t>
  </si>
  <si>
    <t xml:space="preserve">8EADC6EE</t>
  </si>
  <si>
    <t xml:space="preserve">_x001b_FB4E</t>
  </si>
  <si>
    <t xml:space="preserve">_x001b_E0AB</t>
  </si>
  <si>
    <t xml:space="preserve">FAD59</t>
  </si>
  <si>
    <t xml:space="preserve">CAMI</t>
  </si>
  <si>
    <t xml:space="preserve"></t>
  </si>
  <si>
    <t xml:space="preserve">8EABD9C8</t>
  </si>
  <si>
    <t xml:space="preserve">_x001b_FB4F</t>
  </si>
  <si>
    <t xml:space="preserve">_x001b_E0AC</t>
  </si>
  <si>
    <t xml:space="preserve">24182</t>
  </si>
  <si>
    <t xml:space="preserve">06232F</t>
  </si>
  <si>
    <t xml:space="preserve">ㄎㄨㄟˋ</t>
  </si>
  <si>
    <t xml:space="preserve">FM</t>
  </si>
  <si>
    <t xml:space="preserve"></t>
  </si>
  <si>
    <t xml:space="preserve">8EA6A3AF</t>
  </si>
  <si>
    <t xml:space="preserve">_x001b_FB50</t>
  </si>
  <si>
    <t xml:space="preserve">_x001b_E0AD</t>
  </si>
  <si>
    <t xml:space="preserve">24AC7</t>
  </si>
  <si>
    <t xml:space="preserve">MGTLF</t>
  </si>
  <si>
    <t xml:space="preserve"></t>
  </si>
  <si>
    <t xml:space="preserve">8EAAE2C9</t>
  </si>
  <si>
    <t xml:space="preserve">_x001b_FB51</t>
  </si>
  <si>
    <t xml:space="preserve">_x001b_E0AE</t>
  </si>
  <si>
    <t xml:space="preserve">YSPIM</t>
  </si>
  <si>
    <t xml:space="preserve"></t>
  </si>
  <si>
    <t xml:space="preserve">_x001b_FB52</t>
  </si>
  <si>
    <t xml:space="preserve">_x001b_E0AF</t>
  </si>
  <si>
    <t xml:space="preserve">FCF3C</t>
  </si>
  <si>
    <t xml:space="preserve">132D32</t>
  </si>
  <si>
    <t xml:space="preserve">ㄈㄤ</t>
  </si>
  <si>
    <t xml:space="preserve">MGTYS</t>
  </si>
  <si>
    <t xml:space="preserve"></t>
  </si>
  <si>
    <t xml:space="preserve">8EADADB2</t>
  </si>
  <si>
    <t xml:space="preserve">_x001b_FB53</t>
  </si>
  <si>
    <t xml:space="preserve">_x001b_E0B0</t>
  </si>
  <si>
    <t xml:space="preserve">21596</t>
  </si>
  <si>
    <t xml:space="preserve">103579</t>
  </si>
  <si>
    <t xml:space="preserve">ㄑㄧㄥ</t>
  </si>
  <si>
    <t xml:space="preserve">NIAIL</t>
  </si>
  <si>
    <t xml:space="preserve"></t>
  </si>
  <si>
    <t xml:space="preserve">8EAAB5F9</t>
  </si>
  <si>
    <t xml:space="preserve">_x001b_FB54</t>
  </si>
  <si>
    <t xml:space="preserve">_x001b_E0B1</t>
  </si>
  <si>
    <t xml:space="preserve">FA99C</t>
  </si>
  <si>
    <t xml:space="preserve">114E71</t>
  </si>
  <si>
    <t xml:space="preserve">ㄅㄚˊ</t>
  </si>
  <si>
    <t xml:space="preserve">QIKE</t>
  </si>
  <si>
    <t xml:space="preserve"></t>
  </si>
  <si>
    <t xml:space="preserve">8EABCEF1</t>
  </si>
  <si>
    <t xml:space="preserve">_x001b_FB55</t>
  </si>
  <si>
    <t xml:space="preserve">_x001b_E0B2</t>
  </si>
  <si>
    <t xml:space="preserve">23393</t>
  </si>
  <si>
    <t xml:space="preserve">044A34</t>
  </si>
  <si>
    <t xml:space="preserve">BYSO</t>
  </si>
  <si>
    <t xml:space="preserve"></t>
  </si>
  <si>
    <t xml:space="preserve">8EA4CAB4</t>
  </si>
  <si>
    <t xml:space="preserve">_x001b_FB56</t>
  </si>
  <si>
    <t xml:space="preserve">_x001b_E0B3</t>
  </si>
  <si>
    <t xml:space="preserve">2797A</t>
  </si>
  <si>
    <t xml:space="preserve">043546</t>
  </si>
  <si>
    <t xml:space="preserve">ㄏㄨㄥ</t>
  </si>
  <si>
    <t xml:space="preserve">YRPMM </t>
  </si>
  <si>
    <t xml:space="preserve"></t>
  </si>
  <si>
    <t xml:space="preserve">8EA4B5C6</t>
  </si>
  <si>
    <t xml:space="preserve">_x001b_FB57</t>
  </si>
  <si>
    <t xml:space="preserve">5A2B</t>
  </si>
  <si>
    <t xml:space="preserve">033522</t>
  </si>
  <si>
    <t xml:space="preserve">VNEM </t>
  </si>
  <si>
    <t xml:space="preserve"></t>
  </si>
  <si>
    <t xml:space="preserve">8EA3B5A2</t>
  </si>
  <si>
    <t xml:space="preserve">_x001b_FB58</t>
  </si>
  <si>
    <t xml:space="preserve">_x001b_E0B5</t>
  </si>
  <si>
    <t xml:space="preserve">FC07E</t>
  </si>
  <si>
    <t xml:space="preserve">136D35</t>
  </si>
  <si>
    <t xml:space="preserve">ㄌㄧㄤˊ</t>
  </si>
  <si>
    <t xml:space="preserve">MGAMG </t>
  </si>
  <si>
    <t xml:space="preserve"></t>
  </si>
  <si>
    <t xml:space="preserve">8EADEDB5</t>
  </si>
  <si>
    <t xml:space="preserve">_x001b_FB59</t>
  </si>
  <si>
    <t xml:space="preserve">417F</t>
  </si>
  <si>
    <t xml:space="preserve">035563</t>
  </si>
  <si>
    <t xml:space="preserve">HDTMQ </t>
  </si>
  <si>
    <t xml:space="preserve"></t>
  </si>
  <si>
    <t xml:space="preserve">8EA3D5E3</t>
  </si>
  <si>
    <t xml:space="preserve">_x001b_FB5A</t>
  </si>
  <si>
    <t xml:space="preserve">343C</t>
  </si>
  <si>
    <t xml:space="preserve">03226A</t>
  </si>
  <si>
    <t xml:space="preserve">ㄕㄥ</t>
  </si>
  <si>
    <t xml:space="preserve">OHT</t>
  </si>
  <si>
    <t xml:space="preserve"></t>
  </si>
  <si>
    <t xml:space="preserve">8EA3A2EA</t>
  </si>
  <si>
    <t xml:space="preserve">_x001b_FB5B</t>
  </si>
  <si>
    <t xml:space="preserve">_x001b_E0B8</t>
  </si>
  <si>
    <t xml:space="preserve">241AC</t>
  </si>
  <si>
    <t xml:space="preserve">152776</t>
  </si>
  <si>
    <t xml:space="preserve">ㄔㄨㄚ</t>
  </si>
  <si>
    <t xml:space="preserve">HUF</t>
  </si>
  <si>
    <t xml:space="preserve"></t>
  </si>
  <si>
    <t xml:space="preserve">8EAFA7F6</t>
  </si>
  <si>
    <t xml:space="preserve">_x001b_FB5C</t>
  </si>
  <si>
    <t xml:space="preserve">_x001b_E0B9</t>
  </si>
  <si>
    <t xml:space="preserve">26CBD</t>
  </si>
  <si>
    <t xml:space="preserve">153E6E</t>
  </si>
  <si>
    <t xml:space="preserve">THLO</t>
  </si>
  <si>
    <t xml:space="preserve"></t>
  </si>
  <si>
    <t xml:space="preserve">8EAFBEEE</t>
  </si>
  <si>
    <t xml:space="preserve">_x001b_FB5D</t>
  </si>
  <si>
    <t xml:space="preserve">_x001b_FB5E</t>
  </si>
  <si>
    <t xml:space="preserve">3EB0</t>
  </si>
  <si>
    <t xml:space="preserve">032A2E</t>
  </si>
  <si>
    <t xml:space="preserve">ㄕ</t>
  </si>
  <si>
    <t xml:space="preserve">MGMLB</t>
  </si>
  <si>
    <t xml:space="preserve"></t>
  </si>
  <si>
    <t xml:space="preserve">8EA3AAAE</t>
  </si>
  <si>
    <t xml:space="preserve">_x001b_FB5F</t>
  </si>
  <si>
    <t xml:space="preserve">477C</t>
  </si>
  <si>
    <t xml:space="preserve">14682C</t>
  </si>
  <si>
    <t xml:space="preserve">ㄑㄧㄥˊ</t>
  </si>
  <si>
    <t xml:space="preserve">BCQMB</t>
  </si>
  <si>
    <t xml:space="preserve"></t>
  </si>
  <si>
    <t xml:space="preserve">8EAEE8AC</t>
  </si>
  <si>
    <t xml:space="preserve">_x001b_FB60</t>
  </si>
  <si>
    <t xml:space="preserve">_x001b_E0BD</t>
  </si>
  <si>
    <t xml:space="preserve">27096</t>
  </si>
  <si>
    <t xml:space="preserve">074F53</t>
  </si>
  <si>
    <t xml:space="preserve">ㄑㄧㄣˊ</t>
  </si>
  <si>
    <t xml:space="preserve">TMGC</t>
  </si>
  <si>
    <t xml:space="preserve"></t>
  </si>
  <si>
    <t xml:space="preserve">8EA7CFD3</t>
  </si>
  <si>
    <t xml:space="preserve">_x001b_FB61</t>
  </si>
  <si>
    <t xml:space="preserve">_x001b_E0BE</t>
  </si>
  <si>
    <t xml:space="preserve">216FC</t>
  </si>
  <si>
    <t xml:space="preserve">15263D</t>
  </si>
  <si>
    <t xml:space="preserve">VMGI</t>
  </si>
  <si>
    <t xml:space="preserve"></t>
  </si>
  <si>
    <t xml:space="preserve">8EAFA6BD</t>
  </si>
  <si>
    <t xml:space="preserve">_x001b_FB62</t>
  </si>
  <si>
    <t xml:space="preserve">_x001b_E0BF</t>
  </si>
  <si>
    <t xml:space="preserve">                                                                                                                                                                                                                  </t>
  </si>
  <si>
    <t xml:space="preserve">ILOP</t>
  </si>
  <si>
    <t xml:space="preserve"></t>
  </si>
  <si>
    <t xml:space="preserve">_x001b_FB63</t>
  </si>
  <si>
    <t xml:space="preserve">_x001b_E0C0</t>
  </si>
  <si>
    <t xml:space="preserve">201D9</t>
  </si>
  <si>
    <t xml:space="preserve">06256A</t>
  </si>
  <si>
    <t xml:space="preserve">ㄍㄤ</t>
  </si>
  <si>
    <t xml:space="preserve">OMMR</t>
  </si>
  <si>
    <t xml:space="preserve"></t>
  </si>
  <si>
    <t xml:space="preserve">8EA6A5EA</t>
  </si>
  <si>
    <t xml:space="preserve">_x001b_FB64</t>
  </si>
  <si>
    <t xml:space="preserve">_x001b_E0C1</t>
  </si>
  <si>
    <t xml:space="preserve">FCFB6</t>
  </si>
  <si>
    <t xml:space="preserve">132B33</t>
  </si>
  <si>
    <t xml:space="preserve">EMVU</t>
  </si>
  <si>
    <t xml:space="preserve"></t>
  </si>
  <si>
    <t xml:space="preserve">8EADABB3</t>
  </si>
  <si>
    <t xml:space="preserve">_x001b_FB65</t>
  </si>
  <si>
    <t xml:space="preserve">382D</t>
  </si>
  <si>
    <t xml:space="preserve">033B38</t>
  </si>
  <si>
    <t xml:space="preserve">ㄓㄢˇ</t>
  </si>
  <si>
    <t xml:space="preserve">MMMM</t>
  </si>
  <si>
    <t xml:space="preserve"></t>
  </si>
  <si>
    <t xml:space="preserve">8EA3BBB8</t>
  </si>
  <si>
    <t xml:space="preserve">_x001b_FB66</t>
  </si>
  <si>
    <t xml:space="preserve">_x001b_E0C3</t>
  </si>
  <si>
    <t xml:space="preserve">200D5</t>
  </si>
  <si>
    <t xml:space="preserve">062146</t>
  </si>
  <si>
    <t xml:space="preserve">ㄓㄡ</t>
  </si>
  <si>
    <t xml:space="preserve">HVLU</t>
  </si>
  <si>
    <t xml:space="preserve"></t>
  </si>
  <si>
    <t xml:space="preserve">8EA6A1C6</t>
  </si>
  <si>
    <t xml:space="preserve">_x001b_FB67</t>
  </si>
  <si>
    <t xml:space="preserve">_x001b_E0C4</t>
  </si>
  <si>
    <t xml:space="preserve">263F4</t>
  </si>
  <si>
    <t xml:space="preserve">063375</t>
  </si>
  <si>
    <t xml:space="preserve">SYMD</t>
  </si>
  <si>
    <t xml:space="preserve"></t>
  </si>
  <si>
    <t xml:space="preserve">8EA6B3F5</t>
  </si>
  <si>
    <t xml:space="preserve">_x001b_FB68</t>
  </si>
  <si>
    <t xml:space="preserve">03253C</t>
  </si>
  <si>
    <t xml:space="preserve">ㄈㄣˊ</t>
  </si>
  <si>
    <t xml:space="preserve">GOK</t>
  </si>
  <si>
    <t xml:space="preserve"></t>
  </si>
  <si>
    <t xml:space="preserve">8EA3A5BC</t>
  </si>
  <si>
    <t xml:space="preserve">_x001b_FB69</t>
  </si>
  <si>
    <t xml:space="preserve">36A5</t>
  </si>
  <si>
    <t xml:space="preserve">042256</t>
  </si>
  <si>
    <t xml:space="preserve">VMD</t>
  </si>
  <si>
    <t xml:space="preserve"></t>
  </si>
  <si>
    <t xml:space="preserve">8EA4A2D6</t>
  </si>
  <si>
    <t xml:space="preserve">_x001b_FB6A</t>
  </si>
  <si>
    <t xml:space="preserve">_x001b_E0C7</t>
  </si>
  <si>
    <t xml:space="preserve">2498E</t>
  </si>
  <si>
    <t xml:space="preserve">106155</t>
  </si>
  <si>
    <t xml:space="preserve">ㄌㄨㄣˊ</t>
  </si>
  <si>
    <t xml:space="preserve">MGOMB</t>
  </si>
  <si>
    <t xml:space="preserve"></t>
  </si>
  <si>
    <t xml:space="preserve">8EAAE1D5</t>
  </si>
  <si>
    <t xml:space="preserve">_x001b_FB6B</t>
  </si>
  <si>
    <t xml:space="preserve">4934</t>
  </si>
  <si>
    <t xml:space="preserve">035334</t>
  </si>
  <si>
    <t xml:space="preserve">CNUE</t>
  </si>
  <si>
    <t xml:space="preserve"></t>
  </si>
  <si>
    <t xml:space="preserve">8EA3D3B4</t>
  </si>
  <si>
    <t xml:space="preserve">_x001b_FB6C</t>
  </si>
  <si>
    <t xml:space="preserve">_x001b_E0C9</t>
  </si>
  <si>
    <t xml:space="preserve">26DC0</t>
  </si>
  <si>
    <t xml:space="preserve">154B73</t>
  </si>
  <si>
    <t xml:space="preserve">ㄘㄞˇ</t>
  </si>
  <si>
    <t xml:space="preserve">TQBD</t>
  </si>
  <si>
    <t xml:space="preserve"></t>
  </si>
  <si>
    <t xml:space="preserve">8EAFCBF3</t>
  </si>
  <si>
    <t xml:space="preserve">_x001b_FB6D</t>
  </si>
  <si>
    <t xml:space="preserve">46FE</t>
  </si>
  <si>
    <t xml:space="preserve">035647</t>
  </si>
  <si>
    <t xml:space="preserve">YRQMF</t>
  </si>
  <si>
    <t xml:space="preserve"></t>
  </si>
  <si>
    <t xml:space="preserve">8EA3D6C7</t>
  </si>
  <si>
    <t xml:space="preserve">_x001b_FB6E</t>
  </si>
  <si>
    <t xml:space="preserve">_x001b_E0CB</t>
  </si>
  <si>
    <t xml:space="preserve">2555F</t>
  </si>
  <si>
    <t xml:space="preserve">155642</t>
  </si>
  <si>
    <t xml:space="preserve">ㄌㄡˋ</t>
  </si>
  <si>
    <t xml:space="preserve">MRSMB</t>
  </si>
  <si>
    <t xml:space="preserve"></t>
  </si>
  <si>
    <t xml:space="preserve">8EAFD6C2</t>
  </si>
  <si>
    <t xml:space="preserve">_x001b_FB6F</t>
  </si>
  <si>
    <t xml:space="preserve">_x001b_E0CC</t>
  </si>
  <si>
    <t xml:space="preserve">2373F</t>
  </si>
  <si>
    <t xml:space="preserve">155A50</t>
  </si>
  <si>
    <t xml:space="preserve">DTPD</t>
  </si>
  <si>
    <t xml:space="preserve"></t>
  </si>
  <si>
    <t xml:space="preserve">8EAFDAD0</t>
  </si>
  <si>
    <t xml:space="preserve">_x001b_FB70</t>
  </si>
  <si>
    <t xml:space="preserve">_x001b_E0CD</t>
  </si>
  <si>
    <t xml:space="preserve">270C3</t>
  </si>
  <si>
    <t xml:space="preserve">156628</t>
  </si>
  <si>
    <t xml:space="preserve">TCHB</t>
  </si>
  <si>
    <t xml:space="preserve"></t>
  </si>
  <si>
    <t xml:space="preserve">8EAFE6A8</t>
  </si>
  <si>
    <t xml:space="preserve">_x001b_FB71</t>
  </si>
  <si>
    <t xml:space="preserve">_x001b_E0CE</t>
  </si>
  <si>
    <t xml:space="preserve">24995</t>
  </si>
  <si>
    <t xml:space="preserve">153D2E</t>
  </si>
  <si>
    <t xml:space="preserve">ㄇㄥˋ</t>
  </si>
  <si>
    <t xml:space="preserve">MGNDT</t>
  </si>
  <si>
    <t xml:space="preserve"></t>
  </si>
  <si>
    <t xml:space="preserve">8EAFBDAE</t>
  </si>
  <si>
    <t xml:space="preserve">_x001b_FB72</t>
  </si>
  <si>
    <t xml:space="preserve">4536</t>
  </si>
  <si>
    <t xml:space="preserve">04527E</t>
  </si>
  <si>
    <t xml:space="preserve">ㄊㄧˊ</t>
  </si>
  <si>
    <t xml:space="preserve">TQAO</t>
  </si>
  <si>
    <t xml:space="preserve"></t>
  </si>
  <si>
    <t xml:space="preserve">8EA4D2FE</t>
  </si>
  <si>
    <t xml:space="preserve">_x001b_FB73</t>
  </si>
  <si>
    <t xml:space="preserve">_x001b_E0D0</t>
  </si>
  <si>
    <t xml:space="preserve">FB978</t>
  </si>
  <si>
    <t xml:space="preserve">143C22</t>
  </si>
  <si>
    <t xml:space="preserve">ㄏㄥˊ</t>
  </si>
  <si>
    <t xml:space="preserve">FHON</t>
  </si>
  <si>
    <t xml:space="preserve"></t>
  </si>
  <si>
    <t xml:space="preserve">8EAEBCA2</t>
  </si>
  <si>
    <t xml:space="preserve">_x001b_FB74</t>
  </si>
  <si>
    <t xml:space="preserve">_x001b_E0D1</t>
  </si>
  <si>
    <t xml:space="preserve">24AB7</t>
  </si>
  <si>
    <t xml:space="preserve">156321</t>
  </si>
  <si>
    <t xml:space="preserve">ㄔˇ</t>
  </si>
  <si>
    <t xml:space="preserve">MGYMU </t>
  </si>
  <si>
    <t xml:space="preserve"></t>
  </si>
  <si>
    <t xml:space="preserve">8EAFE3A1</t>
  </si>
  <si>
    <t xml:space="preserve">_x001b_FB75</t>
  </si>
  <si>
    <t xml:space="preserve">_x001b_E0D2</t>
  </si>
  <si>
    <t xml:space="preserve">23237</t>
  </si>
  <si>
    <t xml:space="preserve">154170</t>
  </si>
  <si>
    <t xml:space="preserve">ㄏㄨㄤˊ</t>
  </si>
  <si>
    <t xml:space="preserve">AHAG</t>
  </si>
  <si>
    <t xml:space="preserve"></t>
  </si>
  <si>
    <t xml:space="preserve">8EAFC1F0</t>
  </si>
  <si>
    <t xml:space="preserve">_x001b_FB76</t>
  </si>
  <si>
    <t xml:space="preserve">_x001b_E0D3</t>
  </si>
  <si>
    <t xml:space="preserve">FBDDF</t>
  </si>
  <si>
    <t xml:space="preserve">142766</t>
  </si>
  <si>
    <t xml:space="preserve">ㄔㄤ</t>
  </si>
  <si>
    <t xml:space="preserve">TEOR </t>
  </si>
  <si>
    <t xml:space="preserve"></t>
  </si>
  <si>
    <t xml:space="preserve">8EAEA7E6</t>
  </si>
  <si>
    <t xml:space="preserve">_x001b_FB77</t>
  </si>
  <si>
    <t xml:space="preserve">5E51</t>
  </si>
  <si>
    <t xml:space="preserve">044335</t>
  </si>
  <si>
    <t xml:space="preserve">ㄏㄨㄟ</t>
  </si>
  <si>
    <t xml:space="preserve">HOUBK</t>
  </si>
  <si>
    <t xml:space="preserve"></t>
  </si>
  <si>
    <t xml:space="preserve">8EA4C3B5</t>
  </si>
  <si>
    <t xml:space="preserve">_x001b_FB78</t>
  </si>
  <si>
    <t xml:space="preserve">5867</t>
  </si>
  <si>
    <t xml:space="preserve">043C53</t>
  </si>
  <si>
    <t xml:space="preserve">ㄞˋ</t>
  </si>
  <si>
    <t xml:space="preserve">GTCT</t>
  </si>
  <si>
    <t xml:space="preserve"></t>
  </si>
  <si>
    <t xml:space="preserve">8EA4BCD3</t>
  </si>
  <si>
    <t xml:space="preserve">_x001b_FB79</t>
  </si>
  <si>
    <t xml:space="preserve">420A</t>
  </si>
  <si>
    <t xml:space="preserve">034859</t>
  </si>
  <si>
    <t xml:space="preserve">HGCE</t>
  </si>
  <si>
    <t xml:space="preserve"></t>
  </si>
  <si>
    <t xml:space="preserve">8EA3C8D9</t>
  </si>
  <si>
    <t xml:space="preserve">_x001b_FB7A</t>
  </si>
  <si>
    <t xml:space="preserve">36E2</t>
  </si>
  <si>
    <t xml:space="preserve">152E78</t>
  </si>
  <si>
    <t xml:space="preserve">VHDS</t>
  </si>
  <si>
    <t xml:space="preserve"></t>
  </si>
  <si>
    <t xml:space="preserve">8EAFAEF8</t>
  </si>
  <si>
    <t xml:space="preserve">_x001b_FB7B</t>
  </si>
  <si>
    <t xml:space="preserve">_x001b_E0D8</t>
  </si>
  <si>
    <t xml:space="preserve">24A3E</t>
  </si>
  <si>
    <t xml:space="preserve">155047</t>
  </si>
  <si>
    <t xml:space="preserve">ㄎㄨㄣ</t>
  </si>
  <si>
    <t xml:space="preserve">MGUAP</t>
  </si>
  <si>
    <t xml:space="preserve"></t>
  </si>
  <si>
    <t xml:space="preserve">8EAFD0C7</t>
  </si>
  <si>
    <t xml:space="preserve">_x001b_FB7C</t>
  </si>
  <si>
    <t xml:space="preserve">_x001b_E0D9</t>
  </si>
  <si>
    <t xml:space="preserve">115948</t>
  </si>
  <si>
    <t xml:space="preserve"></t>
  </si>
  <si>
    <t xml:space="preserve">_x001b_FB7D</t>
  </si>
  <si>
    <t xml:space="preserve">36F1</t>
  </si>
  <si>
    <t xml:space="preserve">033A64</t>
  </si>
  <si>
    <t xml:space="preserve">ㄨㄟ</t>
  </si>
  <si>
    <t xml:space="preserve">VWMV</t>
  </si>
  <si>
    <t xml:space="preserve"></t>
  </si>
  <si>
    <t xml:space="preserve">8EA3BAE4</t>
  </si>
  <si>
    <t xml:space="preserve">_x001b_FB7E</t>
  </si>
  <si>
    <t xml:space="preserve">_x001b_E0DB</t>
  </si>
  <si>
    <t xml:space="preserve">2F82C</t>
  </si>
  <si>
    <t xml:space="preserve">032329</t>
  </si>
  <si>
    <t xml:space="preserve">JT</t>
  </si>
  <si>
    <t xml:space="preserve"></t>
  </si>
  <si>
    <t xml:space="preserve">8EA3A3A9</t>
  </si>
  <si>
    <t xml:space="preserve">_x001b_FBA1</t>
  </si>
  <si>
    <t xml:space="preserve">6120</t>
  </si>
  <si>
    <t xml:space="preserve">033B62</t>
  </si>
  <si>
    <t xml:space="preserve">EABT</t>
  </si>
  <si>
    <t xml:space="preserve"></t>
  </si>
  <si>
    <t xml:space="preserve">8EA3BBE2</t>
  </si>
  <si>
    <t xml:space="preserve">_x001b_FBA2</t>
  </si>
  <si>
    <t xml:space="preserve">_x001b_E0DD</t>
  </si>
  <si>
    <t xml:space="preserve">28B4E</t>
  </si>
  <si>
    <t xml:space="preserve">15665C</t>
  </si>
  <si>
    <t xml:space="preserve">ㄒㄧˇ</t>
  </si>
  <si>
    <t xml:space="preserve">CGRR</t>
  </si>
  <si>
    <t xml:space="preserve"></t>
  </si>
  <si>
    <t xml:space="preserve">8EAFE6DC</t>
  </si>
  <si>
    <t xml:space="preserve">_x001b_FBA3</t>
  </si>
  <si>
    <t xml:space="preserve">_x001b_E0DE</t>
  </si>
  <si>
    <t xml:space="preserve">FC077</t>
  </si>
  <si>
    <t xml:space="preserve">136D40</t>
  </si>
  <si>
    <t xml:space="preserve">MGTGE</t>
  </si>
  <si>
    <t xml:space="preserve"></t>
  </si>
  <si>
    <t xml:space="preserve">8EADEDC0</t>
  </si>
  <si>
    <t xml:space="preserve">_x001b_FBA4</t>
  </si>
  <si>
    <t xml:space="preserve">_x001b_E0DF</t>
  </si>
  <si>
    <t xml:space="preserve">25F04</t>
  </si>
  <si>
    <t xml:space="preserve">055D3A</t>
  </si>
  <si>
    <t xml:space="preserve">ㄈㄨˊ</t>
  </si>
  <si>
    <t xml:space="preserve">FDHDD</t>
  </si>
  <si>
    <t xml:space="preserve"></t>
  </si>
  <si>
    <t xml:space="preserve">8EA5DDBA</t>
  </si>
  <si>
    <t xml:space="preserve">_x001b_FBA5</t>
  </si>
  <si>
    <t xml:space="preserve">_x001b_E0E0</t>
  </si>
  <si>
    <t xml:space="preserve">26407</t>
  </si>
  <si>
    <t xml:space="preserve">042F31</t>
  </si>
  <si>
    <t xml:space="preserve">ASYY</t>
  </si>
  <si>
    <t xml:space="preserve"></t>
  </si>
  <si>
    <t xml:space="preserve">8EA4AFB1</t>
  </si>
  <si>
    <t xml:space="preserve">_x001b_FBA6</t>
  </si>
  <si>
    <t xml:space="preserve">6046</t>
  </si>
  <si>
    <t xml:space="preserve">015131</t>
  </si>
  <si>
    <t xml:space="preserve">DMBM</t>
  </si>
  <si>
    <t xml:space="preserve"></t>
  </si>
  <si>
    <t xml:space="preserve">8EA1D1B1</t>
  </si>
  <si>
    <t xml:space="preserve">_x001b_FBA7</t>
  </si>
  <si>
    <t xml:space="preserve">4259</t>
  </si>
  <si>
    <t xml:space="preserve">03584B</t>
  </si>
  <si>
    <t xml:space="preserve">HMBI</t>
  </si>
  <si>
    <t xml:space="preserve"></t>
  </si>
  <si>
    <t xml:space="preserve">8EA3D8CB</t>
  </si>
  <si>
    <t xml:space="preserve">_x001b_FBA8</t>
  </si>
  <si>
    <t xml:space="preserve">_x001b_E0E3</t>
  </si>
  <si>
    <t xml:space="preserve">28459</t>
  </si>
  <si>
    <t xml:space="preserve">152533</t>
  </si>
  <si>
    <t xml:space="preserve">YHNI</t>
  </si>
  <si>
    <t xml:space="preserve"></t>
  </si>
  <si>
    <t xml:space="preserve">8EAFA5B3</t>
  </si>
  <si>
    <t xml:space="preserve">_x001b_FBA9</t>
  </si>
  <si>
    <t xml:space="preserve">_x001b_E0E4</t>
  </si>
  <si>
    <t xml:space="preserve">FFFBE</t>
  </si>
  <si>
    <t xml:space="preserve">153F73</t>
  </si>
  <si>
    <t xml:space="preserve">ㄓㄨㄥ</t>
  </si>
  <si>
    <t xml:space="preserve">CL</t>
  </si>
  <si>
    <t xml:space="preserve"></t>
  </si>
  <si>
    <t xml:space="preserve">8EAFBFF3</t>
  </si>
  <si>
    <t xml:space="preserve">_x001b_FBAA</t>
  </si>
  <si>
    <t xml:space="preserve">9A10</t>
  </si>
  <si>
    <t xml:space="preserve">03596D</t>
  </si>
  <si>
    <t xml:space="preserve">SFONP</t>
  </si>
  <si>
    <t xml:space="preserve"></t>
  </si>
  <si>
    <t xml:space="preserve">8EA3D9ED</t>
  </si>
  <si>
    <t xml:space="preserve">_x001b_FBAB</t>
  </si>
  <si>
    <t xml:space="preserve">_x001b_E0E6</t>
  </si>
  <si>
    <t xml:space="preserve">249AD</t>
  </si>
  <si>
    <t xml:space="preserve">153D31</t>
  </si>
  <si>
    <t xml:space="preserve">ㄐㄧㄥ</t>
  </si>
  <si>
    <t xml:space="preserve">MGQMB</t>
  </si>
  <si>
    <t xml:space="preserve"></t>
  </si>
  <si>
    <t xml:space="preserve">8EAFBDB1</t>
  </si>
  <si>
    <t xml:space="preserve">_x001b_FBAC</t>
  </si>
  <si>
    <t xml:space="preserve">_x001b_E0E7</t>
  </si>
  <si>
    <t xml:space="preserve">OROII</t>
  </si>
  <si>
    <t xml:space="preserve"></t>
  </si>
  <si>
    <t xml:space="preserve">_x001b_FBAD</t>
  </si>
  <si>
    <t xml:space="preserve">622B</t>
  </si>
  <si>
    <t xml:space="preserve">024A3F</t>
  </si>
  <si>
    <t xml:space="preserve">KBIRM</t>
  </si>
  <si>
    <t xml:space="preserve"></t>
  </si>
  <si>
    <t xml:space="preserve">8EA2CABF</t>
  </si>
  <si>
    <t xml:space="preserve">_x001b_FBAE</t>
  </si>
  <si>
    <t xml:space="preserve">_x001b_E0E9</t>
  </si>
  <si>
    <t xml:space="preserve">FCD2C</t>
  </si>
  <si>
    <t xml:space="preserve">13357B</t>
  </si>
  <si>
    <t xml:space="preserve">ㄩㄥˇ</t>
  </si>
  <si>
    <t xml:space="preserve">IBP</t>
  </si>
  <si>
    <t xml:space="preserve"></t>
  </si>
  <si>
    <t xml:space="preserve">8EADB5FB</t>
  </si>
  <si>
    <t xml:space="preserve">_x001b_FBAF</t>
  </si>
  <si>
    <t xml:space="preserve">4A99</t>
  </si>
  <si>
    <t xml:space="preserve">04617D</t>
  </si>
  <si>
    <t xml:space="preserve">ㄆㄛˋ</t>
  </si>
  <si>
    <t xml:space="preserve">DQIBI</t>
  </si>
  <si>
    <t xml:space="preserve"></t>
  </si>
  <si>
    <t xml:space="preserve">8EA4E1FD</t>
  </si>
  <si>
    <t xml:space="preserve">_x001b_FBB0</t>
  </si>
  <si>
    <t xml:space="preserve">3ED1</t>
  </si>
  <si>
    <t xml:space="preserve">033D34</t>
  </si>
  <si>
    <t xml:space="preserve">ㄐㄧˋ</t>
  </si>
  <si>
    <t xml:space="preserve">MGHDD</t>
  </si>
  <si>
    <t xml:space="preserve"></t>
  </si>
  <si>
    <t xml:space="preserve">8EA3BDB4</t>
  </si>
  <si>
    <t xml:space="preserve">_x001b_FBB1</t>
  </si>
  <si>
    <t xml:space="preserve">36A4</t>
  </si>
  <si>
    <t xml:space="preserve">03234A</t>
  </si>
  <si>
    <t xml:space="preserve">VIP</t>
  </si>
  <si>
    <t xml:space="preserve"></t>
  </si>
  <si>
    <t xml:space="preserve">8EA3A3CA</t>
  </si>
  <si>
    <t xml:space="preserve">_x001b_FBB2</t>
  </si>
  <si>
    <t xml:space="preserve">_x001b_E0ED</t>
  </si>
  <si>
    <t xml:space="preserve">25804</t>
  </si>
  <si>
    <t xml:space="preserve">04455C</t>
  </si>
  <si>
    <t xml:space="preserve">ㄉㄨㄢ</t>
  </si>
  <si>
    <t xml:space="preserve">HDUMB</t>
  </si>
  <si>
    <t xml:space="preserve"></t>
  </si>
  <si>
    <t xml:space="preserve">8EA4C5DC</t>
  </si>
  <si>
    <t xml:space="preserve">_x001b_FBB3</t>
  </si>
  <si>
    <t xml:space="preserve">41CA</t>
  </si>
  <si>
    <t xml:space="preserve">145960</t>
  </si>
  <si>
    <t xml:space="preserve">YTII</t>
  </si>
  <si>
    <t xml:space="preserve"></t>
  </si>
  <si>
    <t xml:space="preserve">8EAED9E0</t>
  </si>
  <si>
    <t xml:space="preserve">_x001b_FBB4</t>
  </si>
  <si>
    <t xml:space="preserve">76A7</t>
  </si>
  <si>
    <t xml:space="preserve">045B7C</t>
  </si>
  <si>
    <t xml:space="preserve">HABBE</t>
  </si>
  <si>
    <t xml:space="preserve"></t>
  </si>
  <si>
    <t xml:space="preserve">8EA4DBFC</t>
  </si>
  <si>
    <t xml:space="preserve">_x001b_FBB5</t>
  </si>
  <si>
    <t xml:space="preserve">4543</t>
  </si>
  <si>
    <t xml:space="preserve">045331</t>
  </si>
  <si>
    <t xml:space="preserve">ㄧㄣˋ</t>
  </si>
  <si>
    <t xml:space="preserve">TNLI</t>
  </si>
  <si>
    <t xml:space="preserve"></t>
  </si>
  <si>
    <t xml:space="preserve">8EA4D3B1</t>
  </si>
  <si>
    <t xml:space="preserve">_x001b_FBB6</t>
  </si>
  <si>
    <t xml:space="preserve">_x001b_E0F1</t>
  </si>
  <si>
    <t xml:space="preserve">220BD</t>
  </si>
  <si>
    <t xml:space="preserve">06372D</t>
  </si>
  <si>
    <t xml:space="preserve">LBSKR</t>
  </si>
  <si>
    <t xml:space="preserve"></t>
  </si>
  <si>
    <t xml:space="preserve">8EA6B7AD</t>
  </si>
  <si>
    <t xml:space="preserve">_x001b_FBB7</t>
  </si>
  <si>
    <t xml:space="preserve">_x001b_E0F2</t>
  </si>
  <si>
    <t xml:space="preserve">3-2D39</t>
  </si>
  <si>
    <t xml:space="preserve">ㄓ</t>
  </si>
  <si>
    <t xml:space="preserve">DHSU</t>
  </si>
  <si>
    <t xml:space="preserve"></t>
  </si>
  <si>
    <t xml:space="preserve">8EA3ADB9</t>
  </si>
  <si>
    <t xml:space="preserve">_x001b_FBB8</t>
  </si>
  <si>
    <t xml:space="preserve">_x001b_E0F3</t>
  </si>
  <si>
    <t xml:space="preserve">25429</t>
  </si>
  <si>
    <t xml:space="preserve">042A65</t>
  </si>
  <si>
    <t xml:space="preserve">MRPMM</t>
  </si>
  <si>
    <t xml:space="preserve"></t>
  </si>
  <si>
    <t xml:space="preserve">8EA4AAE5</t>
  </si>
  <si>
    <t xml:space="preserve">_x001b_FBB9</t>
  </si>
  <si>
    <t xml:space="preserve">_x001b_E0F4</t>
  </si>
  <si>
    <t xml:space="preserve">2694D</t>
  </si>
  <si>
    <t xml:space="preserve">107B30</t>
  </si>
  <si>
    <t xml:space="preserve">MGMUE</t>
  </si>
  <si>
    <t xml:space="preserve"></t>
  </si>
  <si>
    <t xml:space="preserve">8EAAFBB0</t>
  </si>
  <si>
    <t xml:space="preserve">_x001b_FBBA</t>
  </si>
  <si>
    <t xml:space="preserve">_x001b_E0F5</t>
  </si>
  <si>
    <t xml:space="preserve">FBED5</t>
  </si>
  <si>
    <t xml:space="preserve">142325</t>
  </si>
  <si>
    <t xml:space="preserve">ㄎㄨㄢ</t>
  </si>
  <si>
    <t xml:space="preserve">QJTU</t>
  </si>
  <si>
    <t xml:space="preserve"></t>
  </si>
  <si>
    <t xml:space="preserve">8EAEA3A5</t>
  </si>
  <si>
    <t xml:space="preserve">_x001b_FBBB</t>
  </si>
  <si>
    <t xml:space="preserve">6E18</t>
  </si>
  <si>
    <t xml:space="preserve">033C54</t>
  </si>
  <si>
    <t xml:space="preserve">ENHD</t>
  </si>
  <si>
    <t xml:space="preserve"></t>
  </si>
  <si>
    <t xml:space="preserve">8EA3BCD4</t>
  </si>
  <si>
    <t xml:space="preserve">_x001b_FBBC</t>
  </si>
  <si>
    <t xml:space="preserve">_x001b_E0F7</t>
  </si>
  <si>
    <t xml:space="preserve">5-636A</t>
  </si>
  <si>
    <t xml:space="preserve">ㄧㄠˋ</t>
  </si>
  <si>
    <t xml:space="preserve">BSMG</t>
  </si>
  <si>
    <t xml:space="preserve"></t>
  </si>
  <si>
    <t xml:space="preserve">8EA5E3EA</t>
  </si>
  <si>
    <t xml:space="preserve">_x001b_FBBD</t>
  </si>
  <si>
    <t xml:space="preserve">_x001b_E0F8</t>
  </si>
  <si>
    <t xml:space="preserve">27D4C</t>
  </si>
  <si>
    <t xml:space="preserve">053C4B</t>
  </si>
  <si>
    <t xml:space="preserve">ㄧㄤˇ</t>
  </si>
  <si>
    <t xml:space="preserve">BCKB</t>
  </si>
  <si>
    <t xml:space="preserve"></t>
  </si>
  <si>
    <t xml:space="preserve">8EA5BCCB</t>
  </si>
  <si>
    <t xml:space="preserve">_x001b_FBBE</t>
  </si>
  <si>
    <t xml:space="preserve">4A2C</t>
  </si>
  <si>
    <t xml:space="preserve">046173</t>
  </si>
  <si>
    <t xml:space="preserve">MBEDD</t>
  </si>
  <si>
    <t xml:space="preserve"></t>
  </si>
  <si>
    <t xml:space="preserve">8EA4E1F3</t>
  </si>
  <si>
    <t xml:space="preserve">_x001b_FBBF</t>
  </si>
  <si>
    <t xml:space="preserve">_x001b_E0FA</t>
  </si>
  <si>
    <t xml:space="preserve">26510</t>
  </si>
  <si>
    <t xml:space="preserve">07315D</t>
  </si>
  <si>
    <t xml:space="preserve">QDRBC</t>
  </si>
  <si>
    <t xml:space="preserve"></t>
  </si>
  <si>
    <t xml:space="preserve">8EA7B1DD</t>
  </si>
  <si>
    <t xml:space="preserve">_x001b_FBC0</t>
  </si>
  <si>
    <t xml:space="preserve">7FE7</t>
  </si>
  <si>
    <t xml:space="preserve">034E32</t>
  </si>
  <si>
    <t xml:space="preserve">ㄒㄩㄢ</t>
  </si>
  <si>
    <t xml:space="preserve">JMSYY</t>
  </si>
  <si>
    <t xml:space="preserve"></t>
  </si>
  <si>
    <t xml:space="preserve">8EA3CEB2</t>
  </si>
  <si>
    <t xml:space="preserve">_x001b_FBC1</t>
  </si>
  <si>
    <t xml:space="preserve">3584</t>
  </si>
  <si>
    <t xml:space="preserve">032B5A</t>
  </si>
  <si>
    <t xml:space="preserve">RILL</t>
  </si>
  <si>
    <t xml:space="preserve"></t>
  </si>
  <si>
    <t xml:space="preserve">8EA3ABDA</t>
  </si>
  <si>
    <t xml:space="preserve">_x001b_FBC2</t>
  </si>
  <si>
    <t xml:space="preserve">8A26</t>
  </si>
  <si>
    <t xml:space="preserve">033879</t>
  </si>
  <si>
    <t xml:space="preserve">YRHBU</t>
  </si>
  <si>
    <t xml:space="preserve"></t>
  </si>
  <si>
    <t xml:space="preserve">8EA3B8F9</t>
  </si>
  <si>
    <t xml:space="preserve">_x001b_FBC3</t>
  </si>
  <si>
    <t xml:space="preserve">_x001b_E0FE</t>
  </si>
  <si>
    <t xml:space="preserve">24106</t>
  </si>
  <si>
    <t xml:space="preserve">156543</t>
  </si>
  <si>
    <t xml:space="preserve">ㄌㄧˋ</t>
  </si>
  <si>
    <t xml:space="preserve">EMBS</t>
  </si>
  <si>
    <t xml:space="preserve"></t>
  </si>
  <si>
    <t xml:space="preserve">8EAFE5C3</t>
  </si>
  <si>
    <t xml:space="preserve">_x001b_FBC4</t>
  </si>
  <si>
    <t xml:space="preserve">3AB1</t>
  </si>
  <si>
    <t xml:space="preserve">03414F</t>
  </si>
  <si>
    <t xml:space="preserve">ㄏㄨㄢˋ</t>
  </si>
  <si>
    <t xml:space="preserve">YKNBK</t>
  </si>
  <si>
    <t xml:space="preserve"></t>
  </si>
  <si>
    <t xml:space="preserve">8EA3C1CF</t>
  </si>
  <si>
    <t xml:space="preserve">_x001b_FBC5</t>
  </si>
  <si>
    <t xml:space="preserve">3B49</t>
  </si>
  <si>
    <t xml:space="preserve">15274C</t>
  </si>
  <si>
    <t xml:space="preserve">TD</t>
  </si>
  <si>
    <t xml:space="preserve"></t>
  </si>
  <si>
    <t xml:space="preserve">8EAFA7CC</t>
  </si>
  <si>
    <t xml:space="preserve">_x001b_FBC6</t>
  </si>
  <si>
    <t xml:space="preserve">_x001b_E101</t>
  </si>
  <si>
    <t xml:space="preserve">21B3E</t>
  </si>
  <si>
    <t xml:space="preserve">044426</t>
  </si>
  <si>
    <t xml:space="preserve">DTDI</t>
  </si>
  <si>
    <t xml:space="preserve"></t>
  </si>
  <si>
    <t xml:space="preserve">8EA4C4A6</t>
  </si>
  <si>
    <t xml:space="preserve">_x001b_FBC7</t>
  </si>
  <si>
    <t xml:space="preserve">_x001b_E102</t>
  </si>
  <si>
    <t xml:space="preserve">FBF3E</t>
  </si>
  <si>
    <t xml:space="preserve">137261</t>
  </si>
  <si>
    <t xml:space="preserve">OPHAF</t>
  </si>
  <si>
    <t xml:space="preserve"></t>
  </si>
  <si>
    <t xml:space="preserve">8EADF2E1</t>
  </si>
  <si>
    <t xml:space="preserve">_x001b_FBC8</t>
  </si>
  <si>
    <t xml:space="preserve">_x001b_E103</t>
  </si>
  <si>
    <t xml:space="preserve">270DE</t>
  </si>
  <si>
    <t xml:space="preserve">056D49</t>
  </si>
  <si>
    <t xml:space="preserve">TLPC</t>
  </si>
  <si>
    <t xml:space="preserve"></t>
  </si>
  <si>
    <t xml:space="preserve">8EA5EDC9</t>
  </si>
  <si>
    <t xml:space="preserve">_x001b_FBC9</t>
  </si>
  <si>
    <t xml:space="preserve">777F</t>
  </si>
  <si>
    <t xml:space="preserve">016974</t>
  </si>
  <si>
    <t xml:space="preserve">YBMCU</t>
  </si>
  <si>
    <t xml:space="preserve"></t>
  </si>
  <si>
    <t xml:space="preserve">8EA1E9F4</t>
  </si>
  <si>
    <t xml:space="preserve">_x001b_FBCA</t>
  </si>
  <si>
    <t xml:space="preserve">_x001b_E105</t>
  </si>
  <si>
    <t xml:space="preserve">25FE8</t>
  </si>
  <si>
    <t xml:space="preserve">053B2E</t>
  </si>
  <si>
    <t xml:space="preserve">VFNIR</t>
  </si>
  <si>
    <t xml:space="preserve"></t>
  </si>
  <si>
    <t xml:space="preserve">8EA5BBAE</t>
  </si>
  <si>
    <t xml:space="preserve">_x001b_FBCB</t>
  </si>
  <si>
    <t xml:space="preserve">4AC6</t>
  </si>
  <si>
    <t xml:space="preserve">044E5D</t>
  </si>
  <si>
    <t xml:space="preserve">ㄔㄥˊ</t>
  </si>
  <si>
    <t xml:space="preserve">ISMBC</t>
  </si>
  <si>
    <t xml:space="preserve"></t>
  </si>
  <si>
    <t xml:space="preserve">8EA4CEDD</t>
  </si>
  <si>
    <t xml:space="preserve">_x001b_FBCC</t>
  </si>
  <si>
    <t xml:space="preserve">372C</t>
  </si>
  <si>
    <t xml:space="preserve">15542A</t>
  </si>
  <si>
    <t xml:space="preserve">ㄓㄢ</t>
  </si>
  <si>
    <t xml:space="preserve">VNCR</t>
  </si>
  <si>
    <t xml:space="preserve"></t>
  </si>
  <si>
    <t xml:space="preserve">8EAFD4AA</t>
  </si>
  <si>
    <t xml:space="preserve">_x001b_FBCD</t>
  </si>
  <si>
    <t xml:space="preserve">_x001b_E108</t>
  </si>
  <si>
    <t xml:space="preserve">FFFEE</t>
  </si>
  <si>
    <t xml:space="preserve">152273</t>
  </si>
  <si>
    <t xml:space="preserve">ㄒㄧㄝˊ</t>
  </si>
  <si>
    <t xml:space="preserve">NINL</t>
  </si>
  <si>
    <t xml:space="preserve"></t>
  </si>
  <si>
    <t xml:space="preserve">8EAFA2F3</t>
  </si>
  <si>
    <t xml:space="preserve">_x001b_FBCE</t>
  </si>
  <si>
    <t xml:space="preserve">4938</t>
  </si>
  <si>
    <t xml:space="preserve">035669</t>
  </si>
  <si>
    <t xml:space="preserve">ㄩㄢˊ</t>
  </si>
  <si>
    <t xml:space="preserve">CVNO</t>
  </si>
  <si>
    <t xml:space="preserve"></t>
  </si>
  <si>
    <t xml:space="preserve">8EA3D6E9</t>
  </si>
  <si>
    <t xml:space="preserve">_x001b_FBCF</t>
  </si>
  <si>
    <t xml:space="preserve">_x001b_E10A</t>
  </si>
  <si>
    <t xml:space="preserve">ㄌㄧㄥˋ</t>
  </si>
  <si>
    <t xml:space="preserve">GEOII</t>
  </si>
  <si>
    <t xml:space="preserve"></t>
  </si>
  <si>
    <t xml:space="preserve">_x001b_FBD0</t>
  </si>
  <si>
    <t xml:space="preserve">492C</t>
  </si>
  <si>
    <t xml:space="preserve">044E43</t>
  </si>
  <si>
    <t xml:space="preserve">ㄕㄚ</t>
  </si>
  <si>
    <t xml:space="preserve">CEFH</t>
  </si>
  <si>
    <t xml:space="preserve"></t>
  </si>
  <si>
    <t xml:space="preserve">8EA4CEC3</t>
  </si>
  <si>
    <t xml:space="preserve">_x001b_FBD1</t>
  </si>
  <si>
    <t xml:space="preserve">_x001b_E10C</t>
  </si>
  <si>
    <t xml:space="preserve">235F3</t>
  </si>
  <si>
    <t xml:space="preserve">03474B</t>
  </si>
  <si>
    <t xml:space="preserve">DMTI</t>
  </si>
  <si>
    <t xml:space="preserve"></t>
  </si>
  <si>
    <t xml:space="preserve">8EA3C7CB</t>
  </si>
  <si>
    <t xml:space="preserve">_x001b_FBD2</t>
  </si>
  <si>
    <t xml:space="preserve">7F3E</t>
  </si>
  <si>
    <t xml:space="preserve">023F22</t>
  </si>
  <si>
    <t xml:space="preserve">ㄆㄧㄥˊ</t>
  </si>
  <si>
    <t xml:space="preserve">OUTT</t>
  </si>
  <si>
    <t xml:space="preserve"></t>
  </si>
  <si>
    <t xml:space="preserve">8EA2BFA2</t>
  </si>
  <si>
    <t xml:space="preserve">_x001b_FBD3</t>
  </si>
  <si>
    <t xml:space="preserve"></t>
  </si>
  <si>
    <t xml:space="preserve">_x001b_FBD4</t>
  </si>
  <si>
    <t xml:space="preserve">4971</t>
  </si>
  <si>
    <t xml:space="preserve">046B27</t>
  </si>
  <si>
    <t xml:space="preserve">ㄒㄧㄝˇ</t>
  </si>
  <si>
    <t xml:space="preserve">CJHF</t>
  </si>
  <si>
    <t xml:space="preserve"></t>
  </si>
  <si>
    <t xml:space="preserve">8EA4EBA7</t>
  </si>
  <si>
    <t xml:space="preserve">_x001b_FBD5</t>
  </si>
  <si>
    <t xml:space="preserve">_x001b_E110</t>
  </si>
  <si>
    <t xml:space="preserve">F93CA</t>
  </si>
  <si>
    <t xml:space="preserve">147937</t>
  </si>
  <si>
    <t xml:space="preserve">DSEC</t>
  </si>
  <si>
    <t xml:space="preserve"></t>
  </si>
  <si>
    <t xml:space="preserve">8EAEF9B7</t>
  </si>
  <si>
    <t xml:space="preserve">_x001b_FBD6</t>
  </si>
  <si>
    <t xml:space="preserve">_x001b_E111</t>
  </si>
  <si>
    <t xml:space="preserve">28E93</t>
  </si>
  <si>
    <t xml:space="preserve">153927</t>
  </si>
  <si>
    <t xml:space="preserve">ㄌㄨㄥˊ</t>
  </si>
  <si>
    <t xml:space="preserve">NLHEM</t>
  </si>
  <si>
    <t xml:space="preserve"></t>
  </si>
  <si>
    <t xml:space="preserve">8EAFB9A7</t>
  </si>
  <si>
    <t xml:space="preserve">_x001b_FBD7</t>
  </si>
  <si>
    <t xml:space="preserve">_x001b_E112</t>
  </si>
  <si>
    <t xml:space="preserve">5AAB</t>
  </si>
  <si>
    <t xml:space="preserve">033A78</t>
  </si>
  <si>
    <t xml:space="preserve">VYSO</t>
  </si>
  <si>
    <t xml:space="preserve"></t>
  </si>
  <si>
    <t xml:space="preserve">8EA3BAF8</t>
  </si>
  <si>
    <t xml:space="preserve">_x001b_FBD8</t>
  </si>
  <si>
    <t xml:space="preserve">9213</t>
  </si>
  <si>
    <t xml:space="preserve">033F69</t>
  </si>
  <si>
    <t xml:space="preserve">ㄖㄣˊ</t>
  </si>
  <si>
    <t xml:space="preserve">CMG</t>
  </si>
  <si>
    <t xml:space="preserve"></t>
  </si>
  <si>
    <t xml:space="preserve">8EA3BFE9</t>
  </si>
  <si>
    <t xml:space="preserve">_x001b_FBD9</t>
  </si>
  <si>
    <t xml:space="preserve">_x001b_E114</t>
  </si>
  <si>
    <t xml:space="preserve">29D4B</t>
  </si>
  <si>
    <t xml:space="preserve">043043</t>
  </si>
  <si>
    <t xml:space="preserve">NWK</t>
  </si>
  <si>
    <t xml:space="preserve"></t>
  </si>
  <si>
    <t xml:space="preserve">8EA4B0C3</t>
  </si>
  <si>
    <t xml:space="preserve">_x001b_FBDA</t>
  </si>
  <si>
    <t xml:space="preserve">44B4</t>
  </si>
  <si>
    <t xml:space="preserve">03335B</t>
  </si>
  <si>
    <t xml:space="preserve">ㄧㄡˇ</t>
  </si>
  <si>
    <t xml:space="preserve">TKB</t>
  </si>
  <si>
    <t xml:space="preserve"></t>
  </si>
  <si>
    <t xml:space="preserve">8EA3B3DB</t>
  </si>
  <si>
    <t xml:space="preserve">_x001b_FBDB</t>
  </si>
  <si>
    <t xml:space="preserve">_x001b_E116</t>
  </si>
  <si>
    <t xml:space="preserve">27020</t>
  </si>
  <si>
    <t xml:space="preserve">05693E</t>
  </si>
  <si>
    <t xml:space="preserve">TVFO</t>
  </si>
  <si>
    <t xml:space="preserve"></t>
  </si>
  <si>
    <t xml:space="preserve">8EA5E9BE</t>
  </si>
  <si>
    <t xml:space="preserve">_x001b_FBDC</t>
  </si>
  <si>
    <t xml:space="preserve">_x001b_E117</t>
  </si>
  <si>
    <t xml:space="preserve">5DAB</t>
  </si>
  <si>
    <t xml:space="preserve">03505B</t>
  </si>
  <si>
    <t xml:space="preserve">UTMD </t>
  </si>
  <si>
    <t xml:space="preserve"></t>
  </si>
  <si>
    <t xml:space="preserve">8EA3D0DB</t>
  </si>
  <si>
    <t xml:space="preserve">_x001b_FBDD</t>
  </si>
  <si>
    <t xml:space="preserve">6C6E</t>
  </si>
  <si>
    <t xml:space="preserve">032650</t>
  </si>
  <si>
    <t xml:space="preserve">EPMM</t>
  </si>
  <si>
    <t xml:space="preserve"></t>
  </si>
  <si>
    <t xml:space="preserve">8EA3A6D0</t>
  </si>
  <si>
    <t xml:space="preserve">_x001b_FBDE</t>
  </si>
  <si>
    <t xml:space="preserve">_x001b_E119</t>
  </si>
  <si>
    <t xml:space="preserve">2413D</t>
  </si>
  <si>
    <t xml:space="preserve">046872</t>
  </si>
  <si>
    <t xml:space="preserve">EMBI</t>
  </si>
  <si>
    <t xml:space="preserve"></t>
  </si>
  <si>
    <t xml:space="preserve">8EA4E8F2</t>
  </si>
  <si>
    <t xml:space="preserve">_x001b_FBDF</t>
  </si>
  <si>
    <t xml:space="preserve">_x001b_E11A</t>
  </si>
  <si>
    <t xml:space="preserve">FBBCB</t>
  </si>
  <si>
    <t xml:space="preserve">143127</t>
  </si>
  <si>
    <t xml:space="preserve">ㄕㄥˋ</t>
  </si>
  <si>
    <t xml:space="preserve">YRIST</t>
  </si>
  <si>
    <t xml:space="preserve"></t>
  </si>
  <si>
    <t xml:space="preserve">8EAEB1A7</t>
  </si>
  <si>
    <t xml:space="preserve">_x001b_FBE0</t>
  </si>
  <si>
    <t xml:space="preserve">3EAD</t>
  </si>
  <si>
    <t xml:space="preserve">03266F</t>
  </si>
  <si>
    <t xml:space="preserve">ㄗˇ</t>
  </si>
  <si>
    <t xml:space="preserve">MGND</t>
  </si>
  <si>
    <t xml:space="preserve"></t>
  </si>
  <si>
    <t xml:space="preserve">8EA3A6EF</t>
  </si>
  <si>
    <t xml:space="preserve">_x001b_FBE1</t>
  </si>
  <si>
    <t xml:space="preserve">6DB5</t>
  </si>
  <si>
    <t xml:space="preserve">015B60</t>
  </si>
  <si>
    <t xml:space="preserve">ENUE</t>
  </si>
  <si>
    <t xml:space="preserve"></t>
  </si>
  <si>
    <t xml:space="preserve">8EA1DBE0</t>
  </si>
  <si>
    <t xml:space="preserve">_x001b_FBE2</t>
  </si>
  <si>
    <t xml:space="preserve">3D7E</t>
  </si>
  <si>
    <t xml:space="preserve">045B54</t>
  </si>
  <si>
    <t xml:space="preserve">EQBU</t>
  </si>
  <si>
    <t xml:space="preserve"></t>
  </si>
  <si>
    <t xml:space="preserve">8EA4DBD4</t>
  </si>
  <si>
    <t xml:space="preserve">_x001b_FBE3</t>
  </si>
  <si>
    <t xml:space="preserve">_x001b_E11E</t>
  </si>
  <si>
    <t xml:space="preserve">2355B</t>
  </si>
  <si>
    <t xml:space="preserve">154224</t>
  </si>
  <si>
    <t xml:space="preserve">ㄍㄡˋ</t>
  </si>
  <si>
    <t xml:space="preserve">DYIB</t>
  </si>
  <si>
    <t xml:space="preserve"></t>
  </si>
  <si>
    <t xml:space="preserve">8EAFC2A4</t>
  </si>
  <si>
    <t xml:space="preserve">_x001b_FBE4</t>
  </si>
  <si>
    <t xml:space="preserve">_x001b_E11F</t>
  </si>
  <si>
    <t xml:space="preserve">FC0C7</t>
  </si>
  <si>
    <t xml:space="preserve">136B79</t>
  </si>
  <si>
    <t xml:space="preserve">TETI</t>
  </si>
  <si>
    <t xml:space="preserve"></t>
  </si>
  <si>
    <t xml:space="preserve">8EADEBF9</t>
  </si>
  <si>
    <t xml:space="preserve">_x001b_FBE5</t>
  </si>
  <si>
    <t xml:space="preserve">_x001b_E120</t>
  </si>
  <si>
    <t xml:space="preserve">FB4CE</t>
  </si>
  <si>
    <t xml:space="preserve">116E4B</t>
  </si>
  <si>
    <t xml:space="preserve">ㄉㄨㄥ</t>
  </si>
  <si>
    <t xml:space="preserve">KLY</t>
  </si>
  <si>
    <t xml:space="preserve"></t>
  </si>
  <si>
    <t xml:space="preserve">8EABEECB</t>
  </si>
  <si>
    <t xml:space="preserve">_x001b_FBE6</t>
  </si>
  <si>
    <t xml:space="preserve">_x001b_E121</t>
  </si>
  <si>
    <t xml:space="preserve">23419</t>
  </si>
  <si>
    <t xml:space="preserve">152B3C</t>
  </si>
  <si>
    <t xml:space="preserve">DYVI</t>
  </si>
  <si>
    <t xml:space="preserve"></t>
  </si>
  <si>
    <t xml:space="preserve">8EAFABBC</t>
  </si>
  <si>
    <t xml:space="preserve">_x001b_FBE7</t>
  </si>
  <si>
    <t xml:space="preserve">_x001b_E122</t>
  </si>
  <si>
    <t xml:space="preserve">26CB7</t>
  </si>
  <si>
    <t xml:space="preserve">153E54</t>
  </si>
  <si>
    <t xml:space="preserve">TEYT</t>
  </si>
  <si>
    <t xml:space="preserve"></t>
  </si>
  <si>
    <t xml:space="preserve">8EAFBED4</t>
  </si>
  <si>
    <t xml:space="preserve">_x001b_FBE8</t>
  </si>
  <si>
    <t xml:space="preserve"></t>
  </si>
  <si>
    <t xml:space="preserve">_x001b_FBE9</t>
  </si>
  <si>
    <t xml:space="preserve">_x001b_E124</t>
  </si>
  <si>
    <t xml:space="preserve">FB5A6</t>
  </si>
  <si>
    <t xml:space="preserve">11712F</t>
  </si>
  <si>
    <t xml:space="preserve">ㄌㄨˋ</t>
  </si>
  <si>
    <t xml:space="preserve">IFNME</t>
  </si>
  <si>
    <t xml:space="preserve"></t>
  </si>
  <si>
    <t xml:space="preserve">8EABF1AF</t>
  </si>
  <si>
    <t xml:space="preserve">_x001b_FBEA</t>
  </si>
  <si>
    <t xml:space="preserve">4A12</t>
  </si>
  <si>
    <t xml:space="preserve">034A4A</t>
  </si>
  <si>
    <t xml:space="preserve">MBSYY</t>
  </si>
  <si>
    <t xml:space="preserve"></t>
  </si>
  <si>
    <t xml:space="preserve">8EA3CACA</t>
  </si>
  <si>
    <t xml:space="preserve">_x001b_FBEB</t>
  </si>
  <si>
    <t xml:space="preserve">_x001b_E126</t>
  </si>
  <si>
    <t xml:space="preserve">26445</t>
  </si>
  <si>
    <t xml:space="preserve">10774A</t>
  </si>
  <si>
    <t xml:space="preserve">ㄓㄞ</t>
  </si>
  <si>
    <t xml:space="preserve">MBSMM</t>
  </si>
  <si>
    <t xml:space="preserve"></t>
  </si>
  <si>
    <t xml:space="preserve">8EAAF7CA</t>
  </si>
  <si>
    <t xml:space="preserve">_x001b_FBEC</t>
  </si>
  <si>
    <t xml:space="preserve">_x001b_E127</t>
  </si>
  <si>
    <t xml:space="preserve">_x001b_FBED</t>
  </si>
  <si>
    <t xml:space="preserve">3750</t>
  </si>
  <si>
    <t xml:space="preserve">03255B</t>
  </si>
  <si>
    <t xml:space="preserve">JCI</t>
  </si>
  <si>
    <t xml:space="preserve"></t>
  </si>
  <si>
    <t xml:space="preserve">8EA3A5DB</t>
  </si>
  <si>
    <t xml:space="preserve">_x001b_FBEE</t>
  </si>
  <si>
    <t xml:space="preserve">_x001b_E129</t>
  </si>
  <si>
    <t xml:space="preserve">2421B</t>
  </si>
  <si>
    <t xml:space="preserve">15306D</t>
  </si>
  <si>
    <t xml:space="preserve">ㄍㄨㄤ</t>
  </si>
  <si>
    <t xml:space="preserve">FFMU</t>
  </si>
  <si>
    <t xml:space="preserve"></t>
  </si>
  <si>
    <t xml:space="preserve">8EAFB0ED</t>
  </si>
  <si>
    <t xml:space="preserve">_x001b_FBEF</t>
  </si>
  <si>
    <t xml:space="preserve">697E</t>
  </si>
  <si>
    <t xml:space="preserve">14626C</t>
  </si>
  <si>
    <t xml:space="preserve">ㄑㄩㄢˊ</t>
  </si>
  <si>
    <t xml:space="preserve">DHAE</t>
  </si>
  <si>
    <t xml:space="preserve">楾</t>
  </si>
  <si>
    <t xml:space="preserve">8EAEE2EC</t>
  </si>
  <si>
    <t xml:space="preserve">_x001b_FBF0</t>
  </si>
  <si>
    <t xml:space="preserve">3D12</t>
  </si>
  <si>
    <t xml:space="preserve">043852</t>
  </si>
  <si>
    <t xml:space="preserve">EYCT</t>
  </si>
  <si>
    <t xml:space="preserve"></t>
  </si>
  <si>
    <t xml:space="preserve">8EA4B8D2</t>
  </si>
  <si>
    <t xml:space="preserve">_x001b_FBF1</t>
  </si>
  <si>
    <t xml:space="preserve">4A1E</t>
  </si>
  <si>
    <t xml:space="preserve">045960</t>
  </si>
  <si>
    <t xml:space="preserve">MBHLB</t>
  </si>
  <si>
    <t xml:space="preserve"></t>
  </si>
  <si>
    <t xml:space="preserve">8EA4D9E0</t>
  </si>
  <si>
    <t xml:space="preserve">_x001b_FBF2</t>
  </si>
  <si>
    <t xml:space="preserve">3668</t>
  </si>
  <si>
    <t xml:space="preserve">034B52</t>
  </si>
  <si>
    <t xml:space="preserve">ㄐㄧˇ</t>
  </si>
  <si>
    <t xml:space="preserve">GVIO</t>
  </si>
  <si>
    <t xml:space="preserve"></t>
  </si>
  <si>
    <t xml:space="preserve">8EA3CBD2</t>
  </si>
  <si>
    <t xml:space="preserve">_x001b_FBF3</t>
  </si>
  <si>
    <t xml:space="preserve">_x001b_E12E</t>
  </si>
  <si>
    <t xml:space="preserve">202A0</t>
  </si>
  <si>
    <t xml:space="preserve">152D70</t>
  </si>
  <si>
    <t xml:space="preserve">ㄈㄣ</t>
  </si>
  <si>
    <t xml:space="preserve">OTCH</t>
  </si>
  <si>
    <t xml:space="preserve"></t>
  </si>
  <si>
    <t xml:space="preserve">8EAFADF0</t>
  </si>
  <si>
    <t xml:space="preserve">_x001b_FBF4</t>
  </si>
  <si>
    <t xml:space="preserve">_x001b_E12F</t>
  </si>
  <si>
    <t xml:space="preserve">MGYMU</t>
  </si>
  <si>
    <t xml:space="preserve"></t>
  </si>
  <si>
    <t xml:space="preserve">_x001b_FBF5</t>
  </si>
  <si>
    <t xml:space="preserve">_x001b_E130</t>
  </si>
  <si>
    <t xml:space="preserve">FFF92</t>
  </si>
  <si>
    <t xml:space="preserve">15613F</t>
  </si>
  <si>
    <t xml:space="preserve">ㄈㄥ</t>
  </si>
  <si>
    <t xml:space="preserve">CUHJ</t>
  </si>
  <si>
    <t xml:space="preserve"></t>
  </si>
  <si>
    <t xml:space="preserve">8EAFE1BF</t>
  </si>
  <si>
    <t xml:space="preserve">_x001b_FBF6</t>
  </si>
  <si>
    <t xml:space="preserve">_x001b_E131</t>
  </si>
  <si>
    <t xml:space="preserve">FCD1C</t>
  </si>
  <si>
    <t xml:space="preserve">13363F</t>
  </si>
  <si>
    <t xml:space="preserve">HFKS</t>
  </si>
  <si>
    <t xml:space="preserve"></t>
  </si>
  <si>
    <t xml:space="preserve">8EADB6BF</t>
  </si>
  <si>
    <t xml:space="preserve">_x001b_FBF7</t>
  </si>
  <si>
    <t xml:space="preserve"></t>
  </si>
  <si>
    <t xml:space="preserve">_x001b_FBF8</t>
  </si>
  <si>
    <t xml:space="preserve">_x001b_E133</t>
  </si>
  <si>
    <t xml:space="preserve">25533</t>
  </si>
  <si>
    <t xml:space="preserve">072625</t>
  </si>
  <si>
    <t xml:space="preserve">ㄑㄩㄝˋ</t>
  </si>
  <si>
    <t xml:space="preserve">GRHNE</t>
  </si>
  <si>
    <t xml:space="preserve"></t>
  </si>
  <si>
    <t xml:space="preserve">8EA7A6A5</t>
  </si>
  <si>
    <t xml:space="preserve">_x001b_FBF9</t>
  </si>
  <si>
    <t xml:space="preserve">_x001b_E134</t>
  </si>
  <si>
    <t xml:space="preserve">289E1</t>
  </si>
  <si>
    <t xml:space="preserve">155266</t>
  </si>
  <si>
    <t xml:space="preserve">CSKR</t>
  </si>
  <si>
    <t xml:space="preserve"></t>
  </si>
  <si>
    <t xml:space="preserve">8EAFD2E6</t>
  </si>
  <si>
    <t xml:space="preserve">_x001b_FBFA</t>
  </si>
  <si>
    <t xml:space="preserve">_x001b_E135</t>
  </si>
  <si>
    <t xml:space="preserve">FDB46</t>
  </si>
  <si>
    <t xml:space="preserve">123830</t>
  </si>
  <si>
    <t xml:space="preserve">PBMC</t>
  </si>
  <si>
    <t xml:space="preserve"></t>
  </si>
  <si>
    <t xml:space="preserve">8EACB8B0</t>
  </si>
  <si>
    <t xml:space="preserve">_x001b_FBFB</t>
  </si>
  <si>
    <t xml:space="preserve">_x001b_E136</t>
  </si>
  <si>
    <t xml:space="preserve">2F947</t>
  </si>
  <si>
    <t xml:space="preserve">063A2E</t>
  </si>
  <si>
    <t xml:space="preserve">JBVC</t>
  </si>
  <si>
    <t xml:space="preserve"></t>
  </si>
  <si>
    <t xml:space="preserve">8EA6BAAE</t>
  </si>
  <si>
    <t xml:space="preserve">_x001b_FBFC</t>
  </si>
  <si>
    <t xml:space="preserve">_x001b_E137</t>
  </si>
  <si>
    <t xml:space="preserve">24047</t>
  </si>
  <si>
    <t xml:space="preserve">155A6B</t>
  </si>
  <si>
    <t xml:space="preserve">ETJR</t>
  </si>
  <si>
    <t xml:space="preserve"></t>
  </si>
  <si>
    <t xml:space="preserve">8EAFDAEB</t>
  </si>
  <si>
    <t xml:space="preserve">_x001b_FBFD</t>
  </si>
  <si>
    <t xml:space="preserve">_x001b_E138</t>
  </si>
  <si>
    <t xml:space="preserve">FDC1E</t>
  </si>
  <si>
    <t xml:space="preserve">12345A</t>
  </si>
  <si>
    <t xml:space="preserve">MGP</t>
  </si>
  <si>
    <t xml:space="preserve"></t>
  </si>
  <si>
    <t xml:space="preserve">8EACB4DA</t>
  </si>
  <si>
    <t xml:space="preserve">_x001b_FBFE</t>
  </si>
  <si>
    <t xml:space="preserve">_x001b_E139</t>
  </si>
  <si>
    <t xml:space="preserve">22052</t>
  </si>
  <si>
    <t xml:space="preserve">042177</t>
  </si>
  <si>
    <t xml:space="preserve">ㄐㄧ</t>
  </si>
  <si>
    <t xml:space="preserve">LBHN</t>
  </si>
  <si>
    <t xml:space="preserve"></t>
  </si>
  <si>
    <t xml:space="preserve">8EA4A1F7</t>
  </si>
  <si>
    <t xml:space="preserve">_x001b_FC40</t>
  </si>
  <si>
    <t xml:space="preserve">_x001b_E13A</t>
  </si>
  <si>
    <t xml:space="preserve">56EC</t>
  </si>
  <si>
    <t xml:space="preserve">03252B</t>
  </si>
  <si>
    <t xml:space="preserve">WSL</t>
  </si>
  <si>
    <t xml:space="preserve"></t>
  </si>
  <si>
    <t xml:space="preserve">8EA3A5AB</t>
  </si>
  <si>
    <t xml:space="preserve">_x001b_FC41</t>
  </si>
  <si>
    <t xml:space="preserve">_x001b_E13B</t>
  </si>
  <si>
    <t xml:space="preserve">ㄓㄥ</t>
  </si>
  <si>
    <t xml:space="preserve">TEMRT</t>
  </si>
  <si>
    <t xml:space="preserve"></t>
  </si>
  <si>
    <t xml:space="preserve">_x001b_FC42</t>
  </si>
  <si>
    <t xml:space="preserve">_x001b_E13C</t>
  </si>
  <si>
    <t xml:space="preserve">8954</t>
  </si>
  <si>
    <t xml:space="preserve">03664A</t>
  </si>
  <si>
    <t xml:space="preserve">ㄇㄢ</t>
  </si>
  <si>
    <t xml:space="preserve">LTLB </t>
  </si>
  <si>
    <t xml:space="preserve"></t>
  </si>
  <si>
    <t xml:space="preserve">8EA3E6CA</t>
  </si>
  <si>
    <t xml:space="preserve">_x001b_FC43</t>
  </si>
  <si>
    <t xml:space="preserve">_x001b_E13D</t>
  </si>
  <si>
    <t xml:space="preserve">2586E</t>
  </si>
  <si>
    <t xml:space="preserve">055647</t>
  </si>
  <si>
    <t xml:space="preserve">GDKSR </t>
  </si>
  <si>
    <t xml:space="preserve"></t>
  </si>
  <si>
    <t xml:space="preserve">8EA5D6C7</t>
  </si>
  <si>
    <t xml:space="preserve">_x001b_FC44</t>
  </si>
  <si>
    <t xml:space="preserve">_x001b_E13E</t>
  </si>
  <si>
    <t xml:space="preserve">295FA</t>
  </si>
  <si>
    <t xml:space="preserve">155D64</t>
  </si>
  <si>
    <t xml:space="preserve">ㄧㄤˊ</t>
  </si>
  <si>
    <t xml:space="preserve">HNAPH </t>
  </si>
  <si>
    <t xml:space="preserve"></t>
  </si>
  <si>
    <t xml:space="preserve">8EAFDDE4</t>
  </si>
  <si>
    <t xml:space="preserve">_x001b_FC45</t>
  </si>
  <si>
    <t xml:space="preserve">_x001b_E13F</t>
  </si>
  <si>
    <t xml:space="preserve">28FEC</t>
  </si>
  <si>
    <t xml:space="preserve">7-3526</t>
  </si>
  <si>
    <t xml:space="preserve">QBOG </t>
  </si>
  <si>
    <t xml:space="preserve"></t>
  </si>
  <si>
    <t xml:space="preserve">8EA7B5A6</t>
  </si>
  <si>
    <t xml:space="preserve">_x001b_FC46</t>
  </si>
  <si>
    <t xml:space="preserve">_x001b_E140</t>
  </si>
  <si>
    <t xml:space="preserve">FB498</t>
  </si>
  <si>
    <t xml:space="preserve">116D5E</t>
  </si>
  <si>
    <t xml:space="preserve">YPBUC </t>
  </si>
  <si>
    <t xml:space="preserve"></t>
  </si>
  <si>
    <t xml:space="preserve">8EABEDDE</t>
  </si>
  <si>
    <t xml:space="preserve">_x001b_FC47</t>
  </si>
  <si>
    <t xml:space="preserve">_x001b_E141</t>
  </si>
  <si>
    <t xml:space="preserve">29D7A</t>
  </si>
  <si>
    <t xml:space="preserve">114139</t>
  </si>
  <si>
    <t xml:space="preserve">ㄋㄧㄢˊ</t>
  </si>
  <si>
    <t xml:space="preserve">NFB </t>
  </si>
  <si>
    <t xml:space="preserve"></t>
  </si>
  <si>
    <t xml:space="preserve">8EABC1B9</t>
  </si>
  <si>
    <t xml:space="preserve">_x001b_FC48</t>
  </si>
  <si>
    <t xml:space="preserve">692C</t>
  </si>
  <si>
    <t xml:space="preserve">03652E</t>
  </si>
  <si>
    <t xml:space="preserve">DJBM </t>
  </si>
  <si>
    <t xml:space="preserve"></t>
  </si>
  <si>
    <t xml:space="preserve">8EA3E5AE</t>
  </si>
  <si>
    <t xml:space="preserve">_x001b_FC49</t>
  </si>
  <si>
    <t xml:space="preserve">41F9</t>
  </si>
  <si>
    <t xml:space="preserve">034352</t>
  </si>
  <si>
    <t xml:space="preserve">HSKR </t>
  </si>
  <si>
    <t xml:space="preserve"></t>
  </si>
  <si>
    <t xml:space="preserve">8EA3C3D2</t>
  </si>
  <si>
    <t xml:space="preserve">_x001b_FC4A</t>
  </si>
  <si>
    <t xml:space="preserve">7175</t>
  </si>
  <si>
    <t xml:space="preserve">036557</t>
  </si>
  <si>
    <t xml:space="preserve">ㄋㄢˊ</t>
  </si>
  <si>
    <t xml:space="preserve">FJBJ </t>
  </si>
  <si>
    <t xml:space="preserve"></t>
  </si>
  <si>
    <t xml:space="preserve">8EA3E5D7</t>
  </si>
  <si>
    <t xml:space="preserve">_x001b_FC4B</t>
  </si>
  <si>
    <t xml:space="preserve">_x001b_E145</t>
  </si>
  <si>
    <t xml:space="preserve">204C9</t>
  </si>
  <si>
    <t xml:space="preserve">155E32</t>
  </si>
  <si>
    <t xml:space="preserve">FUFUU </t>
  </si>
  <si>
    <t xml:space="preserve"></t>
  </si>
  <si>
    <t xml:space="preserve">8EAFDEB2</t>
  </si>
  <si>
    <t xml:space="preserve">_x001b_FC4C</t>
  </si>
  <si>
    <t xml:space="preserve">_x001b_E146</t>
  </si>
  <si>
    <t xml:space="preserve">FDF29</t>
  </si>
  <si>
    <t xml:space="preserve">122634</t>
  </si>
  <si>
    <t xml:space="preserve">ㄈㄟ</t>
  </si>
  <si>
    <t xml:space="preserve">VSU </t>
  </si>
  <si>
    <t xml:space="preserve"></t>
  </si>
  <si>
    <t xml:space="preserve">8EACA6B4</t>
  </si>
  <si>
    <t xml:space="preserve">_x001b_FC4D</t>
  </si>
  <si>
    <t xml:space="preserve">_x001b_E147</t>
  </si>
  <si>
    <t xml:space="preserve">249AE</t>
  </si>
  <si>
    <t xml:space="preserve">053A29</t>
  </si>
  <si>
    <t xml:space="preserve">ㄓˋ</t>
  </si>
  <si>
    <t xml:space="preserve">MGEIR </t>
  </si>
  <si>
    <t xml:space="preserve"></t>
  </si>
  <si>
    <t xml:space="preserve">8EA5BAA9</t>
  </si>
  <si>
    <t xml:space="preserve">_x001b_FC4E</t>
  </si>
  <si>
    <t xml:space="preserve">_x001b_E148</t>
  </si>
  <si>
    <t xml:space="preserve">FB7E1</t>
  </si>
  <si>
    <t xml:space="preserve">14442C</t>
  </si>
  <si>
    <t xml:space="preserve">ㄗˋ</t>
  </si>
  <si>
    <t xml:space="preserve">GOP </t>
  </si>
  <si>
    <t xml:space="preserve"></t>
  </si>
  <si>
    <t xml:space="preserve">8EAEC4AC</t>
  </si>
  <si>
    <t xml:space="preserve">_x001b_FC4F</t>
  </si>
  <si>
    <t xml:space="preserve">36A2</t>
  </si>
  <si>
    <t xml:space="preserve">032174</t>
  </si>
  <si>
    <t xml:space="preserve">ㄋㄨˊ</t>
  </si>
  <si>
    <t xml:space="preserve">OV </t>
  </si>
  <si>
    <t xml:space="preserve"></t>
  </si>
  <si>
    <t xml:space="preserve">8EA3A1F4</t>
  </si>
  <si>
    <t xml:space="preserve">_x001b_FC50</t>
  </si>
  <si>
    <t xml:space="preserve">_x001b_E14A</t>
  </si>
  <si>
    <t xml:space="preserve">26E97</t>
  </si>
  <si>
    <t xml:space="preserve">05575A</t>
  </si>
  <si>
    <t xml:space="preserve">ㄕㄨ</t>
  </si>
  <si>
    <t xml:space="preserve">TORN </t>
  </si>
  <si>
    <t xml:space="preserve"></t>
  </si>
  <si>
    <t xml:space="preserve">8EA5D7DA</t>
  </si>
  <si>
    <t xml:space="preserve">_x001b_FC51</t>
  </si>
  <si>
    <t xml:space="preserve">6D5B</t>
  </si>
  <si>
    <t xml:space="preserve">033179</t>
  </si>
  <si>
    <t xml:space="preserve">EONR </t>
  </si>
  <si>
    <t xml:space="preserve"></t>
  </si>
  <si>
    <t xml:space="preserve">8EA3B1F9</t>
  </si>
  <si>
    <t xml:space="preserve">_x001b_FC52</t>
  </si>
  <si>
    <t xml:space="preserve">7D7E</t>
  </si>
  <si>
    <t xml:space="preserve">033E2B</t>
  </si>
  <si>
    <t xml:space="preserve">VFIHS </t>
  </si>
  <si>
    <t xml:space="preserve"></t>
  </si>
  <si>
    <t xml:space="preserve">8EA3BEAB</t>
  </si>
  <si>
    <t xml:space="preserve">_x001b_FC53</t>
  </si>
  <si>
    <t xml:space="preserve">_x001b_E14D</t>
  </si>
  <si>
    <t xml:space="preserve">27AF1</t>
  </si>
  <si>
    <t xml:space="preserve">112729</t>
  </si>
  <si>
    <t xml:space="preserve">YRYTJ </t>
  </si>
  <si>
    <t xml:space="preserve"></t>
  </si>
  <si>
    <t xml:space="preserve">8EABA7A9</t>
  </si>
  <si>
    <t xml:space="preserve">_x001b_FC54</t>
  </si>
  <si>
    <t xml:space="preserve">_x001b_E14E</t>
  </si>
  <si>
    <t xml:space="preserve">FA0A4</t>
  </si>
  <si>
    <t xml:space="preserve">127566</t>
  </si>
  <si>
    <t xml:space="preserve">ㄨㄟˊ</t>
  </si>
  <si>
    <t xml:space="preserve">VFUUK </t>
  </si>
  <si>
    <t xml:space="preserve"></t>
  </si>
  <si>
    <t xml:space="preserve">8EACF5E6</t>
  </si>
  <si>
    <t xml:space="preserve">_x001b_FC55</t>
  </si>
  <si>
    <t xml:space="preserve">_x001b_E14F</t>
  </si>
  <si>
    <t xml:space="preserve">249CD</t>
  </si>
  <si>
    <t xml:space="preserve">15435D</t>
  </si>
  <si>
    <t xml:space="preserve">MGTOI </t>
  </si>
  <si>
    <t xml:space="preserve"></t>
  </si>
  <si>
    <t xml:space="preserve">8EAFC3DD</t>
  </si>
  <si>
    <t xml:space="preserve">_x001b_FC56</t>
  </si>
  <si>
    <t xml:space="preserve">_x001b_E150</t>
  </si>
  <si>
    <t xml:space="preserve">24AC2</t>
  </si>
  <si>
    <t xml:space="preserve">156553</t>
  </si>
  <si>
    <t xml:space="preserve">ㄒㄧㄥ</t>
  </si>
  <si>
    <t xml:space="preserve">MGHXC </t>
  </si>
  <si>
    <t xml:space="preserve"></t>
  </si>
  <si>
    <t xml:space="preserve">8EAFE5D3</t>
  </si>
  <si>
    <t xml:space="preserve">_x001b_FC57</t>
  </si>
  <si>
    <t xml:space="preserve">_x001b_E151</t>
  </si>
  <si>
    <t xml:space="preserve">23290</t>
  </si>
  <si>
    <t xml:space="preserve">154F39</t>
  </si>
  <si>
    <t xml:space="preserve">AAMV </t>
  </si>
  <si>
    <t xml:space="preserve"></t>
  </si>
  <si>
    <t xml:space="preserve">8EAFCFB9</t>
  </si>
  <si>
    <t xml:space="preserve">_x001b_FC58</t>
  </si>
  <si>
    <t xml:space="preserve">3636</t>
  </si>
  <si>
    <t xml:space="preserve">032B76</t>
  </si>
  <si>
    <t xml:space="preserve">NQG </t>
  </si>
  <si>
    <t xml:space="preserve"></t>
  </si>
  <si>
    <t xml:space="preserve">8EA3ABF6</t>
  </si>
  <si>
    <t xml:space="preserve">_x001b_FC59</t>
  </si>
  <si>
    <t xml:space="preserve">_x001b_E153</t>
  </si>
  <si>
    <t xml:space="preserve">28AE0</t>
  </si>
  <si>
    <t xml:space="preserve">113325</t>
  </si>
  <si>
    <t xml:space="preserve">CFHG </t>
  </si>
  <si>
    <t xml:space="preserve"></t>
  </si>
  <si>
    <t xml:space="preserve">8EABB3A5</t>
  </si>
  <si>
    <t xml:space="preserve">_x001b_FC5A</t>
  </si>
  <si>
    <t xml:space="preserve">_x001b_E154</t>
  </si>
  <si>
    <t xml:space="preserve">21757</t>
  </si>
  <si>
    <t xml:space="preserve">152E6F</t>
  </si>
  <si>
    <t xml:space="preserve">VSKR </t>
  </si>
  <si>
    <t xml:space="preserve"></t>
  </si>
  <si>
    <t xml:space="preserve">8EAFAEEF</t>
  </si>
  <si>
    <t xml:space="preserve">_x001b_FC5B</t>
  </si>
  <si>
    <t xml:space="preserve">_x001b_E155</t>
  </si>
  <si>
    <t xml:space="preserve"></t>
  </si>
  <si>
    <t xml:space="preserve">_x001b_FC5C</t>
  </si>
  <si>
    <t xml:space="preserve">_x001b_E156</t>
  </si>
  <si>
    <t xml:space="preserve">268F1</t>
  </si>
  <si>
    <t xml:space="preserve">155C37</t>
  </si>
  <si>
    <t xml:space="preserve">ㄗㄜˊ</t>
  </si>
  <si>
    <t xml:space="preserve">SLQMC </t>
  </si>
  <si>
    <t xml:space="preserve"></t>
  </si>
  <si>
    <t xml:space="preserve">8EAFDCB7</t>
  </si>
  <si>
    <t xml:space="preserve">_x001b_FC5D</t>
  </si>
  <si>
    <t xml:space="preserve">_x001b_E157</t>
  </si>
  <si>
    <t xml:space="preserve">FA0C8</t>
  </si>
  <si>
    <t xml:space="preserve">12-7531</t>
  </si>
  <si>
    <t xml:space="preserve">ㄌㄧㄢˊ</t>
  </si>
  <si>
    <t xml:space="preserve">HOOO </t>
  </si>
  <si>
    <t xml:space="preserve"></t>
  </si>
  <si>
    <t xml:space="preserve">8EACF5B1</t>
  </si>
  <si>
    <t xml:space="preserve">_x001b_FC5E</t>
  </si>
  <si>
    <t xml:space="preserve">_x001b_E158</t>
  </si>
  <si>
    <t xml:space="preserve">260CA</t>
  </si>
  <si>
    <t xml:space="preserve">055674</t>
  </si>
  <si>
    <t xml:space="preserve">VFMWD </t>
  </si>
  <si>
    <t xml:space="preserve"></t>
  </si>
  <si>
    <t xml:space="preserve">8EA5D6F4</t>
  </si>
  <si>
    <t xml:space="preserve">_x001b_FC5F</t>
  </si>
  <si>
    <t xml:space="preserve">9DB4</t>
  </si>
  <si>
    <t xml:space="preserve">017B4E</t>
  </si>
  <si>
    <t xml:space="preserve">ㄏㄜˋ</t>
  </si>
  <si>
    <t xml:space="preserve">OGHAF </t>
  </si>
  <si>
    <t xml:space="preserve"></t>
  </si>
  <si>
    <t xml:space="preserve">8EA1FBCE</t>
  </si>
  <si>
    <t xml:space="preserve">_x001b_FC60</t>
  </si>
  <si>
    <t xml:space="preserve">457B</t>
  </si>
  <si>
    <t xml:space="preserve">036041</t>
  </si>
  <si>
    <t xml:space="preserve">TMMP </t>
  </si>
  <si>
    <t xml:space="preserve"></t>
  </si>
  <si>
    <t xml:space="preserve">8EA3E0C1</t>
  </si>
  <si>
    <t xml:space="preserve">_x001b_FC61</t>
  </si>
  <si>
    <t xml:space="preserve">5812</t>
  </si>
  <si>
    <t xml:space="preserve">036462</t>
  </si>
  <si>
    <t xml:space="preserve">ㄍㄨㄣ</t>
  </si>
  <si>
    <t xml:space="preserve">GAPP </t>
  </si>
  <si>
    <t xml:space="preserve"></t>
  </si>
  <si>
    <t xml:space="preserve">8EA3E4E2</t>
  </si>
  <si>
    <t xml:space="preserve">_x001b_FC62</t>
  </si>
  <si>
    <t xml:space="preserve">7F19</t>
  </si>
  <si>
    <t xml:space="preserve">146343</t>
  </si>
  <si>
    <t xml:space="preserve">ㄐㄧㄣˋ</t>
  </si>
  <si>
    <t xml:space="preserve">VMMCA </t>
  </si>
  <si>
    <t xml:space="preserve"></t>
  </si>
  <si>
    <t xml:space="preserve">8EAEE3C3</t>
  </si>
  <si>
    <t xml:space="preserve">_x001b_FC63</t>
  </si>
  <si>
    <t xml:space="preserve">_x001b_E15D</t>
  </si>
  <si>
    <t xml:space="preserve">FCADD</t>
  </si>
  <si>
    <t xml:space="preserve">134028</t>
  </si>
  <si>
    <t xml:space="preserve">MGPBC </t>
  </si>
  <si>
    <t xml:space="preserve"></t>
  </si>
  <si>
    <t xml:space="preserve">8EADC0A8</t>
  </si>
  <si>
    <t xml:space="preserve">_x001b_FC64</t>
  </si>
  <si>
    <t xml:space="preserve">4975</t>
  </si>
  <si>
    <t xml:space="preserve">036121</t>
  </si>
  <si>
    <t xml:space="preserve">ㄒㄧㄠˇ</t>
  </si>
  <si>
    <t xml:space="preserve">CAGU </t>
  </si>
  <si>
    <t xml:space="preserve"></t>
  </si>
  <si>
    <t xml:space="preserve">8EA3E1A1</t>
  </si>
  <si>
    <t xml:space="preserve">_x001b_FC65</t>
  </si>
  <si>
    <t xml:space="preserve">4CDF</t>
  </si>
  <si>
    <t xml:space="preserve">04626C</t>
  </si>
  <si>
    <t xml:space="preserve">ABHF </t>
  </si>
  <si>
    <t xml:space="preserve"></t>
  </si>
  <si>
    <t xml:space="preserve">8EA4E2EC</t>
  </si>
  <si>
    <t xml:space="preserve">_x001b_FC66</t>
  </si>
  <si>
    <t xml:space="preserve">_x001b_E160</t>
  </si>
  <si>
    <t xml:space="preserve">21926</t>
  </si>
  <si>
    <t xml:space="preserve">15693F</t>
  </si>
  <si>
    <t xml:space="preserve">VTGI </t>
  </si>
  <si>
    <t xml:space="preserve"></t>
  </si>
  <si>
    <t xml:space="preserve">8EAFE9BF</t>
  </si>
  <si>
    <t xml:space="preserve">_x001b_FC67</t>
  </si>
  <si>
    <t xml:space="preserve">37C4</t>
  </si>
  <si>
    <t xml:space="preserve">032C3A</t>
  </si>
  <si>
    <t xml:space="preserve">ㄒㄧㄤˊ</t>
  </si>
  <si>
    <t xml:space="preserve">UTQ </t>
  </si>
  <si>
    <t xml:space="preserve"></t>
  </si>
  <si>
    <t xml:space="preserve">8EA3ACBA</t>
  </si>
  <si>
    <t xml:space="preserve">_x001b_FC68</t>
  </si>
  <si>
    <t xml:space="preserve">_x001b_E162</t>
  </si>
  <si>
    <t xml:space="preserve">21D73</t>
  </si>
  <si>
    <t xml:space="preserve">15237D</t>
  </si>
  <si>
    <t xml:space="preserve">UCSH </t>
  </si>
  <si>
    <t xml:space="preserve"></t>
  </si>
  <si>
    <t xml:space="preserve">8EAFA3FD</t>
  </si>
  <si>
    <t xml:space="preserve">_x001b_FC69</t>
  </si>
  <si>
    <t xml:space="preserve">_x001b_E163</t>
  </si>
  <si>
    <t xml:space="preserve">21EC5</t>
  </si>
  <si>
    <t xml:space="preserve">154138</t>
  </si>
  <si>
    <t xml:space="preserve">ㄉㄠˇ</t>
  </si>
  <si>
    <t xml:space="preserve">UHAU </t>
  </si>
  <si>
    <t xml:space="preserve"></t>
  </si>
  <si>
    <t xml:space="preserve">8EAFC1B8</t>
  </si>
  <si>
    <t xml:space="preserve">_x001b_FC6A</t>
  </si>
  <si>
    <t xml:space="preserve">_x001b_E164</t>
  </si>
  <si>
    <t xml:space="preserve">24969</t>
  </si>
  <si>
    <t xml:space="preserve">153660</t>
  </si>
  <si>
    <t xml:space="preserve">ㄆㄧˇ</t>
  </si>
  <si>
    <t xml:space="preserve">MGYNO </t>
  </si>
  <si>
    <t xml:space="preserve"></t>
  </si>
  <si>
    <t xml:space="preserve">8EAFB6E0</t>
  </si>
  <si>
    <t xml:space="preserve">_x001b_FC6B</t>
  </si>
  <si>
    <t xml:space="preserve">CEFH </t>
  </si>
  <si>
    <t xml:space="preserve"></t>
  </si>
  <si>
    <t xml:space="preserve">_x001b_FC6C</t>
  </si>
  <si>
    <t xml:space="preserve">_x001b_E166</t>
  </si>
  <si>
    <t xml:space="preserve">28A49</t>
  </si>
  <si>
    <t xml:space="preserve">113243</t>
  </si>
  <si>
    <t xml:space="preserve">CNBK </t>
  </si>
  <si>
    <t xml:space="preserve"></t>
  </si>
  <si>
    <t xml:space="preserve">8EABB2C3</t>
  </si>
  <si>
    <t xml:space="preserve">_x001b_FC6D</t>
  </si>
  <si>
    <t xml:space="preserve">_x001b_E167</t>
  </si>
  <si>
    <t xml:space="preserve">FDBCA</t>
  </si>
  <si>
    <t xml:space="preserve">12357C</t>
  </si>
  <si>
    <t xml:space="preserve">ㄖㄥˊ</t>
  </si>
  <si>
    <t xml:space="preserve">LNHS </t>
  </si>
  <si>
    <t xml:space="preserve"></t>
  </si>
  <si>
    <t xml:space="preserve">8EACB5FC</t>
  </si>
  <si>
    <t xml:space="preserve">_x001b_FC6E</t>
  </si>
  <si>
    <t xml:space="preserve">_x001b_E168</t>
  </si>
  <si>
    <t xml:space="preserve">2322D</t>
  </si>
  <si>
    <t xml:space="preserve">104E3E</t>
  </si>
  <si>
    <t xml:space="preserve">ㄇㄡˇ</t>
  </si>
  <si>
    <t xml:space="preserve">AHLB </t>
  </si>
  <si>
    <t xml:space="preserve"></t>
  </si>
  <si>
    <t xml:space="preserve">8EAACEBE</t>
  </si>
  <si>
    <t xml:space="preserve">_x001b_FC6F</t>
  </si>
  <si>
    <t xml:space="preserve">_x001b_E169</t>
  </si>
  <si>
    <t xml:space="preserve">23712</t>
  </si>
  <si>
    <t xml:space="preserve">155A44</t>
  </si>
  <si>
    <t xml:space="preserve">ㄘㄨㄥˊ</t>
  </si>
  <si>
    <t xml:space="preserve">DTGE </t>
  </si>
  <si>
    <t xml:space="preserve"></t>
  </si>
  <si>
    <t xml:space="preserve">8EAFDAC4</t>
  </si>
  <si>
    <t xml:space="preserve">_x001b_FC70</t>
  </si>
  <si>
    <t xml:space="preserve">3ADB</t>
  </si>
  <si>
    <t xml:space="preserve">05294F</t>
  </si>
  <si>
    <t xml:space="preserve">ㄍㄨㄤˋ</t>
  </si>
  <si>
    <t xml:space="preserve">ARHU </t>
  </si>
  <si>
    <t xml:space="preserve"></t>
  </si>
  <si>
    <t xml:space="preserve">8EA5A9CF</t>
  </si>
  <si>
    <t xml:space="preserve">_x001b_FC71</t>
  </si>
  <si>
    <t xml:space="preserve">_x001b_E16B</t>
  </si>
  <si>
    <t xml:space="preserve">26C1B</t>
  </si>
  <si>
    <t xml:space="preserve">15377A</t>
  </si>
  <si>
    <t xml:space="preserve">TECH </t>
  </si>
  <si>
    <t xml:space="preserve"></t>
  </si>
  <si>
    <t xml:space="preserve">8EAFB7FA</t>
  </si>
  <si>
    <t xml:space="preserve">_x001b_FC72</t>
  </si>
  <si>
    <t xml:space="preserve">36F3</t>
  </si>
  <si>
    <t xml:space="preserve">033A6C</t>
  </si>
  <si>
    <t xml:space="preserve">YBV </t>
  </si>
  <si>
    <t xml:space="preserve"></t>
  </si>
  <si>
    <t xml:space="preserve">8EA3BAEC</t>
  </si>
  <si>
    <t xml:space="preserve">_x001b_FC73</t>
  </si>
  <si>
    <t xml:space="preserve">_x001b_E16D</t>
  </si>
  <si>
    <t xml:space="preserve">29098</t>
  </si>
  <si>
    <t xml:space="preserve">06597C</t>
  </si>
  <si>
    <t xml:space="preserve">ㄒㄧㄚˊ</t>
  </si>
  <si>
    <t xml:space="preserve">MBWL </t>
  </si>
  <si>
    <t xml:space="preserve"></t>
  </si>
  <si>
    <t xml:space="preserve">8EA6D9FC</t>
  </si>
  <si>
    <t xml:space="preserve">_x001b_FC74</t>
  </si>
  <si>
    <t xml:space="preserve">8CAE</t>
  </si>
  <si>
    <t xml:space="preserve">033931</t>
  </si>
  <si>
    <t xml:space="preserve">ㄦˋ</t>
  </si>
  <si>
    <t xml:space="preserve">MPBUC </t>
  </si>
  <si>
    <t xml:space="preserve"></t>
  </si>
  <si>
    <t xml:space="preserve">8EA3B9B1</t>
  </si>
  <si>
    <t xml:space="preserve">_x001b_FC75</t>
  </si>
  <si>
    <t xml:space="preserve">_x001b_E16F</t>
  </si>
  <si>
    <t xml:space="preserve">289AB</t>
  </si>
  <si>
    <t xml:space="preserve">154C7E</t>
  </si>
  <si>
    <t xml:space="preserve">CSYY </t>
  </si>
  <si>
    <t xml:space="preserve"></t>
  </si>
  <si>
    <t xml:space="preserve">8EAFCCFE</t>
  </si>
  <si>
    <t xml:space="preserve">_x001b_FC76</t>
  </si>
  <si>
    <t xml:space="preserve">_x001b_E170</t>
  </si>
  <si>
    <t xml:space="preserve">24968</t>
  </si>
  <si>
    <t xml:space="preserve">15365F</t>
  </si>
  <si>
    <t xml:space="preserve">ㄓㄨㄛˊ</t>
  </si>
  <si>
    <t xml:space="preserve">MGMSO </t>
  </si>
  <si>
    <t xml:space="preserve"></t>
  </si>
  <si>
    <t xml:space="preserve">8EAFB6DF</t>
  </si>
  <si>
    <t xml:space="preserve">_x001b_FC77</t>
  </si>
  <si>
    <t xml:space="preserve">4A2E</t>
  </si>
  <si>
    <t xml:space="preserve">035B58</t>
  </si>
  <si>
    <t xml:space="preserve">MBQJM </t>
  </si>
  <si>
    <t xml:space="preserve"></t>
  </si>
  <si>
    <t xml:space="preserve">8EA3DBD8</t>
  </si>
  <si>
    <t xml:space="preserve">_x001b_FC78</t>
  </si>
  <si>
    <t xml:space="preserve">_x001b_E172</t>
  </si>
  <si>
    <t xml:space="preserve">2580A</t>
  </si>
  <si>
    <t xml:space="preserve">054827</t>
  </si>
  <si>
    <t xml:space="preserve">ㄖㄡˇ</t>
  </si>
  <si>
    <t xml:space="preserve">HDNHD </t>
  </si>
  <si>
    <t xml:space="preserve"></t>
  </si>
  <si>
    <t xml:space="preserve">8EA5C8A7</t>
  </si>
  <si>
    <t xml:space="preserve">_x001b_FC79</t>
  </si>
  <si>
    <t xml:space="preserve">_x001b_E173</t>
  </si>
  <si>
    <t xml:space="preserve"></t>
  </si>
  <si>
    <t xml:space="preserve">_x001b_FC7A</t>
  </si>
  <si>
    <t xml:space="preserve">_x001b_E174</t>
  </si>
  <si>
    <t xml:space="preserve">F9D3D</t>
  </si>
  <si>
    <t xml:space="preserve">127C4B</t>
  </si>
  <si>
    <t xml:space="preserve">FUL </t>
  </si>
  <si>
    <t xml:space="preserve"></t>
  </si>
  <si>
    <t xml:space="preserve">8EACFCCB</t>
  </si>
  <si>
    <t xml:space="preserve">_x001b_FC7B</t>
  </si>
  <si>
    <t xml:space="preserve">_x001b_E175</t>
  </si>
  <si>
    <t xml:space="preserve">FB56F</t>
  </si>
  <si>
    <t xml:space="preserve">117054</t>
  </si>
  <si>
    <t xml:space="preserve">ㄨㄣ</t>
  </si>
  <si>
    <t xml:space="preserve">GABT </t>
  </si>
  <si>
    <t xml:space="preserve"></t>
  </si>
  <si>
    <t xml:space="preserve">8EABF0D4</t>
  </si>
  <si>
    <t xml:space="preserve">_x001b_FC7C</t>
  </si>
  <si>
    <t xml:space="preserve">42DA</t>
  </si>
  <si>
    <t xml:space="preserve">033E30</t>
  </si>
  <si>
    <t xml:space="preserve">VFSYY </t>
  </si>
  <si>
    <t xml:space="preserve"></t>
  </si>
  <si>
    <t xml:space="preserve">8EA3BEB0</t>
  </si>
  <si>
    <t xml:space="preserve">_x001b_FC7D</t>
  </si>
  <si>
    <t xml:space="preserve">60A6</t>
  </si>
  <si>
    <t xml:space="preserve">033123</t>
  </si>
  <si>
    <t xml:space="preserve">PCRU </t>
  </si>
  <si>
    <t xml:space="preserve"></t>
  </si>
  <si>
    <t xml:space="preserve">8EA3B1A3</t>
  </si>
  <si>
    <t xml:space="preserve">_x001b_FC7E</t>
  </si>
  <si>
    <t xml:space="preserve">5BB7</t>
  </si>
  <si>
    <t xml:space="preserve">033057</t>
  </si>
  <si>
    <t xml:space="preserve">ㄕㄣˇ</t>
  </si>
  <si>
    <t xml:space="preserve">JHFD  </t>
  </si>
  <si>
    <t xml:space="preserve"></t>
  </si>
  <si>
    <t xml:space="preserve">8EA3B0D7</t>
  </si>
  <si>
    <t xml:space="preserve">_x001b_FCA1</t>
  </si>
  <si>
    <t xml:space="preserve">_x001b_E179</t>
  </si>
  <si>
    <t xml:space="preserve">25220</t>
  </si>
  <si>
    <t xml:space="preserve">106868</t>
  </si>
  <si>
    <t xml:space="preserve">YHMCU </t>
  </si>
  <si>
    <t xml:space="preserve"></t>
  </si>
  <si>
    <t xml:space="preserve">8EAAE8E8</t>
  </si>
  <si>
    <t xml:space="preserve">_x001b_FCA2</t>
  </si>
  <si>
    <t xml:space="preserve">_x001b_E17A</t>
  </si>
  <si>
    <t xml:space="preserve">FB542</t>
  </si>
  <si>
    <t xml:space="preserve">116F7C</t>
  </si>
  <si>
    <t xml:space="preserve">ㄍㄨˇ</t>
  </si>
  <si>
    <t xml:space="preserve">MFJR </t>
  </si>
  <si>
    <t xml:space="preserve"></t>
  </si>
  <si>
    <t xml:space="preserve">8EABEFFC</t>
  </si>
  <si>
    <t xml:space="preserve">_x001b_FCA3</t>
  </si>
  <si>
    <t xml:space="preserve">8284</t>
  </si>
  <si>
    <t xml:space="preserve">022523</t>
  </si>
  <si>
    <t xml:space="preserve">TKNI </t>
  </si>
  <si>
    <t xml:space="preserve"></t>
  </si>
  <si>
    <t xml:space="preserve">8EA2A5A3</t>
  </si>
  <si>
    <t xml:space="preserve">_x001b_FCA4</t>
  </si>
  <si>
    <t xml:space="preserve">MGJBC </t>
  </si>
  <si>
    <t xml:space="preserve"></t>
  </si>
  <si>
    <t xml:space="preserve">_x001b_FCA5</t>
  </si>
  <si>
    <t xml:space="preserve">68DB</t>
  </si>
  <si>
    <t xml:space="preserve">033653</t>
  </si>
  <si>
    <t xml:space="preserve">DKIB </t>
  </si>
  <si>
    <t xml:space="preserve"></t>
  </si>
  <si>
    <t xml:space="preserve">8EA3B6D3</t>
  </si>
  <si>
    <t xml:space="preserve">_x001b_FCA6</t>
  </si>
  <si>
    <t xml:space="preserve">5300</t>
  </si>
  <si>
    <t xml:space="preserve">032156</t>
  </si>
  <si>
    <t xml:space="preserve">PY </t>
  </si>
  <si>
    <t xml:space="preserve"></t>
  </si>
  <si>
    <t xml:space="preserve">8EA3A1D6</t>
  </si>
  <si>
    <t xml:space="preserve">_x001b_FCA7</t>
  </si>
  <si>
    <t xml:space="preserve">663B</t>
  </si>
  <si>
    <t xml:space="preserve">032D22</t>
  </si>
  <si>
    <t xml:space="preserve">ㄤˊ</t>
  </si>
  <si>
    <t xml:space="preserve">AMSL </t>
  </si>
  <si>
    <t xml:space="preserve"></t>
  </si>
  <si>
    <t xml:space="preserve">8EA3ADA2</t>
  </si>
  <si>
    <t xml:space="preserve">_x001b_FCA8</t>
  </si>
  <si>
    <t xml:space="preserve">60B3</t>
  </si>
  <si>
    <t xml:space="preserve">033B54</t>
  </si>
  <si>
    <t xml:space="preserve">JUVP </t>
  </si>
  <si>
    <t xml:space="preserve"></t>
  </si>
  <si>
    <t xml:space="preserve">8EA3BBD4</t>
  </si>
  <si>
    <t xml:space="preserve">_x001b_FCA9</t>
  </si>
  <si>
    <t xml:space="preserve">_x001b_E181</t>
  </si>
  <si>
    <t xml:space="preserve"></t>
  </si>
  <si>
    <t xml:space="preserve">_x001b_FCAA</t>
  </si>
  <si>
    <t xml:space="preserve">3B22</t>
  </si>
  <si>
    <t xml:space="preserve">045640</t>
  </si>
  <si>
    <t xml:space="preserve">ㄒㄧ</t>
  </si>
  <si>
    <t xml:space="preserve">ATGI </t>
  </si>
  <si>
    <t xml:space="preserve"></t>
  </si>
  <si>
    <t xml:space="preserve">8EA4D6C0</t>
  </si>
  <si>
    <t xml:space="preserve">_x001b_FCAB</t>
  </si>
  <si>
    <t xml:space="preserve">_x001b_E183</t>
  </si>
  <si>
    <t xml:space="preserve">FD3F9</t>
  </si>
  <si>
    <t xml:space="preserve">12583A</t>
  </si>
  <si>
    <t xml:space="preserve">YKICE </t>
  </si>
  <si>
    <t xml:space="preserve"></t>
  </si>
  <si>
    <t xml:space="preserve">8EACD8BA</t>
  </si>
  <si>
    <t xml:space="preserve">_x001b_FCAC</t>
  </si>
  <si>
    <t xml:space="preserve">9340</t>
  </si>
  <si>
    <t xml:space="preserve">155855</t>
  </si>
  <si>
    <t xml:space="preserve">CAMI </t>
  </si>
  <si>
    <t xml:space="preserve"></t>
  </si>
  <si>
    <t xml:space="preserve">8EAFD8D5</t>
  </si>
  <si>
    <t xml:space="preserve">_x001b_FCAD</t>
  </si>
  <si>
    <t xml:space="preserve">8570</t>
  </si>
  <si>
    <t xml:space="preserve">035255</t>
  </si>
  <si>
    <t xml:space="preserve">TEAT </t>
  </si>
  <si>
    <t xml:space="preserve"></t>
  </si>
  <si>
    <t xml:space="preserve">8EA3D2D5</t>
  </si>
  <si>
    <t xml:space="preserve">_x001b_FCAE</t>
  </si>
  <si>
    <t xml:space="preserve">_x001b_E186</t>
  </si>
  <si>
    <t xml:space="preserve">27DBD</t>
  </si>
  <si>
    <t xml:space="preserve">11284E</t>
  </si>
  <si>
    <t xml:space="preserve">BCAMH </t>
  </si>
  <si>
    <t xml:space="preserve"></t>
  </si>
  <si>
    <t xml:space="preserve">8EABA8CE</t>
  </si>
  <si>
    <t xml:space="preserve">_x001b_FCAF</t>
  </si>
  <si>
    <t xml:space="preserve">_x001b_E187</t>
  </si>
  <si>
    <t xml:space="preserve">2705C</t>
  </si>
  <si>
    <t xml:space="preserve">156355</t>
  </si>
  <si>
    <t xml:space="preserve">TQJP</t>
  </si>
  <si>
    <t xml:space="preserve"></t>
  </si>
  <si>
    <t xml:space="preserve">8EAFE3D5</t>
  </si>
  <si>
    <t xml:space="preserve">_x001b_FCB0</t>
  </si>
  <si>
    <t xml:space="preserve">5983</t>
  </si>
  <si>
    <t xml:space="preserve">01476E</t>
  </si>
  <si>
    <t xml:space="preserve">VSU</t>
  </si>
  <si>
    <t xml:space="preserve"></t>
  </si>
  <si>
    <t xml:space="preserve">8EA1C7EE</t>
  </si>
  <si>
    <t xml:space="preserve">_x001b_FCB1</t>
  </si>
  <si>
    <t xml:space="preserve">_x001b_E189</t>
  </si>
  <si>
    <t xml:space="preserve">26EDB</t>
  </si>
  <si>
    <t xml:space="preserve">155741</t>
  </si>
  <si>
    <t xml:space="preserve">TNOF</t>
  </si>
  <si>
    <t xml:space="preserve"></t>
  </si>
  <si>
    <t xml:space="preserve">8EAFD7C1</t>
  </si>
  <si>
    <t xml:space="preserve">_x001b_FCB2</t>
  </si>
  <si>
    <t xml:space="preserve">5A59</t>
  </si>
  <si>
    <t xml:space="preserve">033539</t>
  </si>
  <si>
    <t xml:space="preserve">VBSD</t>
  </si>
  <si>
    <t xml:space="preserve"></t>
  </si>
  <si>
    <t xml:space="preserve">8EA3B5B9</t>
  </si>
  <si>
    <t xml:space="preserve">_x001b_FCB3</t>
  </si>
  <si>
    <t xml:space="preserve">_x001b_E18B</t>
  </si>
  <si>
    <t xml:space="preserve">2372F</t>
  </si>
  <si>
    <t xml:space="preserve">155A4D</t>
  </si>
  <si>
    <t xml:space="preserve">DTJM</t>
  </si>
  <si>
    <t xml:space="preserve"></t>
  </si>
  <si>
    <t xml:space="preserve">8EAFDACD</t>
  </si>
  <si>
    <t xml:space="preserve">_x001b_FCB4</t>
  </si>
  <si>
    <t xml:space="preserve">_x001b_E18C</t>
  </si>
  <si>
    <t xml:space="preserve">FDE26</t>
  </si>
  <si>
    <t xml:space="preserve">122B53</t>
  </si>
  <si>
    <t xml:space="preserve">PHNI</t>
  </si>
  <si>
    <t xml:space="preserve"></t>
  </si>
  <si>
    <t xml:space="preserve">8EACABD3</t>
  </si>
  <si>
    <t xml:space="preserve">_x001b_FCB5</t>
  </si>
  <si>
    <t xml:space="preserve">44C5</t>
  </si>
  <si>
    <t xml:space="preserve">03385A</t>
  </si>
  <si>
    <t xml:space="preserve">TEHL</t>
  </si>
  <si>
    <t xml:space="preserve"></t>
  </si>
  <si>
    <t xml:space="preserve">8EA3B8DA</t>
  </si>
  <si>
    <t xml:space="preserve">_x001b_FCB6</t>
  </si>
  <si>
    <t xml:space="preserve">_x001b_E18E</t>
  </si>
  <si>
    <t xml:space="preserve">29427</t>
  </si>
  <si>
    <t xml:space="preserve">04546B</t>
  </si>
  <si>
    <t xml:space="preserve">YAONR</t>
  </si>
  <si>
    <t xml:space="preserve"></t>
  </si>
  <si>
    <t xml:space="preserve">8EA4D4EB</t>
  </si>
  <si>
    <t xml:space="preserve">_x001b_FCB7</t>
  </si>
  <si>
    <t xml:space="preserve">6A72</t>
  </si>
  <si>
    <t xml:space="preserve">15547B</t>
  </si>
  <si>
    <t xml:space="preserve">DGRR</t>
  </si>
  <si>
    <t xml:space="preserve"></t>
  </si>
  <si>
    <t xml:space="preserve">8EAFD4FB</t>
  </si>
  <si>
    <t xml:space="preserve">_x001b_FCB8</t>
  </si>
  <si>
    <t xml:space="preserve">_x001b_E190</t>
  </si>
  <si>
    <t xml:space="preserve">26BB7</t>
  </si>
  <si>
    <t xml:space="preserve">05352B</t>
  </si>
  <si>
    <t xml:space="preserve">ㄅㄟˋ</t>
  </si>
  <si>
    <t xml:space="preserve">TBUC</t>
  </si>
  <si>
    <t xml:space="preserve"></t>
  </si>
  <si>
    <t xml:space="preserve">8EA5B5AB</t>
  </si>
  <si>
    <t xml:space="preserve">_x001b_FCB9</t>
  </si>
  <si>
    <t xml:space="preserve">_x001b_E191i</t>
  </si>
  <si>
    <t xml:space="preserve">FCFBF</t>
  </si>
  <si>
    <t xml:space="preserve">132B27</t>
  </si>
  <si>
    <t xml:space="preserve">EOMV</t>
  </si>
  <si>
    <t xml:space="preserve"></t>
  </si>
  <si>
    <t xml:space="preserve">8EADABA7</t>
  </si>
  <si>
    <t xml:space="preserve">_x001b_FCBA</t>
  </si>
  <si>
    <t xml:space="preserve">_x001b_E192</t>
  </si>
  <si>
    <t xml:space="preserve">24A0E</t>
  </si>
  <si>
    <t xml:space="preserve">106173</t>
  </si>
  <si>
    <t xml:space="preserve">ㄑㄩˊ</t>
  </si>
  <si>
    <t xml:space="preserve">MGJMO</t>
  </si>
  <si>
    <t xml:space="preserve"></t>
  </si>
  <si>
    <t xml:space="preserve">8EAAE1F3</t>
  </si>
  <si>
    <t xml:space="preserve">_x001b_FCBB</t>
  </si>
  <si>
    <t xml:space="preserve">4B84</t>
  </si>
  <si>
    <t xml:space="preserve">044E6D</t>
  </si>
  <si>
    <t xml:space="preserve">SFYVI</t>
  </si>
  <si>
    <t xml:space="preserve"></t>
  </si>
  <si>
    <t xml:space="preserve">8EA4CEED</t>
  </si>
  <si>
    <t xml:space="preserve">_x001b_FCBC</t>
  </si>
  <si>
    <t xml:space="preserve">_x001b_E194</t>
  </si>
  <si>
    <t xml:space="preserve">24A45</t>
  </si>
  <si>
    <t xml:space="preserve">04513B</t>
  </si>
  <si>
    <t xml:space="preserve">MGYBR</t>
  </si>
  <si>
    <t xml:space="preserve"></t>
  </si>
  <si>
    <t xml:space="preserve">8EA4D1BB</t>
  </si>
  <si>
    <t xml:space="preserve">_x001b_FCBD</t>
  </si>
  <si>
    <t xml:space="preserve">8054</t>
  </si>
  <si>
    <t xml:space="preserve">14606A</t>
  </si>
  <si>
    <t xml:space="preserve">SJTK</t>
  </si>
  <si>
    <t xml:space="preserve"></t>
  </si>
  <si>
    <t xml:space="preserve">8EAEE0EA</t>
  </si>
  <si>
    <t xml:space="preserve">_x001b_FCBE</t>
  </si>
  <si>
    <t xml:space="preserve">3C0C</t>
  </si>
  <si>
    <t xml:space="preserve">04634F</t>
  </si>
  <si>
    <t xml:space="preserve">DMBG</t>
  </si>
  <si>
    <t xml:space="preserve"></t>
  </si>
  <si>
    <t xml:space="preserve">8EA4E3CF</t>
  </si>
  <si>
    <t xml:space="preserve">_x001b_FCBF</t>
  </si>
  <si>
    <t xml:space="preserve">_x001b_E197</t>
  </si>
  <si>
    <t xml:space="preserve">21771</t>
  </si>
  <si>
    <t xml:space="preserve">10374B</t>
  </si>
  <si>
    <t xml:space="preserve">VTCH</t>
  </si>
  <si>
    <t xml:space="preserve"></t>
  </si>
  <si>
    <t xml:space="preserve">8EAAB7CB</t>
  </si>
  <si>
    <t xml:space="preserve">_x001b_FCC0</t>
  </si>
  <si>
    <t xml:space="preserve">_x001b_E198</t>
  </si>
  <si>
    <t xml:space="preserve">2498C</t>
  </si>
  <si>
    <t xml:space="preserve">106153</t>
  </si>
  <si>
    <t xml:space="preserve">MGJBM</t>
  </si>
  <si>
    <t xml:space="preserve"></t>
  </si>
  <si>
    <t xml:space="preserve">8EAAE1D3</t>
  </si>
  <si>
    <t xml:space="preserve">_x001b_FCC1</t>
  </si>
  <si>
    <t xml:space="preserve">3ED9</t>
  </si>
  <si>
    <t xml:space="preserve">153659</t>
  </si>
  <si>
    <t xml:space="preserve">MGKIB</t>
  </si>
  <si>
    <t xml:space="preserve"></t>
  </si>
  <si>
    <t xml:space="preserve">8EAFB6D9</t>
  </si>
  <si>
    <t xml:space="preserve">_x001b_FCC2</t>
  </si>
  <si>
    <t xml:space="preserve">_x001b_E19A</t>
  </si>
  <si>
    <t xml:space="preserve">21D9B</t>
  </si>
  <si>
    <t xml:space="preserve">UYMY</t>
  </si>
  <si>
    <t xml:space="preserve"></t>
  </si>
  <si>
    <t xml:space="preserve">8EAFA6E4</t>
  </si>
  <si>
    <t xml:space="preserve">_x001b_FCC3</t>
  </si>
  <si>
    <t xml:space="preserve">_x001b_E19B</t>
  </si>
  <si>
    <t xml:space="preserve">249B9</t>
  </si>
  <si>
    <t xml:space="preserve">10615F</t>
  </si>
  <si>
    <t xml:space="preserve">MGYBC</t>
  </si>
  <si>
    <t xml:space="preserve"></t>
  </si>
  <si>
    <t xml:space="preserve">8EAAE1DF</t>
  </si>
  <si>
    <t xml:space="preserve">_x001b_FCC4</t>
  </si>
  <si>
    <t xml:space="preserve">_x001b_E19C</t>
  </si>
  <si>
    <t xml:space="preserve">286BA</t>
  </si>
  <si>
    <t xml:space="preserve">15456E</t>
  </si>
  <si>
    <t xml:space="preserve">KBRAU</t>
  </si>
  <si>
    <t xml:space="preserve"></t>
  </si>
  <si>
    <t xml:space="preserve">8EAFC5EE</t>
  </si>
  <si>
    <t xml:space="preserve">_x001b_FCC5</t>
  </si>
  <si>
    <t xml:space="preserve">_x001b_E19D</t>
  </si>
  <si>
    <t xml:space="preserve">FC070</t>
  </si>
  <si>
    <t xml:space="preserve">136D48</t>
  </si>
  <si>
    <t xml:space="preserve">MGMBK</t>
  </si>
  <si>
    <t xml:space="preserve"></t>
  </si>
  <si>
    <t xml:space="preserve">8EADEDC8</t>
  </si>
  <si>
    <t xml:space="preserve">_x001b_FCC6</t>
  </si>
  <si>
    <t xml:space="preserve">_x001b_E19E</t>
  </si>
  <si>
    <t xml:space="preserve"></t>
  </si>
  <si>
    <t xml:space="preserve">_x001b_FCC7</t>
  </si>
  <si>
    <t xml:space="preserve">_x001b_E19F</t>
  </si>
  <si>
    <t xml:space="preserve">ㄐㄧㄣ</t>
  </si>
  <si>
    <t xml:space="preserve">ISLQ</t>
  </si>
  <si>
    <t xml:space="preserve"></t>
  </si>
  <si>
    <t xml:space="preserve">_x001b_FCC8</t>
  </si>
  <si>
    <t xml:space="preserve">_x001b_E1A0</t>
  </si>
  <si>
    <t xml:space="preserve">24280</t>
  </si>
  <si>
    <t xml:space="preserve">153C62</t>
  </si>
  <si>
    <t xml:space="preserve">ㄒㄩㄝˊ</t>
  </si>
  <si>
    <t xml:space="preserve">FFBD</t>
  </si>
  <si>
    <t xml:space="preserve"></t>
  </si>
  <si>
    <t xml:space="preserve">8EAFBCE2</t>
  </si>
  <si>
    <t xml:space="preserve">_x001b_FCC9</t>
  </si>
  <si>
    <t xml:space="preserve">4D21</t>
  </si>
  <si>
    <t xml:space="preserve">044F4A</t>
  </si>
  <si>
    <t xml:space="preserve">MTMP</t>
  </si>
  <si>
    <t xml:space="preserve"></t>
  </si>
  <si>
    <t xml:space="preserve">8EA4CFCA</t>
  </si>
  <si>
    <t xml:space="preserve">_x001b_FCCA</t>
  </si>
  <si>
    <t xml:space="preserve"></t>
  </si>
  <si>
    <t xml:space="preserve">_x001b_FCCB</t>
  </si>
  <si>
    <t xml:space="preserve">_x001b_E1A3</t>
  </si>
  <si>
    <t xml:space="preserve">FBFB5</t>
  </si>
  <si>
    <t xml:space="preserve">137052</t>
  </si>
  <si>
    <t xml:space="preserve">YRYBC</t>
  </si>
  <si>
    <t xml:space="preserve"></t>
  </si>
  <si>
    <t xml:space="preserve">8EADF0D2</t>
  </si>
  <si>
    <t xml:space="preserve">_x001b_FCCC</t>
  </si>
  <si>
    <t xml:space="preserve">8B71</t>
  </si>
  <si>
    <t xml:space="preserve">035C6D</t>
  </si>
  <si>
    <t xml:space="preserve">ㄕㄢˋ</t>
  </si>
  <si>
    <t xml:space="preserve">TQYRR</t>
  </si>
  <si>
    <t xml:space="preserve"></t>
  </si>
  <si>
    <t xml:space="preserve">8EA3DCED</t>
  </si>
  <si>
    <t xml:space="preserve">_x001b_FCCD</t>
  </si>
  <si>
    <t xml:space="preserve">3B29</t>
  </si>
  <si>
    <t xml:space="preserve">035A40</t>
  </si>
  <si>
    <t xml:space="preserve">AQJP</t>
  </si>
  <si>
    <t xml:space="preserve"></t>
  </si>
  <si>
    <t xml:space="preserve">8EA3DAC0</t>
  </si>
  <si>
    <t xml:space="preserve">_x001b_FCCE</t>
  </si>
  <si>
    <t xml:space="preserve">_x001b_E1A6</t>
  </si>
  <si>
    <t xml:space="preserve">23781</t>
  </si>
  <si>
    <t xml:space="preserve">155F21</t>
  </si>
  <si>
    <t xml:space="preserve">DFFD</t>
  </si>
  <si>
    <t xml:space="preserve"></t>
  </si>
  <si>
    <t xml:space="preserve">8EAFDFA1</t>
  </si>
  <si>
    <t xml:space="preserve">_x001b_FCCF</t>
  </si>
  <si>
    <t xml:space="preserve">66FA</t>
  </si>
  <si>
    <t xml:space="preserve">153273</t>
  </si>
  <si>
    <t xml:space="preserve">ㄘㄠˊ</t>
  </si>
  <si>
    <t xml:space="preserve">YWA</t>
  </si>
  <si>
    <t xml:space="preserve"></t>
  </si>
  <si>
    <t xml:space="preserve">8EAFB2F3</t>
  </si>
  <si>
    <t xml:space="preserve">_x001b_FCD0</t>
  </si>
  <si>
    <t xml:space="preserve">_x001b_E1A8</t>
  </si>
  <si>
    <t xml:space="preserve">FA79F</t>
  </si>
  <si>
    <t xml:space="preserve">114947</t>
  </si>
  <si>
    <t xml:space="preserve">OMD</t>
  </si>
  <si>
    <t xml:space="preserve"></t>
  </si>
  <si>
    <t xml:space="preserve">8EABC9C7</t>
  </si>
  <si>
    <t xml:space="preserve">_x001b_FCD1</t>
  </si>
  <si>
    <t xml:space="preserve">_x001b_E1A9</t>
  </si>
  <si>
    <t xml:space="preserve">26C40</t>
  </si>
  <si>
    <t xml:space="preserve">04346A</t>
  </si>
  <si>
    <t xml:space="preserve">TKIB</t>
  </si>
  <si>
    <t xml:space="preserve"></t>
  </si>
  <si>
    <t xml:space="preserve">8EA4B4EA</t>
  </si>
  <si>
    <t xml:space="preserve">_x001b_FCD2</t>
  </si>
  <si>
    <t xml:space="preserve">4514</t>
  </si>
  <si>
    <t xml:space="preserve">034E41</t>
  </si>
  <si>
    <t xml:space="preserve">TYTU</t>
  </si>
  <si>
    <t xml:space="preserve"></t>
  </si>
  <si>
    <t xml:space="preserve">8EA3CEC1</t>
  </si>
  <si>
    <t xml:space="preserve">_x001b_FCD3</t>
  </si>
  <si>
    <t xml:space="preserve">4529</t>
  </si>
  <si>
    <t xml:space="preserve">044D21</t>
  </si>
  <si>
    <t xml:space="preserve">TDLK</t>
  </si>
  <si>
    <t xml:space="preserve"></t>
  </si>
  <si>
    <t xml:space="preserve">8EA4CDA1</t>
  </si>
  <si>
    <t xml:space="preserve">_x001b_FCD4</t>
  </si>
  <si>
    <t xml:space="preserve">_x001b_E1AC</t>
  </si>
  <si>
    <t xml:space="preserve">24AB3</t>
  </si>
  <si>
    <t xml:space="preserve">106247</t>
  </si>
  <si>
    <t xml:space="preserve">MGQJP</t>
  </si>
  <si>
    <t xml:space="preserve"></t>
  </si>
  <si>
    <t xml:space="preserve">8EAAE2C7</t>
  </si>
  <si>
    <t xml:space="preserve">_x001b_FCD5</t>
  </si>
  <si>
    <t xml:space="preserve">_x001b_E1AD</t>
  </si>
  <si>
    <t xml:space="preserve">248F9</t>
  </si>
  <si>
    <t xml:space="preserve">052730</t>
  </si>
  <si>
    <t xml:space="preserve">ㄧㄥˇ</t>
  </si>
  <si>
    <t xml:space="preserve">MGSK</t>
  </si>
  <si>
    <t xml:space="preserve"></t>
  </si>
  <si>
    <t xml:space="preserve">8EA5A7B0</t>
  </si>
  <si>
    <t xml:space="preserve">_x001b_FCD6</t>
  </si>
  <si>
    <t xml:space="preserve">_x001b_E1AE</t>
  </si>
  <si>
    <t xml:space="preserve">21FB8</t>
  </si>
  <si>
    <t xml:space="preserve">103E6D</t>
  </si>
  <si>
    <t xml:space="preserve">UBCV</t>
  </si>
  <si>
    <t xml:space="preserve"></t>
  </si>
  <si>
    <t xml:space="preserve">8EAABEED</t>
  </si>
  <si>
    <t xml:space="preserve">_x001b_FCD7</t>
  </si>
  <si>
    <t xml:space="preserve">3EF0</t>
  </si>
  <si>
    <t xml:space="preserve">034D38</t>
  </si>
  <si>
    <t xml:space="preserve">MGQJM</t>
  </si>
  <si>
    <t xml:space="preserve"></t>
  </si>
  <si>
    <t xml:space="preserve">8EA3CDB8</t>
  </si>
  <si>
    <t xml:space="preserve">_x001b_FCD8</t>
  </si>
  <si>
    <t xml:space="preserve">4C1A</t>
  </si>
  <si>
    <t xml:space="preserve">034A76</t>
  </si>
  <si>
    <t xml:space="preserve">MBYK</t>
  </si>
  <si>
    <t xml:space="preserve"></t>
  </si>
  <si>
    <t xml:space="preserve">8EA3CAF6</t>
  </si>
  <si>
    <t xml:space="preserve">_x001b_FCD9</t>
  </si>
  <si>
    <t xml:space="preserve">374E</t>
  </si>
  <si>
    <t xml:space="preserve">032559</t>
  </si>
  <si>
    <t xml:space="preserve">JINO</t>
  </si>
  <si>
    <t xml:space="preserve"></t>
  </si>
  <si>
    <t xml:space="preserve">8EA3A5D9</t>
  </si>
  <si>
    <t xml:space="preserve">_x001b_FCDA</t>
  </si>
  <si>
    <t xml:space="preserve">4517</t>
  </si>
  <si>
    <t xml:space="preserve">044C6D</t>
  </si>
  <si>
    <t xml:space="preserve">TIFQ</t>
  </si>
  <si>
    <t xml:space="preserve"></t>
  </si>
  <si>
    <t xml:space="preserve">8EA4CCED</t>
  </si>
  <si>
    <t xml:space="preserve">_x001b_FCDB</t>
  </si>
  <si>
    <t xml:space="preserve">5C77</t>
  </si>
  <si>
    <t xml:space="preserve">03646C</t>
  </si>
  <si>
    <t xml:space="preserve">UNHS</t>
  </si>
  <si>
    <t xml:space="preserve"></t>
  </si>
  <si>
    <t xml:space="preserve">8EA3E4EC</t>
  </si>
  <si>
    <t xml:space="preserve">_x001b_FCDC</t>
  </si>
  <si>
    <t xml:space="preserve">97D1</t>
  </si>
  <si>
    <t xml:space="preserve">044E57</t>
  </si>
  <si>
    <t xml:space="preserve">ㄨㄟˇ</t>
  </si>
  <si>
    <t xml:space="preserve">FUDMQ</t>
  </si>
  <si>
    <t xml:space="preserve"></t>
  </si>
  <si>
    <t xml:space="preserve">8EA4CED7</t>
  </si>
  <si>
    <t xml:space="preserve">_x001b_FCDD</t>
  </si>
  <si>
    <t xml:space="preserve">3D6C</t>
  </si>
  <si>
    <t xml:space="preserve">035152</t>
  </si>
  <si>
    <t xml:space="preserve">EBNT</t>
  </si>
  <si>
    <t xml:space="preserve"></t>
  </si>
  <si>
    <t xml:space="preserve">8EA3D1D2</t>
  </si>
  <si>
    <t xml:space="preserve">_x001b_FCDE</t>
  </si>
  <si>
    <t xml:space="preserve">343A</t>
  </si>
  <si>
    <t xml:space="preserve">042231</t>
  </si>
  <si>
    <t xml:space="preserve">OOO</t>
  </si>
  <si>
    <t xml:space="preserve"></t>
  </si>
  <si>
    <t xml:space="preserve">8EA4A2B1</t>
  </si>
  <si>
    <t xml:space="preserve">_x001b_FCDF</t>
  </si>
  <si>
    <t xml:space="preserve">_x001b_E1B7</t>
  </si>
  <si>
    <t xml:space="preserve">26CC7</t>
  </si>
  <si>
    <t xml:space="preserve">054234</t>
  </si>
  <si>
    <t xml:space="preserve">TPMR</t>
  </si>
  <si>
    <t xml:space="preserve"></t>
  </si>
  <si>
    <t xml:space="preserve">8EA5C2B4</t>
  </si>
  <si>
    <t xml:space="preserve">_x001b_FCE0</t>
  </si>
  <si>
    <t xml:space="preserve">3BE3</t>
  </si>
  <si>
    <t xml:space="preserve">045064</t>
  </si>
  <si>
    <t xml:space="preserve">DTCD</t>
  </si>
  <si>
    <t xml:space="preserve"></t>
  </si>
  <si>
    <t xml:space="preserve">8EA4D0E4</t>
  </si>
  <si>
    <t xml:space="preserve">_x001b_FCE1</t>
  </si>
  <si>
    <t xml:space="preserve">_x001b_E1B9</t>
  </si>
  <si>
    <t xml:space="preserve">FB777</t>
  </si>
  <si>
    <t xml:space="preserve">14462C</t>
  </si>
  <si>
    <t xml:space="preserve">ㄧㄥ</t>
  </si>
  <si>
    <t xml:space="preserve">OFFF</t>
  </si>
  <si>
    <t xml:space="preserve"></t>
  </si>
  <si>
    <t xml:space="preserve">8EAEC6AC</t>
  </si>
  <si>
    <t xml:space="preserve">_x001b_FCE2</t>
  </si>
  <si>
    <t xml:space="preserve">_x001b_E1BA</t>
  </si>
  <si>
    <t xml:space="preserve">230EC</t>
  </si>
  <si>
    <t xml:space="preserve">152F68</t>
  </si>
  <si>
    <t xml:space="preserve">YSOHT</t>
  </si>
  <si>
    <t xml:space="preserve"></t>
  </si>
  <si>
    <t xml:space="preserve">8EAFAFE8</t>
  </si>
  <si>
    <t xml:space="preserve">_x001b_FCE3</t>
  </si>
  <si>
    <t xml:space="preserve">_x001b_E1BB</t>
  </si>
  <si>
    <t xml:space="preserve">24ADF</t>
  </si>
  <si>
    <t xml:space="preserve">156A62</t>
  </si>
  <si>
    <t xml:space="preserve">MGMMP</t>
  </si>
  <si>
    <t xml:space="preserve"></t>
  </si>
  <si>
    <t xml:space="preserve">8EAFEAE2</t>
  </si>
  <si>
    <t xml:space="preserve">_x001b_FCE4</t>
  </si>
  <si>
    <t xml:space="preserve">7553</t>
  </si>
  <si>
    <t xml:space="preserve">152C4A</t>
  </si>
  <si>
    <t xml:space="preserve">EW</t>
  </si>
  <si>
    <t xml:space="preserve"></t>
  </si>
  <si>
    <t xml:space="preserve">8EAFACCA</t>
  </si>
  <si>
    <t xml:space="preserve">_x001b_FCE5</t>
  </si>
  <si>
    <t xml:space="preserve">42FA</t>
  </si>
  <si>
    <t xml:space="preserve">034E2D</t>
  </si>
  <si>
    <t xml:space="preserve">VFHDF</t>
  </si>
  <si>
    <t xml:space="preserve"></t>
  </si>
  <si>
    <t xml:space="preserve">8EA3CEAD</t>
  </si>
  <si>
    <t xml:space="preserve">_x001b_FCE6</t>
  </si>
  <si>
    <t xml:space="preserve">795A</t>
  </si>
  <si>
    <t xml:space="preserve">015731</t>
  </si>
  <si>
    <t xml:space="preserve">ㄗㄨㄛˋ</t>
  </si>
  <si>
    <t xml:space="preserve">IFOS</t>
  </si>
  <si>
    <t xml:space="preserve"></t>
  </si>
  <si>
    <t xml:space="preserve">8EA1D7B1</t>
  </si>
  <si>
    <t xml:space="preserve">_x001b_FCE7</t>
  </si>
  <si>
    <t xml:space="preserve">_x001b_E1BF</t>
  </si>
  <si>
    <t xml:space="preserve">24ABC</t>
  </si>
  <si>
    <t xml:space="preserve">15627A</t>
  </si>
  <si>
    <t xml:space="preserve">MGTYJ</t>
  </si>
  <si>
    <t xml:space="preserve"></t>
  </si>
  <si>
    <t xml:space="preserve">8EAFE2FA</t>
  </si>
  <si>
    <t xml:space="preserve">_x001b_FCE8</t>
  </si>
  <si>
    <t xml:space="preserve">_x001b_E1C0</t>
  </si>
  <si>
    <t xml:space="preserve">25683</t>
  </si>
  <si>
    <t xml:space="preserve">153735</t>
  </si>
  <si>
    <t xml:space="preserve">ㄌㄧˇ</t>
  </si>
  <si>
    <t xml:space="preserve">IFWG</t>
  </si>
  <si>
    <t xml:space="preserve"></t>
  </si>
  <si>
    <t xml:space="preserve">8EAFB7B5</t>
  </si>
  <si>
    <t xml:space="preserve">_x001b_FCE9</t>
  </si>
  <si>
    <t xml:space="preserve">_x001b_E1C1</t>
  </si>
  <si>
    <t xml:space="preserve">FBE6C</t>
  </si>
  <si>
    <t xml:space="preserve">14253E</t>
  </si>
  <si>
    <t xml:space="preserve">MGTJM</t>
  </si>
  <si>
    <t xml:space="preserve"></t>
  </si>
  <si>
    <t xml:space="preserve">8EAEA5BE</t>
  </si>
  <si>
    <t xml:space="preserve">_x001b_FCEA</t>
  </si>
  <si>
    <t xml:space="preserve">_x001b_E1C2</t>
  </si>
  <si>
    <t xml:space="preserve">233FE</t>
  </si>
  <si>
    <t xml:space="preserve">152748</t>
  </si>
  <si>
    <t xml:space="preserve">DI</t>
  </si>
  <si>
    <t xml:space="preserve"></t>
  </si>
  <si>
    <t xml:space="preserve">8EAFA7C8</t>
  </si>
  <si>
    <t xml:space="preserve">_x001b_FCEB</t>
  </si>
  <si>
    <t xml:space="preserve">41DB</t>
  </si>
  <si>
    <t xml:space="preserve">033329</t>
  </si>
  <si>
    <t xml:space="preserve">HYLM</t>
  </si>
  <si>
    <t xml:space="preserve"></t>
  </si>
  <si>
    <t xml:space="preserve">8EA3B3A9</t>
  </si>
  <si>
    <t xml:space="preserve">_x001b_FCEC</t>
  </si>
  <si>
    <t xml:space="preserve">398A</t>
  </si>
  <si>
    <t xml:space="preserve">034B78</t>
  </si>
  <si>
    <t xml:space="preserve">PTMQ</t>
  </si>
  <si>
    <t xml:space="preserve"></t>
  </si>
  <si>
    <t xml:space="preserve">8EA3CBF8</t>
  </si>
  <si>
    <t xml:space="preserve">_x001b_FCED</t>
  </si>
  <si>
    <t xml:space="preserve">_x001b_E1C5</t>
  </si>
  <si>
    <t xml:space="preserve">FFFAA</t>
  </si>
  <si>
    <t xml:space="preserve">154F60</t>
  </si>
  <si>
    <t xml:space="preserve">EJPB</t>
  </si>
  <si>
    <t xml:space="preserve"></t>
  </si>
  <si>
    <t xml:space="preserve">8EAFCFE0</t>
  </si>
  <si>
    <t xml:space="preserve">_x001b_FCEE</t>
  </si>
  <si>
    <t xml:space="preserve">_x001b_E1C6</t>
  </si>
  <si>
    <t xml:space="preserve">FA4A9</t>
  </si>
  <si>
    <t xml:space="preserve">126A57</t>
  </si>
  <si>
    <t xml:space="preserve">GIKR</t>
  </si>
  <si>
    <t xml:space="preserve"></t>
  </si>
  <si>
    <t xml:space="preserve">8EACEAD7</t>
  </si>
  <si>
    <t xml:space="preserve">_x001b_FCEF</t>
  </si>
  <si>
    <t xml:space="preserve">7CB1</t>
  </si>
  <si>
    <t xml:space="preserve">01656B</t>
  </si>
  <si>
    <t xml:space="preserve">EIFD</t>
  </si>
  <si>
    <t xml:space="preserve"></t>
  </si>
  <si>
    <t xml:space="preserve">8EA1E5EB</t>
  </si>
  <si>
    <t xml:space="preserve">_x001b_FCF0</t>
  </si>
  <si>
    <t xml:space="preserve">_x001b_E1C8</t>
  </si>
  <si>
    <t xml:space="preserve">22338</t>
  </si>
  <si>
    <t xml:space="preserve">06274B</t>
  </si>
  <si>
    <t xml:space="preserve">YCT</t>
  </si>
  <si>
    <t xml:space="preserve"></t>
  </si>
  <si>
    <t xml:space="preserve">8EA6A7CB</t>
  </si>
  <si>
    <t xml:space="preserve">_x001b_FCF1</t>
  </si>
  <si>
    <t xml:space="preserve">_x001b_E1C9</t>
  </si>
  <si>
    <t xml:space="preserve">2647B</t>
  </si>
  <si>
    <t xml:space="preserve">054F69</t>
  </si>
  <si>
    <t xml:space="preserve">ㄉㄚ</t>
  </si>
  <si>
    <t xml:space="preserve">DQSYY</t>
  </si>
  <si>
    <t xml:space="preserve"></t>
  </si>
  <si>
    <t xml:space="preserve">8EA5CFE9</t>
  </si>
  <si>
    <t xml:space="preserve">_x001b_FCF2</t>
  </si>
  <si>
    <t xml:space="preserve">364B</t>
  </si>
  <si>
    <t xml:space="preserve">153357</t>
  </si>
  <si>
    <t xml:space="preserve">GTMC</t>
  </si>
  <si>
    <t xml:space="preserve"></t>
  </si>
  <si>
    <t xml:space="preserve">8EAFB3D7</t>
  </si>
  <si>
    <t xml:space="preserve">_x001b_FCF3</t>
  </si>
  <si>
    <t xml:space="preserve">_x001b_E1CB</t>
  </si>
  <si>
    <t xml:space="preserve">28FC5</t>
  </si>
  <si>
    <t xml:space="preserve">154D35</t>
  </si>
  <si>
    <t xml:space="preserve">NROG</t>
  </si>
  <si>
    <t xml:space="preserve"></t>
  </si>
  <si>
    <t xml:space="preserve">8EAFCDB5</t>
  </si>
  <si>
    <t xml:space="preserve">_x001b_FCF4</t>
  </si>
  <si>
    <t xml:space="preserve">42CB</t>
  </si>
  <si>
    <t xml:space="preserve">03382A</t>
  </si>
  <si>
    <t xml:space="preserve">ㄇㄧㄣˊ</t>
  </si>
  <si>
    <t xml:space="preserve">VFRUP</t>
  </si>
  <si>
    <t xml:space="preserve"></t>
  </si>
  <si>
    <t xml:space="preserve">8EA3B8AA</t>
  </si>
  <si>
    <t xml:space="preserve">_x001b_FCF5</t>
  </si>
  <si>
    <t xml:space="preserve">_x001b_E1CD</t>
  </si>
  <si>
    <t xml:space="preserve">26741</t>
  </si>
  <si>
    <t xml:space="preserve">153E45</t>
  </si>
  <si>
    <t xml:space="preserve">BTMC</t>
  </si>
  <si>
    <t xml:space="preserve"></t>
  </si>
  <si>
    <t xml:space="preserve">8EAFBEC5</t>
  </si>
  <si>
    <t xml:space="preserve">_x001b_FCF6</t>
  </si>
  <si>
    <t xml:space="preserve">8C52</t>
  </si>
  <si>
    <t xml:space="preserve">03664D</t>
  </si>
  <si>
    <t xml:space="preserve">UTCNH</t>
  </si>
  <si>
    <t xml:space="preserve"></t>
  </si>
  <si>
    <t xml:space="preserve">8EA3E6CD</t>
  </si>
  <si>
    <t xml:space="preserve">_x001b_FCF7</t>
  </si>
  <si>
    <t xml:space="preserve">_x001b_E1CF</t>
  </si>
  <si>
    <t xml:space="preserve">25717</t>
  </si>
  <si>
    <t xml:space="preserve">155F6B</t>
  </si>
  <si>
    <t xml:space="preserve">ㄖㄨˊ</t>
  </si>
  <si>
    <t xml:space="preserve">IFMBB</t>
  </si>
  <si>
    <t xml:space="preserve"></t>
  </si>
  <si>
    <t xml:space="preserve">8EAFDFEB</t>
  </si>
  <si>
    <t xml:space="preserve">_x001b_FCF8</t>
  </si>
  <si>
    <t xml:space="preserve">9341</t>
  </si>
  <si>
    <t xml:space="preserve">146968</t>
  </si>
  <si>
    <t xml:space="preserve">CHLO</t>
  </si>
  <si>
    <t xml:space="preserve"></t>
  </si>
  <si>
    <t xml:space="preserve">8EAEE9E8</t>
  </si>
  <si>
    <t xml:space="preserve">_x001b_FCF9</t>
  </si>
  <si>
    <t xml:space="preserve">_x001b_E1D1</t>
  </si>
  <si>
    <t xml:space="preserve">24039</t>
  </si>
  <si>
    <t xml:space="preserve">03553A</t>
  </si>
  <si>
    <t xml:space="preserve">EYHU </t>
  </si>
  <si>
    <t xml:space="preserve"></t>
  </si>
  <si>
    <t xml:space="preserve">8EA3D5BA</t>
  </si>
  <si>
    <t xml:space="preserve">_x001b_FCFA</t>
  </si>
  <si>
    <t xml:space="preserve">_x001b_E1D2</t>
  </si>
  <si>
    <t xml:space="preserve">25A65</t>
  </si>
  <si>
    <t xml:space="preserve">052F45</t>
  </si>
  <si>
    <t xml:space="preserve">YTSP</t>
  </si>
  <si>
    <t xml:space="preserve"></t>
  </si>
  <si>
    <t xml:space="preserve">8EA5AFC5</t>
  </si>
  <si>
    <t xml:space="preserve">_x001b_FCFB</t>
  </si>
  <si>
    <t xml:space="preserve">3D5D</t>
  </si>
  <si>
    <t xml:space="preserve">045077</t>
  </si>
  <si>
    <t xml:space="preserve">EYVBR</t>
  </si>
  <si>
    <t xml:space="preserve"></t>
  </si>
  <si>
    <t xml:space="preserve">8EA4D0F7</t>
  </si>
  <si>
    <t xml:space="preserve">_x001b_FCFC</t>
  </si>
  <si>
    <t xml:space="preserve">_x001b_E1D4</t>
  </si>
  <si>
    <t xml:space="preserve">25565</t>
  </si>
  <si>
    <t xml:space="preserve">155644</t>
  </si>
  <si>
    <t xml:space="preserve">MRSRR</t>
  </si>
  <si>
    <t xml:space="preserve"></t>
  </si>
  <si>
    <t xml:space="preserve">8EAFD6C4</t>
  </si>
  <si>
    <t xml:space="preserve">_x001b_FCFD</t>
  </si>
  <si>
    <t xml:space="preserve">_x001b_E1D5</t>
  </si>
  <si>
    <t xml:space="preserve">289E4</t>
  </si>
  <si>
    <t xml:space="preserve">15525A</t>
  </si>
  <si>
    <t xml:space="preserve">CYRN </t>
  </si>
  <si>
    <t xml:space="preserve"></t>
  </si>
  <si>
    <t xml:space="preserve">8EAFD2DA</t>
  </si>
  <si>
    <t xml:space="preserve">_x001b_FCFE</t>
  </si>
  <si>
    <t xml:space="preserve">5F5C</t>
  </si>
  <si>
    <t xml:space="preserve">155443</t>
  </si>
  <si>
    <t xml:space="preserve">VMFHT</t>
  </si>
  <si>
    <t xml:space="preserve"></t>
  </si>
  <si>
    <t xml:space="preserve">8EAFD4C3</t>
  </si>
  <si>
    <t xml:space="preserve">_x001b_FD40</t>
  </si>
  <si>
    <t xml:space="preserve">36E6</t>
  </si>
  <si>
    <t xml:space="preserve">033526</t>
  </si>
  <si>
    <t xml:space="preserve">VDD</t>
  </si>
  <si>
    <t xml:space="preserve"></t>
  </si>
  <si>
    <t xml:space="preserve">8EA3B5A6</t>
  </si>
  <si>
    <t xml:space="preserve">_x001b_FD41</t>
  </si>
  <si>
    <t xml:space="preserve">_x001b_E1D8</t>
  </si>
  <si>
    <t xml:space="preserve">2835A</t>
  </si>
  <si>
    <t xml:space="preserve">15583A</t>
  </si>
  <si>
    <t xml:space="preserve">ㄏㄢˋ</t>
  </si>
  <si>
    <t xml:space="preserve">JJOMY</t>
  </si>
  <si>
    <t xml:space="preserve"></t>
  </si>
  <si>
    <t xml:space="preserve">8EAFD8BA</t>
  </si>
  <si>
    <t xml:space="preserve">_x001b_FD42</t>
  </si>
  <si>
    <t xml:space="preserve">36D3</t>
  </si>
  <si>
    <t xml:space="preserve">033043</t>
  </si>
  <si>
    <t xml:space="preserve">VKKB</t>
  </si>
  <si>
    <t xml:space="preserve"></t>
  </si>
  <si>
    <t xml:space="preserve">8EA3B0C3</t>
  </si>
  <si>
    <t xml:space="preserve">_x001b_FD43</t>
  </si>
  <si>
    <t xml:space="preserve">_x001b_E1DA</t>
  </si>
  <si>
    <t xml:space="preserve">FA1DF</t>
  </si>
  <si>
    <t xml:space="preserve">127234</t>
  </si>
  <si>
    <t xml:space="preserve">ENST</t>
  </si>
  <si>
    <t xml:space="preserve"></t>
  </si>
  <si>
    <t xml:space="preserve">8EACF2B4</t>
  </si>
  <si>
    <t xml:space="preserve">_x001b_FD44</t>
  </si>
  <si>
    <t xml:space="preserve">_x001b_E1DB</t>
  </si>
  <si>
    <t xml:space="preserve">25BE4</t>
  </si>
  <si>
    <t xml:space="preserve">054F39</t>
  </si>
  <si>
    <t xml:space="preserve">HDMQ</t>
  </si>
  <si>
    <t xml:space="preserve"></t>
  </si>
  <si>
    <t xml:space="preserve">8EA5CFB9</t>
  </si>
  <si>
    <t xml:space="preserve">_x001b_FD45</t>
  </si>
  <si>
    <t xml:space="preserve">_x001b_E1DC</t>
  </si>
  <si>
    <t xml:space="preserve">25C8C</t>
  </si>
  <si>
    <t xml:space="preserve">073A24</t>
  </si>
  <si>
    <t xml:space="preserve">HENU</t>
  </si>
  <si>
    <t xml:space="preserve"></t>
  </si>
  <si>
    <t xml:space="preserve">8EA7BAA4</t>
  </si>
  <si>
    <t xml:space="preserve">_x001b_FD46</t>
  </si>
  <si>
    <t xml:space="preserve">_x001b_E1DD</t>
  </si>
  <si>
    <t xml:space="preserve">FDD6C</t>
  </si>
  <si>
    <t xml:space="preserve">122F2E</t>
  </si>
  <si>
    <t xml:space="preserve">ㄓㄠ</t>
  </si>
  <si>
    <t xml:space="preserve">SRSU</t>
  </si>
  <si>
    <t xml:space="preserve"></t>
  </si>
  <si>
    <t xml:space="preserve">8EACAFAE</t>
  </si>
  <si>
    <t xml:space="preserve">_x001b_FD47</t>
  </si>
  <si>
    <t xml:space="preserve">_x001b_E1DE</t>
  </si>
  <si>
    <t xml:space="preserve">24364</t>
  </si>
  <si>
    <t xml:space="preserve">105C3B</t>
  </si>
  <si>
    <t xml:space="preserve">FYTJ</t>
  </si>
  <si>
    <t xml:space="preserve"></t>
  </si>
  <si>
    <t xml:space="preserve">8EAADCBB</t>
  </si>
  <si>
    <t xml:space="preserve">_x001b_FD48</t>
  </si>
  <si>
    <t xml:space="preserve">_x001b_E1DF</t>
  </si>
  <si>
    <t xml:space="preserve">FC8F1</t>
  </si>
  <si>
    <t xml:space="preserve">134831</t>
  </si>
  <si>
    <t xml:space="preserve">OORA</t>
  </si>
  <si>
    <t xml:space="preserve"></t>
  </si>
  <si>
    <t xml:space="preserve">8EADC8B1</t>
  </si>
  <si>
    <t xml:space="preserve">_x001b_FD49</t>
  </si>
  <si>
    <t xml:space="preserve">_x001b_E1E0</t>
  </si>
  <si>
    <t xml:space="preserve">258DE</t>
  </si>
  <si>
    <t xml:space="preserve">046046</t>
  </si>
  <si>
    <t xml:space="preserve">ㄉㄧˊ</t>
  </si>
  <si>
    <t xml:space="preserve">HDSYG</t>
  </si>
  <si>
    <t xml:space="preserve"></t>
  </si>
  <si>
    <t xml:space="preserve">8EA4E0C6</t>
  </si>
  <si>
    <t xml:space="preserve">_x001b_FD4A</t>
  </si>
  <si>
    <t xml:space="preserve">_x001b_E1E1</t>
  </si>
  <si>
    <t xml:space="preserve">294CA</t>
  </si>
  <si>
    <t xml:space="preserve">15587C</t>
  </si>
  <si>
    <t xml:space="preserve">GEMBC</t>
  </si>
  <si>
    <t xml:space="preserve"></t>
  </si>
  <si>
    <t xml:space="preserve">8EAFD8FC</t>
  </si>
  <si>
    <t xml:space="preserve">_x001b_FD4B</t>
  </si>
  <si>
    <t xml:space="preserve">_x001b_E1E2</t>
  </si>
  <si>
    <t xml:space="preserve">FBA83</t>
  </si>
  <si>
    <t xml:space="preserve">143725</t>
  </si>
  <si>
    <t xml:space="preserve">VFUFK</t>
  </si>
  <si>
    <t xml:space="preserve"></t>
  </si>
  <si>
    <t xml:space="preserve">8EAEB7A5</t>
  </si>
  <si>
    <t xml:space="preserve">_x001b_FD4C</t>
  </si>
  <si>
    <t xml:space="preserve">34DC</t>
  </si>
  <si>
    <t xml:space="preserve">03217E</t>
  </si>
  <si>
    <t xml:space="preserve">ㄧㄡˋ</t>
  </si>
  <si>
    <t xml:space="preserve">VISH</t>
  </si>
  <si>
    <t xml:space="preserve"></t>
  </si>
  <si>
    <t xml:space="preserve">8EA3A1FE</t>
  </si>
  <si>
    <t xml:space="preserve">_x001b_FD4D</t>
  </si>
  <si>
    <t xml:space="preserve">409B</t>
  </si>
  <si>
    <t xml:space="preserve">032E38</t>
  </si>
  <si>
    <t xml:space="preserve">MRNIN</t>
  </si>
  <si>
    <t xml:space="preserve"></t>
  </si>
  <si>
    <t xml:space="preserve">8EA3AEB8</t>
  </si>
  <si>
    <t xml:space="preserve">_x001b_FD4E</t>
  </si>
  <si>
    <t xml:space="preserve">3B10</t>
  </si>
  <si>
    <t xml:space="preserve">034736</t>
  </si>
  <si>
    <t xml:space="preserve">AMIA</t>
  </si>
  <si>
    <t xml:space="preserve"></t>
  </si>
  <si>
    <t xml:space="preserve">8EA3C7B6</t>
  </si>
  <si>
    <t xml:space="preserve">_x001b_FD4F</t>
  </si>
  <si>
    <t xml:space="preserve">4C86</t>
  </si>
  <si>
    <t xml:space="preserve">036021</t>
  </si>
  <si>
    <t xml:space="preserve">ㄙㄨ</t>
  </si>
  <si>
    <t xml:space="preserve">NFNWF</t>
  </si>
  <si>
    <t xml:space="preserve"></t>
  </si>
  <si>
    <t xml:space="preserve">8EA3E0A1</t>
  </si>
  <si>
    <t xml:space="preserve">_x001b_FD50</t>
  </si>
  <si>
    <t xml:space="preserve">_x001b_E1E7</t>
  </si>
  <si>
    <t xml:space="preserve">FCE1C</t>
  </si>
  <si>
    <t xml:space="preserve">133165</t>
  </si>
  <si>
    <t xml:space="preserve">TNUE</t>
  </si>
  <si>
    <t xml:space="preserve"></t>
  </si>
  <si>
    <t xml:space="preserve">8EADB1E5</t>
  </si>
  <si>
    <t xml:space="preserve">_x001b_FD51</t>
  </si>
  <si>
    <t xml:space="preserve">_x001b_E1E8</t>
  </si>
  <si>
    <t xml:space="preserve">FC07A</t>
  </si>
  <si>
    <t xml:space="preserve">136D3A</t>
  </si>
  <si>
    <t xml:space="preserve">MGYHU</t>
  </si>
  <si>
    <t xml:space="preserve"></t>
  </si>
  <si>
    <t xml:space="preserve">8EADEDBA</t>
  </si>
  <si>
    <t xml:space="preserve">_x001b_FD52</t>
  </si>
  <si>
    <t xml:space="preserve">451B</t>
  </si>
  <si>
    <t xml:space="preserve">034E56</t>
  </si>
  <si>
    <t xml:space="preserve">ㄑㄧㄥˇ</t>
  </si>
  <si>
    <t xml:space="preserve">TPMC</t>
  </si>
  <si>
    <t xml:space="preserve"></t>
  </si>
  <si>
    <t xml:space="preserve">8EA3CED6</t>
  </si>
  <si>
    <t xml:space="preserve">_x001b_FD53</t>
  </si>
  <si>
    <t xml:space="preserve">752F</t>
  </si>
  <si>
    <t xml:space="preserve">023E30</t>
  </si>
  <si>
    <t xml:space="preserve">JPBQ</t>
  </si>
  <si>
    <t xml:space="preserve"></t>
  </si>
  <si>
    <t xml:space="preserve">8EA2BEB0</t>
  </si>
  <si>
    <t xml:space="preserve">_x001b_FD54</t>
  </si>
  <si>
    <t xml:space="preserve">_x001b_E1EB</t>
  </si>
  <si>
    <t xml:space="preserve">FBECA</t>
  </si>
  <si>
    <t xml:space="preserve">14233D</t>
  </si>
  <si>
    <t xml:space="preserve">AYTP</t>
  </si>
  <si>
    <t xml:space="preserve"></t>
  </si>
  <si>
    <t xml:space="preserve">8EAEA3BD</t>
  </si>
  <si>
    <t xml:space="preserve">_x001b_FD55</t>
  </si>
  <si>
    <t xml:space="preserve">_x001b_E1EC</t>
  </si>
  <si>
    <t xml:space="preserve">20265</t>
  </si>
  <si>
    <t xml:space="preserve">042B67</t>
  </si>
  <si>
    <t xml:space="preserve">OVBU </t>
  </si>
  <si>
    <t xml:space="preserve"></t>
  </si>
  <si>
    <t xml:space="preserve">8EA4ABE7</t>
  </si>
  <si>
    <t xml:space="preserve">_x001b_FD56</t>
  </si>
  <si>
    <t xml:space="preserve">3DF8</t>
  </si>
  <si>
    <t xml:space="preserve">035161</t>
  </si>
  <si>
    <t xml:space="preserve">FAMJ</t>
  </si>
  <si>
    <t xml:space="preserve"></t>
  </si>
  <si>
    <t xml:space="preserve">8EA3D1E1</t>
  </si>
  <si>
    <t xml:space="preserve">_x001b_FD57</t>
  </si>
  <si>
    <t xml:space="preserve">_x001b_E1EE</t>
  </si>
  <si>
    <t xml:space="preserve">FFFB8</t>
  </si>
  <si>
    <t xml:space="preserve">154277</t>
  </si>
  <si>
    <t xml:space="preserve">ㄌㄧㄤˋ</t>
  </si>
  <si>
    <t xml:space="preserve">FYRU</t>
  </si>
  <si>
    <t xml:space="preserve"></t>
  </si>
  <si>
    <t xml:space="preserve">8EAFC2F7</t>
  </si>
  <si>
    <t xml:space="preserve">_x001b_FD58</t>
  </si>
  <si>
    <t xml:space="preserve">437E</t>
  </si>
  <si>
    <t xml:space="preserve">033340</t>
  </si>
  <si>
    <t xml:space="preserve">ㄩㄢˇ</t>
  </si>
  <si>
    <t xml:space="preserve">MTSYY</t>
  </si>
  <si>
    <t xml:space="preserve"></t>
  </si>
  <si>
    <t xml:space="preserve">8EA3B3C0</t>
  </si>
  <si>
    <t xml:space="preserve">_x001b_FD59</t>
  </si>
  <si>
    <t xml:space="preserve">_x001b_E1F0</t>
  </si>
  <si>
    <t xml:space="preserve">21E35</t>
  </si>
  <si>
    <t xml:space="preserve">063F23</t>
  </si>
  <si>
    <t xml:space="preserve">UBSD</t>
  </si>
  <si>
    <t xml:space="preserve"></t>
  </si>
  <si>
    <t xml:space="preserve">8EA6BFA3</t>
  </si>
  <si>
    <t xml:space="preserve">_x001b_FD5A</t>
  </si>
  <si>
    <t xml:space="preserve">_x001b_E1F1</t>
  </si>
  <si>
    <t xml:space="preserve">FBC52</t>
  </si>
  <si>
    <t xml:space="preserve">142E66</t>
  </si>
  <si>
    <t xml:space="preserve">HDTGE</t>
  </si>
  <si>
    <t xml:space="preserve"></t>
  </si>
  <si>
    <t xml:space="preserve">8EAEAEE6</t>
  </si>
  <si>
    <t xml:space="preserve">_x001b_FD5B</t>
  </si>
  <si>
    <t xml:space="preserve">4012</t>
  </si>
  <si>
    <t xml:space="preserve">04274D</t>
  </si>
  <si>
    <t xml:space="preserve">ㄑㄧㄢ</t>
  </si>
  <si>
    <t xml:space="preserve">BUHJ</t>
  </si>
  <si>
    <t xml:space="preserve"></t>
  </si>
  <si>
    <t xml:space="preserve">8EA4A7CD</t>
  </si>
  <si>
    <t xml:space="preserve">_x001b_FD5C</t>
  </si>
  <si>
    <t xml:space="preserve">_x001b_E1F3</t>
  </si>
  <si>
    <t xml:space="preserve">28A93</t>
  </si>
  <si>
    <t xml:space="preserve">045E30</t>
  </si>
  <si>
    <t xml:space="preserve">CTNR</t>
  </si>
  <si>
    <t xml:space="preserve"></t>
  </si>
  <si>
    <t xml:space="preserve">8EA4DEB0</t>
  </si>
  <si>
    <t xml:space="preserve">_x001b_FD5D</t>
  </si>
  <si>
    <t xml:space="preserve">_x001b_E1F4</t>
  </si>
  <si>
    <t xml:space="preserve">203C4</t>
  </si>
  <si>
    <t xml:space="preserve">07212A</t>
  </si>
  <si>
    <t xml:space="preserve">OSRG</t>
  </si>
  <si>
    <t xml:space="preserve"></t>
  </si>
  <si>
    <t xml:space="preserve">8EA7A1AA</t>
  </si>
  <si>
    <t xml:space="preserve">_x001b_FD5E</t>
  </si>
  <si>
    <t xml:space="preserve">_x001b_E1F5</t>
  </si>
  <si>
    <t xml:space="preserve">255A5</t>
  </si>
  <si>
    <t xml:space="preserve"></t>
  </si>
  <si>
    <t xml:space="preserve">8EAFDFE8</t>
  </si>
  <si>
    <t xml:space="preserve">_x001b_FD5F</t>
  </si>
  <si>
    <t xml:space="preserve">343E</t>
  </si>
  <si>
    <t xml:space="preserve">152172</t>
  </si>
  <si>
    <t xml:space="preserve">OMMU</t>
  </si>
  <si>
    <t xml:space="preserve"></t>
  </si>
  <si>
    <t xml:space="preserve">8EAFA1F2</t>
  </si>
  <si>
    <t xml:space="preserve">_x001b_FD60</t>
  </si>
  <si>
    <t xml:space="preserve">_x001b_E1F7</t>
  </si>
  <si>
    <t xml:space="preserve">200D4</t>
  </si>
  <si>
    <t xml:space="preserve">152123</t>
  </si>
  <si>
    <t xml:space="preserve">ㄩㄣˇ</t>
  </si>
  <si>
    <t xml:space="preserve">VHU</t>
  </si>
  <si>
    <t xml:space="preserve"></t>
  </si>
  <si>
    <t xml:space="preserve">8EAFA1A3</t>
  </si>
  <si>
    <t xml:space="preserve">_x001b_FD61</t>
  </si>
  <si>
    <t xml:space="preserve">_x001b_E1F8</t>
  </si>
  <si>
    <t xml:space="preserve">25C67</t>
  </si>
  <si>
    <t xml:space="preserve">107163</t>
  </si>
  <si>
    <t xml:space="preserve">HQKD</t>
  </si>
  <si>
    <t xml:space="preserve"></t>
  </si>
  <si>
    <t xml:space="preserve">8EAAF1E3</t>
  </si>
  <si>
    <t xml:space="preserve">_x001b_FD62</t>
  </si>
  <si>
    <t xml:space="preserve">_x001b_E1F9</t>
  </si>
  <si>
    <t xml:space="preserve">FD3BC</t>
  </si>
  <si>
    <t xml:space="preserve">125933</t>
  </si>
  <si>
    <t xml:space="preserve">ㄧㄚˇ</t>
  </si>
  <si>
    <t xml:space="preserve">DMLM</t>
  </si>
  <si>
    <t xml:space="preserve"></t>
  </si>
  <si>
    <t xml:space="preserve">8EACD9B3</t>
  </si>
  <si>
    <t xml:space="preserve">_x001b_FD63</t>
  </si>
  <si>
    <t xml:space="preserve">_x001b_E1FA</t>
  </si>
  <si>
    <t xml:space="preserve">28AEA</t>
  </si>
  <si>
    <t xml:space="preserve">156435</t>
  </si>
  <si>
    <t xml:space="preserve">CTLO</t>
  </si>
  <si>
    <t xml:space="preserve"></t>
  </si>
  <si>
    <t xml:space="preserve">8EAFE4B5</t>
  </si>
  <si>
    <t xml:space="preserve">_x001b_FD64</t>
  </si>
  <si>
    <t xml:space="preserve">_x001b_E1FB</t>
  </si>
  <si>
    <t xml:space="preserve">24A01</t>
  </si>
  <si>
    <t xml:space="preserve">154978</t>
  </si>
  <si>
    <t xml:space="preserve">MGMMA </t>
  </si>
  <si>
    <t xml:space="preserve"></t>
  </si>
  <si>
    <t xml:space="preserve">8EAFC9F8</t>
  </si>
  <si>
    <t xml:space="preserve">_x001b_FD65</t>
  </si>
  <si>
    <t xml:space="preserve">_x001b_E1FC</t>
  </si>
  <si>
    <t xml:space="preserve">25865</t>
  </si>
  <si>
    <t xml:space="preserve">04517E</t>
  </si>
  <si>
    <t xml:space="preserve">ㄗㄨㄥˇ</t>
  </si>
  <si>
    <t xml:space="preserve">HDHWP </t>
  </si>
  <si>
    <t xml:space="preserve"></t>
  </si>
  <si>
    <t xml:space="preserve">8EA4D1FE</t>
  </si>
  <si>
    <t xml:space="preserve">_x001b_FD66</t>
  </si>
  <si>
    <t xml:space="preserve">_x001b_E1FD</t>
  </si>
  <si>
    <t xml:space="preserve">289E8</t>
  </si>
  <si>
    <t xml:space="preserve">045447</t>
  </si>
  <si>
    <t xml:space="preserve">CTOB </t>
  </si>
  <si>
    <t xml:space="preserve"></t>
  </si>
  <si>
    <t xml:space="preserve">8EA4D4C7</t>
  </si>
  <si>
    <t xml:space="preserve">_x001b_FD67</t>
  </si>
  <si>
    <t xml:space="preserve">4236</t>
  </si>
  <si>
    <t xml:space="preserve">045229</t>
  </si>
  <si>
    <t xml:space="preserve">HJCR </t>
  </si>
  <si>
    <t xml:space="preserve"></t>
  </si>
  <si>
    <t xml:space="preserve">8EA4D2A9</t>
  </si>
  <si>
    <t xml:space="preserve">_x001b_FD68</t>
  </si>
  <si>
    <t xml:space="preserve">93B6</t>
  </si>
  <si>
    <t xml:space="preserve">045E29</t>
  </si>
  <si>
    <t xml:space="preserve">CMRR </t>
  </si>
  <si>
    <t xml:space="preserve"></t>
  </si>
  <si>
    <t xml:space="preserve">8EA4DEA9</t>
  </si>
  <si>
    <t xml:space="preserve">_x001b_FD69</t>
  </si>
  <si>
    <t xml:space="preserve">345A</t>
  </si>
  <si>
    <t xml:space="preserve">032B30</t>
  </si>
  <si>
    <t xml:space="preserve">ㄋㄨㄛˊ</t>
  </si>
  <si>
    <t xml:space="preserve">OSQL</t>
  </si>
  <si>
    <t xml:space="preserve"></t>
  </si>
  <si>
    <t xml:space="preserve">8EA3ABB0</t>
  </si>
  <si>
    <t xml:space="preserve">_x001b_FD6A</t>
  </si>
  <si>
    <t xml:space="preserve">_x001b_E201</t>
  </si>
  <si>
    <t xml:space="preserve">21DCE</t>
  </si>
  <si>
    <t xml:space="preserve">103C78</t>
  </si>
  <si>
    <t xml:space="preserve">UJMD</t>
  </si>
  <si>
    <t xml:space="preserve"></t>
  </si>
  <si>
    <t xml:space="preserve">8EAABCF8</t>
  </si>
  <si>
    <t xml:space="preserve">_x001b_FD6B</t>
  </si>
  <si>
    <t xml:space="preserve">4AC3</t>
  </si>
  <si>
    <t xml:space="preserve">04546D</t>
  </si>
  <si>
    <t xml:space="preserve">ㄓㄣˋ</t>
  </si>
  <si>
    <t xml:space="preserve">MVMBC</t>
  </si>
  <si>
    <t xml:space="preserve"></t>
  </si>
  <si>
    <t xml:space="preserve">8EA4D4ED</t>
  </si>
  <si>
    <t xml:space="preserve">_x001b_FD6C</t>
  </si>
  <si>
    <t xml:space="preserve">_x001b_E203</t>
  </si>
  <si>
    <t xml:space="preserve">FD4AE</t>
  </si>
  <si>
    <t xml:space="preserve">125524</t>
  </si>
  <si>
    <t xml:space="preserve">ㄇㄧㄢˊ</t>
  </si>
  <si>
    <t xml:space="preserve">NUV</t>
  </si>
  <si>
    <t xml:space="preserve"></t>
  </si>
  <si>
    <t xml:space="preserve">8EACD5A4</t>
  </si>
  <si>
    <t xml:space="preserve">_x001b_FD6D</t>
  </si>
  <si>
    <t xml:space="preserve">42E3</t>
  </si>
  <si>
    <t xml:space="preserve">043F73</t>
  </si>
  <si>
    <t xml:space="preserve">OYVIF</t>
  </si>
  <si>
    <t xml:space="preserve"></t>
  </si>
  <si>
    <t xml:space="preserve">8EA4BFF3</t>
  </si>
  <si>
    <t xml:space="preserve">_x001b_FD6E</t>
  </si>
  <si>
    <t xml:space="preserve">_x001b_E205</t>
  </si>
  <si>
    <t xml:space="preserve">FCE48</t>
  </si>
  <si>
    <t xml:space="preserve">13307D</t>
  </si>
  <si>
    <t xml:space="preserve">TGMJ</t>
  </si>
  <si>
    <t xml:space="preserve"></t>
  </si>
  <si>
    <t xml:space="preserve">8EADB0FD</t>
  </si>
  <si>
    <t xml:space="preserve">_x001b_FD6F</t>
  </si>
  <si>
    <t xml:space="preserve">3CD6</t>
  </si>
  <si>
    <t xml:space="preserve">032D44</t>
  </si>
  <si>
    <t xml:space="preserve">EYHV</t>
  </si>
  <si>
    <t xml:space="preserve"></t>
  </si>
  <si>
    <t xml:space="preserve">8EA3ADC4</t>
  </si>
  <si>
    <t xml:space="preserve">_x001b_FD70</t>
  </si>
  <si>
    <t xml:space="preserve">_x001b_E207</t>
  </si>
  <si>
    <t xml:space="preserve">21877</t>
  </si>
  <si>
    <t xml:space="preserve">154E44</t>
  </si>
  <si>
    <t xml:space="preserve">VTGE</t>
  </si>
  <si>
    <t xml:space="preserve"></t>
  </si>
  <si>
    <t xml:space="preserve">8EAFCEC4</t>
  </si>
  <si>
    <t xml:space="preserve">_x001b_FD71</t>
  </si>
  <si>
    <t xml:space="preserve">6BEB</t>
  </si>
  <si>
    <t xml:space="preserve">015B45</t>
  </si>
  <si>
    <t xml:space="preserve">ㄏㄠˊ</t>
  </si>
  <si>
    <t xml:space="preserve">YRBU</t>
  </si>
  <si>
    <t xml:space="preserve"></t>
  </si>
  <si>
    <t xml:space="preserve">8EA1DBC5</t>
  </si>
  <si>
    <t xml:space="preserve">_x001b_FD72</t>
  </si>
  <si>
    <t xml:space="preserve">_x001b_E209</t>
  </si>
  <si>
    <t xml:space="preserve">FFFE7</t>
  </si>
  <si>
    <t xml:space="preserve">152930</t>
  </si>
  <si>
    <t xml:space="preserve">OGP</t>
  </si>
  <si>
    <t xml:space="preserve"></t>
  </si>
  <si>
    <t xml:space="preserve">8EAFA9B0</t>
  </si>
  <si>
    <t xml:space="preserve">_x001b_FD73</t>
  </si>
  <si>
    <t xml:space="preserve">_x001b_E20A</t>
  </si>
  <si>
    <t xml:space="preserve">216F0</t>
  </si>
  <si>
    <t xml:space="preserve">152645</t>
  </si>
  <si>
    <t xml:space="preserve">VRC</t>
  </si>
  <si>
    <t xml:space="preserve"></t>
  </si>
  <si>
    <t xml:space="preserve">8EAFA6C5</t>
  </si>
  <si>
    <t xml:space="preserve">_x001b_FD74</t>
  </si>
  <si>
    <t xml:space="preserve">46DA</t>
  </si>
  <si>
    <t xml:space="preserve">03445A</t>
  </si>
  <si>
    <t xml:space="preserve">ㄑㄧㄝˋ</t>
  </si>
  <si>
    <t xml:space="preserve">QHYMR </t>
  </si>
  <si>
    <t xml:space="preserve"></t>
  </si>
  <si>
    <t xml:space="preserve">8EA3C4DA</t>
  </si>
  <si>
    <t xml:space="preserve">_x001b_FD75</t>
  </si>
  <si>
    <t xml:space="preserve">_x001b_E20C</t>
  </si>
  <si>
    <t xml:space="preserve">FB97D</t>
  </si>
  <si>
    <t xml:space="preserve">143B76</t>
  </si>
  <si>
    <t xml:space="preserve">EJJQ</t>
  </si>
  <si>
    <t xml:space="preserve"></t>
  </si>
  <si>
    <t xml:space="preserve">8EAEBBF6</t>
  </si>
  <si>
    <t xml:space="preserve">_x001b_FD76</t>
  </si>
  <si>
    <t xml:space="preserve">_x001b_E20D</t>
  </si>
  <si>
    <t xml:space="preserve">2233F</t>
  </si>
  <si>
    <t xml:space="preserve">032A39</t>
  </si>
  <si>
    <t xml:space="preserve">ㄐㄧㄝˋ</t>
  </si>
  <si>
    <t xml:space="preserve">WT</t>
  </si>
  <si>
    <t xml:space="preserve"></t>
  </si>
  <si>
    <t xml:space="preserve">8EA3AAB9</t>
  </si>
  <si>
    <t xml:space="preserve">_x001b_FD77</t>
  </si>
  <si>
    <t xml:space="preserve">4E74</t>
  </si>
  <si>
    <t xml:space="preserve">042531</t>
  </si>
  <si>
    <t xml:space="preserve">QLN</t>
  </si>
  <si>
    <t xml:space="preserve"></t>
  </si>
  <si>
    <t xml:space="preserve">8EA4A5B1</t>
  </si>
  <si>
    <t xml:space="preserve">_x001b_FD78</t>
  </si>
  <si>
    <t xml:space="preserve">_x001b_E20F</t>
  </si>
  <si>
    <t xml:space="preserve">26949</t>
  </si>
  <si>
    <t xml:space="preserve">073171</t>
  </si>
  <si>
    <t xml:space="preserve">JGMMR</t>
  </si>
  <si>
    <t xml:space="preserve"></t>
  </si>
  <si>
    <t xml:space="preserve">8EA7B1F1</t>
  </si>
  <si>
    <t xml:space="preserve">_x001b_FD79</t>
  </si>
  <si>
    <t xml:space="preserve">3FDF</t>
  </si>
  <si>
    <t xml:space="preserve">033258</t>
  </si>
  <si>
    <t xml:space="preserve">ㄅㄞˊ</t>
  </si>
  <si>
    <t xml:space="preserve">HAHA</t>
  </si>
  <si>
    <t xml:space="preserve"></t>
  </si>
  <si>
    <t xml:space="preserve">8EA3B2D8</t>
  </si>
  <si>
    <t xml:space="preserve">_x001b_FD7A</t>
  </si>
  <si>
    <t xml:space="preserve">_x001b_E211</t>
  </si>
  <si>
    <t xml:space="preserve">FD895</t>
  </si>
  <si>
    <t xml:space="preserve">134441</t>
  </si>
  <si>
    <t xml:space="preserve">TTVI</t>
  </si>
  <si>
    <t xml:space="preserve"></t>
  </si>
  <si>
    <t xml:space="preserve">8EADC4C1</t>
  </si>
  <si>
    <t xml:space="preserve">_x001b_FD7B</t>
  </si>
  <si>
    <t xml:space="preserve">_x001b_E212</t>
  </si>
  <si>
    <t xml:space="preserve">26B0A</t>
  </si>
  <si>
    <t xml:space="preserve">107C31</t>
  </si>
  <si>
    <t xml:space="preserve">TRU</t>
  </si>
  <si>
    <t xml:space="preserve"></t>
  </si>
  <si>
    <t xml:space="preserve">8EAAFCB1</t>
  </si>
  <si>
    <t xml:space="preserve">_x001b_FD7C</t>
  </si>
  <si>
    <t xml:space="preserve">_x001b_E213</t>
  </si>
  <si>
    <t xml:space="preserve">23AD9</t>
  </si>
  <si>
    <t xml:space="preserve">045F78</t>
  </si>
  <si>
    <t xml:space="preserve">GEAD</t>
  </si>
  <si>
    <t xml:space="preserve"></t>
  </si>
  <si>
    <t xml:space="preserve">8EA4DFF8</t>
  </si>
  <si>
    <t xml:space="preserve">_x001b_FD7D</t>
  </si>
  <si>
    <t xml:space="preserve">_x001b_E214</t>
  </si>
  <si>
    <t xml:space="preserve">FD757</t>
  </si>
  <si>
    <t xml:space="preserve">124951</t>
  </si>
  <si>
    <t xml:space="preserve">YSOMB</t>
  </si>
  <si>
    <t xml:space="preserve"></t>
  </si>
  <si>
    <t xml:space="preserve">8EACC9D1</t>
  </si>
  <si>
    <t xml:space="preserve">_x001b_FD7E</t>
  </si>
  <si>
    <t xml:space="preserve">3EF1</t>
  </si>
  <si>
    <t xml:space="preserve">034D34</t>
  </si>
  <si>
    <t xml:space="preserve">ㄈㄥˊ</t>
  </si>
  <si>
    <t xml:space="preserve">MGYHJ</t>
  </si>
  <si>
    <t xml:space="preserve"></t>
  </si>
  <si>
    <t xml:space="preserve">8EA3CDB4</t>
  </si>
  <si>
    <t xml:space="preserve">_x001b_FDA1</t>
  </si>
  <si>
    <t xml:space="preserve">4B7E</t>
  </si>
  <si>
    <t xml:space="preserve">034A69</t>
  </si>
  <si>
    <t xml:space="preserve">ㄊㄨㄛˊ</t>
  </si>
  <si>
    <t xml:space="preserve">SFIK</t>
  </si>
  <si>
    <t xml:space="preserve"></t>
  </si>
  <si>
    <t xml:space="preserve">8EA3CAE9</t>
  </si>
  <si>
    <t xml:space="preserve">_x001b_FDA2</t>
  </si>
  <si>
    <t xml:space="preserve">3572</t>
  </si>
  <si>
    <t xml:space="preserve">03246E</t>
  </si>
  <si>
    <t xml:space="preserve">RD</t>
  </si>
  <si>
    <t xml:space="preserve"></t>
  </si>
  <si>
    <t xml:space="preserve">8EA3A4EE</t>
  </si>
  <si>
    <t xml:space="preserve">_x001b_FDA3</t>
  </si>
  <si>
    <t xml:space="preserve">_x001b_E218</t>
  </si>
  <si>
    <t xml:space="preserve">25FD7</t>
  </si>
  <si>
    <t xml:space="preserve">153759</t>
  </si>
  <si>
    <t xml:space="preserve">VFRC</t>
  </si>
  <si>
    <t xml:space="preserve"></t>
  </si>
  <si>
    <t xml:space="preserve">8EAFB7D9</t>
  </si>
  <si>
    <t xml:space="preserve">_x001b_FDA4</t>
  </si>
  <si>
    <t xml:space="preserve">_x001b_E219</t>
  </si>
  <si>
    <t xml:space="preserve">FD08D</t>
  </si>
  <si>
    <t xml:space="preserve">132729</t>
  </si>
  <si>
    <t xml:space="preserve">POMV</t>
  </si>
  <si>
    <t xml:space="preserve"></t>
  </si>
  <si>
    <t xml:space="preserve">8EADA7A9</t>
  </si>
  <si>
    <t xml:space="preserve">_x001b_FDA5</t>
  </si>
  <si>
    <t xml:space="preserve">_x001b_E21A</t>
  </si>
  <si>
    <t xml:space="preserve">296BD</t>
  </si>
  <si>
    <t xml:space="preserve">154637</t>
  </si>
  <si>
    <t xml:space="preserve">OIMGI</t>
  </si>
  <si>
    <t xml:space="preserve"></t>
  </si>
  <si>
    <t xml:space="preserve">8EAFC6B7</t>
  </si>
  <si>
    <t xml:space="preserve">_x001b_FDA6</t>
  </si>
  <si>
    <t xml:space="preserve">_x001b_E21B</t>
  </si>
  <si>
    <t xml:space="preserve">233DE</t>
  </si>
  <si>
    <t xml:space="preserve">05264D</t>
  </si>
  <si>
    <t xml:space="preserve">ㄐㄧㄡˋ</t>
  </si>
  <si>
    <t xml:space="preserve">DIKU</t>
  </si>
  <si>
    <t xml:space="preserve"></t>
  </si>
  <si>
    <t xml:space="preserve">8EA5A6CD</t>
  </si>
  <si>
    <t xml:space="preserve">_x001b_FDA7</t>
  </si>
  <si>
    <t xml:space="preserve">5BBE</t>
  </si>
  <si>
    <t xml:space="preserve">152E7E</t>
  </si>
  <si>
    <t xml:space="preserve">ㄅㄧㄥ</t>
  </si>
  <si>
    <t xml:space="preserve">JHMC </t>
  </si>
  <si>
    <t xml:space="preserve"></t>
  </si>
  <si>
    <t xml:space="preserve">8EAFAEFE</t>
  </si>
  <si>
    <t xml:space="preserve">_x001b_FDA8</t>
  </si>
  <si>
    <t xml:space="preserve">_x001b_E21D</t>
  </si>
  <si>
    <t xml:space="preserve">2176E</t>
  </si>
  <si>
    <t xml:space="preserve">103748</t>
  </si>
  <si>
    <t xml:space="preserve">VJBM </t>
  </si>
  <si>
    <t xml:space="preserve"></t>
  </si>
  <si>
    <t xml:space="preserve">8EAAB7C8</t>
  </si>
  <si>
    <t xml:space="preserve">_x001b_FDA9</t>
  </si>
  <si>
    <t xml:space="preserve">3D1D</t>
  </si>
  <si>
    <t xml:space="preserve">03422B</t>
  </si>
  <si>
    <t xml:space="preserve">HNOE</t>
  </si>
  <si>
    <t xml:space="preserve"></t>
  </si>
  <si>
    <t xml:space="preserve">8EA3C2AB</t>
  </si>
  <si>
    <t xml:space="preserve">_x001b_FDAA</t>
  </si>
  <si>
    <t xml:space="preserve">3762</t>
  </si>
  <si>
    <t xml:space="preserve">033B21</t>
  </si>
  <si>
    <t xml:space="preserve">JHLB</t>
  </si>
  <si>
    <t xml:space="preserve"></t>
  </si>
  <si>
    <t xml:space="preserve">8EA3BBA1</t>
  </si>
  <si>
    <t xml:space="preserve">_x001b_FDAB</t>
  </si>
  <si>
    <t xml:space="preserve">4896</t>
  </si>
  <si>
    <t xml:space="preserve">04302E</t>
  </si>
  <si>
    <t xml:space="preserve">YNKQ</t>
  </si>
  <si>
    <t xml:space="preserve"></t>
  </si>
  <si>
    <t xml:space="preserve">8EA4B0AE</t>
  </si>
  <si>
    <t xml:space="preserve">_x001b_FDAC</t>
  </si>
  <si>
    <t xml:space="preserve">_x001b_E221</t>
  </si>
  <si>
    <t xml:space="preserve">25F85</t>
  </si>
  <si>
    <t xml:space="preserve">05274F</t>
  </si>
  <si>
    <t xml:space="preserve">ㄓㄨˊ</t>
  </si>
  <si>
    <t xml:space="preserve">VFJ</t>
  </si>
  <si>
    <t xml:space="preserve"></t>
  </si>
  <si>
    <t xml:space="preserve">8EA5A7CF</t>
  </si>
  <si>
    <t xml:space="preserve">_x001b_FDAD</t>
  </si>
  <si>
    <t xml:space="preserve">_x001b_E222</t>
  </si>
  <si>
    <t xml:space="preserve">FB832</t>
  </si>
  <si>
    <t xml:space="preserve">144251</t>
  </si>
  <si>
    <t xml:space="preserve">YRSMG</t>
  </si>
  <si>
    <t xml:space="preserve"></t>
  </si>
  <si>
    <t xml:space="preserve">8EAEC2D1</t>
  </si>
  <si>
    <t xml:space="preserve">_x001b_FDAE</t>
  </si>
  <si>
    <t xml:space="preserve">_x001b_E223</t>
  </si>
  <si>
    <t xml:space="preserve">255E7</t>
  </si>
  <si>
    <t xml:space="preserve">106C35</t>
  </si>
  <si>
    <t xml:space="preserve">ㄒㄧㄝ</t>
  </si>
  <si>
    <t xml:space="preserve">YRBR</t>
  </si>
  <si>
    <t xml:space="preserve"></t>
  </si>
  <si>
    <t xml:space="preserve">8EAAECB5</t>
  </si>
  <si>
    <t xml:space="preserve">_x001b_FDAF</t>
  </si>
  <si>
    <t xml:space="preserve">49E7</t>
  </si>
  <si>
    <t xml:space="preserve">035347</t>
  </si>
  <si>
    <t xml:space="preserve">NLTGI</t>
  </si>
  <si>
    <t xml:space="preserve"></t>
  </si>
  <si>
    <t xml:space="preserve">8EA3D3C7</t>
  </si>
  <si>
    <t xml:space="preserve">_x001b_FDB0</t>
  </si>
  <si>
    <t xml:space="preserve">3EF4</t>
  </si>
  <si>
    <t xml:space="preserve">14675A</t>
  </si>
  <si>
    <t xml:space="preserve">MGAWE</t>
  </si>
  <si>
    <t xml:space="preserve"></t>
  </si>
  <si>
    <t xml:space="preserve">8EAEE7DA</t>
  </si>
  <si>
    <t xml:space="preserve">_x001b_FDB1</t>
  </si>
  <si>
    <t xml:space="preserve">5840</t>
  </si>
  <si>
    <t xml:space="preserve">15397D</t>
  </si>
  <si>
    <t xml:space="preserve">GSTT</t>
  </si>
  <si>
    <t xml:space="preserve"></t>
  </si>
  <si>
    <t xml:space="preserve">8EAFB9FD</t>
  </si>
  <si>
    <t xml:space="preserve">_x001b_FDB2</t>
  </si>
  <si>
    <t xml:space="preserve">_x001b_E227</t>
  </si>
  <si>
    <t xml:space="preserve">249BA</t>
  </si>
  <si>
    <t xml:space="preserve">106160</t>
  </si>
  <si>
    <t xml:space="preserve">MGYTR</t>
  </si>
  <si>
    <t xml:space="preserve"></t>
  </si>
  <si>
    <t xml:space="preserve">8EAAE1E0</t>
  </si>
  <si>
    <t xml:space="preserve">_x001b_FDB3</t>
  </si>
  <si>
    <t xml:space="preserve">4131</t>
  </si>
  <si>
    <t xml:space="preserve">042A69</t>
  </si>
  <si>
    <t xml:space="preserve">HDYHS</t>
  </si>
  <si>
    <t xml:space="preserve"></t>
  </si>
  <si>
    <t xml:space="preserve">8EA4AAE9</t>
  </si>
  <si>
    <t xml:space="preserve">_x001b_FDB4</t>
  </si>
  <si>
    <t xml:space="preserve">4474</t>
  </si>
  <si>
    <t xml:space="preserve">03492C</t>
  </si>
  <si>
    <t xml:space="preserve">HYTMC </t>
  </si>
  <si>
    <t xml:space="preserve"></t>
  </si>
  <si>
    <t xml:space="preserve">8EA3C9AC</t>
  </si>
  <si>
    <t xml:space="preserve">_x001b_FDB5</t>
  </si>
  <si>
    <t xml:space="preserve">_x001b_E22A</t>
  </si>
  <si>
    <t xml:space="preserve">29193</t>
  </si>
  <si>
    <t xml:space="preserve">046959</t>
  </si>
  <si>
    <t xml:space="preserve">MBEAE</t>
  </si>
  <si>
    <t xml:space="preserve"></t>
  </si>
  <si>
    <t xml:space="preserve">8EA4E9D9</t>
  </si>
  <si>
    <t xml:space="preserve">_x001b_FDB6</t>
  </si>
  <si>
    <t xml:space="preserve">_x001b_E22B</t>
  </si>
  <si>
    <t xml:space="preserve">28B67</t>
  </si>
  <si>
    <t xml:space="preserve">15685F</t>
  </si>
  <si>
    <t xml:space="preserve">ㄓㄥˋ</t>
  </si>
  <si>
    <t xml:space="preserve">JBUC</t>
  </si>
  <si>
    <t xml:space="preserve"></t>
  </si>
  <si>
    <t xml:space="preserve">8EAFE8DF</t>
  </si>
  <si>
    <t xml:space="preserve">_x001b_FDB7</t>
  </si>
  <si>
    <t xml:space="preserve">_x001b_E22C</t>
  </si>
  <si>
    <t xml:space="preserve">2F8DB</t>
  </si>
  <si>
    <t xml:space="preserve">042447</t>
  </si>
  <si>
    <t xml:space="preserve">DSU </t>
  </si>
  <si>
    <t xml:space="preserve"></t>
  </si>
  <si>
    <t xml:space="preserve">8EA4A4C7</t>
  </si>
  <si>
    <t xml:space="preserve">_x001b_FDB8</t>
  </si>
  <si>
    <t xml:space="preserve">3597</t>
  </si>
  <si>
    <t xml:space="preserve">033024</t>
  </si>
  <si>
    <t xml:space="preserve">ㄘㄣˊ</t>
  </si>
  <si>
    <t xml:space="preserve">RUON</t>
  </si>
  <si>
    <t xml:space="preserve"></t>
  </si>
  <si>
    <t xml:space="preserve">8EA3B0A4</t>
  </si>
  <si>
    <t xml:space="preserve">_x001b_FDB9</t>
  </si>
  <si>
    <t xml:space="preserve">_x001b_E22E</t>
  </si>
  <si>
    <t xml:space="preserve">FCDB2</t>
  </si>
  <si>
    <t xml:space="preserve">133356</t>
  </si>
  <si>
    <t xml:space="preserve">ㄉㄡ</t>
  </si>
  <si>
    <t xml:space="preserve">JANL</t>
  </si>
  <si>
    <t xml:space="preserve"></t>
  </si>
  <si>
    <t xml:space="preserve">8EADB3D6</t>
  </si>
  <si>
    <t xml:space="preserve">_x001b_FDBA</t>
  </si>
  <si>
    <t xml:space="preserve">_x001b_E22F</t>
  </si>
  <si>
    <t xml:space="preserve">241CF</t>
  </si>
  <si>
    <t xml:space="preserve">152B76</t>
  </si>
  <si>
    <t xml:space="preserve">NEF</t>
  </si>
  <si>
    <t xml:space="preserve"></t>
  </si>
  <si>
    <t xml:space="preserve">8EAFABF6</t>
  </si>
  <si>
    <t xml:space="preserve">_x001b_FDBB</t>
  </si>
  <si>
    <t xml:space="preserve">4332</t>
  </si>
  <si>
    <t xml:space="preserve">036078</t>
  </si>
  <si>
    <t xml:space="preserve">TVFF</t>
  </si>
  <si>
    <t xml:space="preserve"></t>
  </si>
  <si>
    <t xml:space="preserve">8EA3E0F8</t>
  </si>
  <si>
    <t xml:space="preserve">_x001b_FDBC</t>
  </si>
  <si>
    <t xml:space="preserve">66FD</t>
  </si>
  <si>
    <t xml:space="preserve">145C35</t>
  </si>
  <si>
    <t xml:space="preserve">ㄗㄥ</t>
  </si>
  <si>
    <t xml:space="preserve">CWA</t>
  </si>
  <si>
    <t xml:space="preserve"></t>
  </si>
  <si>
    <t xml:space="preserve">8EAEDCB5</t>
  </si>
  <si>
    <t xml:space="preserve">_x001b_FDBD</t>
  </si>
  <si>
    <t xml:space="preserve">4530</t>
  </si>
  <si>
    <t xml:space="preserve">04532C</t>
  </si>
  <si>
    <t xml:space="preserve">TJMW</t>
  </si>
  <si>
    <t xml:space="preserve"></t>
  </si>
  <si>
    <t xml:space="preserve">8EA4D3AC</t>
  </si>
  <si>
    <t xml:space="preserve">_x001b_FDBE</t>
  </si>
  <si>
    <t xml:space="preserve">36DD</t>
  </si>
  <si>
    <t xml:space="preserve">033041</t>
  </si>
  <si>
    <t xml:space="preserve">VBUC</t>
  </si>
  <si>
    <t xml:space="preserve"></t>
  </si>
  <si>
    <t xml:space="preserve">8EA3B0C1</t>
  </si>
  <si>
    <t xml:space="preserve">_x001b_FDBF</t>
  </si>
  <si>
    <t xml:space="preserve">_x001b_E234</t>
  </si>
  <si>
    <t xml:space="preserve">FBFCD</t>
  </si>
  <si>
    <t xml:space="preserve">137025</t>
  </si>
  <si>
    <t xml:space="preserve">TMGS</t>
  </si>
  <si>
    <t xml:space="preserve"></t>
  </si>
  <si>
    <t xml:space="preserve">8EADF0A5</t>
  </si>
  <si>
    <t xml:space="preserve">_x001b_FDC0</t>
  </si>
  <si>
    <t xml:space="preserve">_x001b_E235</t>
  </si>
  <si>
    <t xml:space="preserve">26C6E</t>
  </si>
  <si>
    <t xml:space="preserve">043A6A</t>
  </si>
  <si>
    <t xml:space="preserve">ㄅㄧㄥˇ</t>
  </si>
  <si>
    <t xml:space="preserve">THDL</t>
  </si>
  <si>
    <t xml:space="preserve"></t>
  </si>
  <si>
    <t xml:space="preserve">8EA4BAEA</t>
  </si>
  <si>
    <t xml:space="preserve">_x001b_FDC1</t>
  </si>
  <si>
    <t xml:space="preserve">9426</t>
  </si>
  <si>
    <t xml:space="preserve">146C7C</t>
  </si>
  <si>
    <t xml:space="preserve">ㄎㄞ</t>
  </si>
  <si>
    <t xml:space="preserve">CANT</t>
  </si>
  <si>
    <t xml:space="preserve"></t>
  </si>
  <si>
    <t xml:space="preserve">8EAEECFC</t>
  </si>
  <si>
    <t xml:space="preserve">_x001b_FDC2</t>
  </si>
  <si>
    <t xml:space="preserve">37E9</t>
  </si>
  <si>
    <t xml:space="preserve">043732</t>
  </si>
  <si>
    <t xml:space="preserve">RKU</t>
  </si>
  <si>
    <t xml:space="preserve"></t>
  </si>
  <si>
    <t xml:space="preserve">8EA4B7B2</t>
  </si>
  <si>
    <t xml:space="preserve">_x001b_FDC3</t>
  </si>
  <si>
    <t xml:space="preserve">_x001b_E238</t>
  </si>
  <si>
    <t xml:space="preserve">23DF9</t>
  </si>
  <si>
    <t xml:space="preserve">105754</t>
  </si>
  <si>
    <t xml:space="preserve">ㄊㄧㄢ</t>
  </si>
  <si>
    <t xml:space="preserve">EHKE</t>
  </si>
  <si>
    <t xml:space="preserve"></t>
  </si>
  <si>
    <t xml:space="preserve">8EAAD7D4</t>
  </si>
  <si>
    <t xml:space="preserve">_x001b_FDC4</t>
  </si>
  <si>
    <t xml:space="preserve">_x001b_E239</t>
  </si>
  <si>
    <t xml:space="preserve">FDED9</t>
  </si>
  <si>
    <t xml:space="preserve">122828</t>
  </si>
  <si>
    <t xml:space="preserve">OHVL</t>
  </si>
  <si>
    <t xml:space="preserve"></t>
  </si>
  <si>
    <t xml:space="preserve">8EACA8A8</t>
  </si>
  <si>
    <t xml:space="preserve">_x001b_FDC5</t>
  </si>
  <si>
    <t xml:space="preserve">_x001b_E23A</t>
  </si>
  <si>
    <t xml:space="preserve">23CB2</t>
  </si>
  <si>
    <t xml:space="preserve">042723</t>
  </si>
  <si>
    <t xml:space="preserve">ㄏㄜˊ</t>
  </si>
  <si>
    <t xml:space="preserve">EHD</t>
  </si>
  <si>
    <t xml:space="preserve"></t>
  </si>
  <si>
    <t xml:space="preserve">8EA4A7A3</t>
  </si>
  <si>
    <t xml:space="preserve">_x001b_FDC6</t>
  </si>
  <si>
    <t xml:space="preserve">7FD3</t>
  </si>
  <si>
    <t xml:space="preserve">033E37</t>
  </si>
  <si>
    <t xml:space="preserve">GRSYY</t>
  </si>
  <si>
    <t xml:space="preserve"></t>
  </si>
  <si>
    <t xml:space="preserve">8EA3BEB7</t>
  </si>
  <si>
    <t xml:space="preserve">_x001b_FDC7</t>
  </si>
  <si>
    <t xml:space="preserve">5CFE</t>
  </si>
  <si>
    <t xml:space="preserve">042C61</t>
  </si>
  <si>
    <t xml:space="preserve">ELU</t>
  </si>
  <si>
    <t xml:space="preserve"></t>
  </si>
  <si>
    <t xml:space="preserve">8EA4ACE1</t>
  </si>
  <si>
    <t xml:space="preserve">_x001b_FDC8</t>
  </si>
  <si>
    <t xml:space="preserve">8273</t>
  </si>
  <si>
    <t xml:space="preserve">153232</t>
  </si>
  <si>
    <t xml:space="preserve">QJNAU </t>
  </si>
  <si>
    <t xml:space="preserve"></t>
  </si>
  <si>
    <t xml:space="preserve">8EAFB2B2</t>
  </si>
  <si>
    <t xml:space="preserve">_x001b_FDC9</t>
  </si>
  <si>
    <t xml:space="preserve">_x001b_E23E</t>
  </si>
  <si>
    <t xml:space="preserve">22014</t>
  </si>
  <si>
    <t xml:space="preserve">15213B</t>
  </si>
  <si>
    <t xml:space="preserve">MVS</t>
  </si>
  <si>
    <t xml:space="preserve"></t>
  </si>
  <si>
    <t xml:space="preserve">8EAFA1BB</t>
  </si>
  <si>
    <t xml:space="preserve">_x001b_FDCA</t>
  </si>
  <si>
    <t xml:space="preserve">48D0</t>
  </si>
  <si>
    <t xml:space="preserve">043B5E</t>
  </si>
  <si>
    <t xml:space="preserve">TKNL</t>
  </si>
  <si>
    <t xml:space="preserve"></t>
  </si>
  <si>
    <t xml:space="preserve">8EA4BBDE</t>
  </si>
  <si>
    <t xml:space="preserve">_x001b_FDCB</t>
  </si>
  <si>
    <t xml:space="preserve">_x001b_E240</t>
  </si>
  <si>
    <t xml:space="preserve">2A2D8</t>
  </si>
  <si>
    <t xml:space="preserve">07572C</t>
  </si>
  <si>
    <t xml:space="preserve">MBIXP</t>
  </si>
  <si>
    <t xml:space="preserve"></t>
  </si>
  <si>
    <t xml:space="preserve">8EA7D7AC</t>
  </si>
  <si>
    <t xml:space="preserve">_x001b_FDCC</t>
  </si>
  <si>
    <t xml:space="preserve">_x001b_E241</t>
  </si>
  <si>
    <t xml:space="preserve">F9C2F</t>
  </si>
  <si>
    <t xml:space="preserve">137349</t>
  </si>
  <si>
    <t xml:space="preserve">NLOMV</t>
  </si>
  <si>
    <t xml:space="preserve"></t>
  </si>
  <si>
    <t xml:space="preserve">8EADF3C9</t>
  </si>
  <si>
    <t xml:space="preserve">_x001b_FDCD</t>
  </si>
  <si>
    <t xml:space="preserve">3542</t>
  </si>
  <si>
    <t xml:space="preserve">032330</t>
  </si>
  <si>
    <t xml:space="preserve">MOMN </t>
  </si>
  <si>
    <t xml:space="preserve"></t>
  </si>
  <si>
    <t xml:space="preserve">8EA3A3B0</t>
  </si>
  <si>
    <t xml:space="preserve">_x001b_FDCE</t>
  </si>
  <si>
    <t xml:space="preserve">_x001b_E243</t>
  </si>
  <si>
    <t xml:space="preserve">216C7</t>
  </si>
  <si>
    <t xml:space="preserve">15236C</t>
  </si>
  <si>
    <t xml:space="preserve">VOK </t>
  </si>
  <si>
    <t xml:space="preserve"></t>
  </si>
  <si>
    <t xml:space="preserve">8EAFA3EC</t>
  </si>
  <si>
    <t xml:space="preserve">_x001b_FDCF</t>
  </si>
  <si>
    <t xml:space="preserve">39DF</t>
  </si>
  <si>
    <t xml:space="preserve">145171</t>
  </si>
  <si>
    <t xml:space="preserve">QES</t>
  </si>
  <si>
    <t xml:space="preserve"></t>
  </si>
  <si>
    <t xml:space="preserve">8EAED1F1</t>
  </si>
  <si>
    <t xml:space="preserve">_x001b_FDD0</t>
  </si>
  <si>
    <t xml:space="preserve">3EE1</t>
  </si>
  <si>
    <t xml:space="preserve">034272</t>
  </si>
  <si>
    <t xml:space="preserve">ㄉㄧㄝˊ</t>
  </si>
  <si>
    <t xml:space="preserve">MGPTD</t>
  </si>
  <si>
    <t xml:space="preserve"></t>
  </si>
  <si>
    <t xml:space="preserve">8EA3C2F2</t>
  </si>
  <si>
    <t xml:space="preserve">_x001b_FDD1</t>
  </si>
  <si>
    <t xml:space="preserve">8FBB</t>
  </si>
  <si>
    <t xml:space="preserve">152271</t>
  </si>
  <si>
    <t xml:space="preserve">YJ</t>
  </si>
  <si>
    <t xml:space="preserve"></t>
  </si>
  <si>
    <t xml:space="preserve">8EAFA2F1</t>
  </si>
  <si>
    <t xml:space="preserve">_x001b_FDD2</t>
  </si>
  <si>
    <t xml:space="preserve">_x001b_E247</t>
  </si>
  <si>
    <t xml:space="preserve">26D3A</t>
  </si>
  <si>
    <t xml:space="preserve">15447A</t>
  </si>
  <si>
    <t xml:space="preserve">ㄗㄡˋ</t>
  </si>
  <si>
    <t xml:space="preserve">TQKK</t>
  </si>
  <si>
    <t xml:space="preserve"></t>
  </si>
  <si>
    <t xml:space="preserve">8EAFC4FA</t>
  </si>
  <si>
    <t xml:space="preserve">_x001b_FDD3</t>
  </si>
  <si>
    <t xml:space="preserve">73A7</t>
  </si>
  <si>
    <t xml:space="preserve">032A2B</t>
  </si>
  <si>
    <t xml:space="preserve">MGIHU</t>
  </si>
  <si>
    <t xml:space="preserve"></t>
  </si>
  <si>
    <t xml:space="preserve">8EA3AAAB</t>
  </si>
  <si>
    <t xml:space="preserve">_x001b_FDD4</t>
  </si>
  <si>
    <t xml:space="preserve">_x001b_E249</t>
  </si>
  <si>
    <t xml:space="preserve">FDE72</t>
  </si>
  <si>
    <t xml:space="preserve">122A35</t>
  </si>
  <si>
    <t xml:space="preserve">VB</t>
  </si>
  <si>
    <t xml:space="preserve"></t>
  </si>
  <si>
    <t xml:space="preserve">8EACAAB5</t>
  </si>
  <si>
    <t xml:space="preserve">_x001b_FDD5</t>
  </si>
  <si>
    <t xml:space="preserve">_x001b_E24A</t>
  </si>
  <si>
    <t xml:space="preserve">29287</t>
  </si>
  <si>
    <t xml:space="preserve">113959</t>
  </si>
  <si>
    <t xml:space="preserve">TJMGI</t>
  </si>
  <si>
    <t xml:space="preserve"></t>
  </si>
  <si>
    <t xml:space="preserve">8EABB9D9</t>
  </si>
  <si>
    <t xml:space="preserve">_x001b_FDD6</t>
  </si>
  <si>
    <t xml:space="preserve">49CA</t>
  </si>
  <si>
    <t xml:space="preserve">04303D</t>
  </si>
  <si>
    <t xml:space="preserve">ㄍㄠˋ</t>
  </si>
  <si>
    <t xml:space="preserve">NLHGR</t>
  </si>
  <si>
    <t xml:space="preserve"></t>
  </si>
  <si>
    <t xml:space="preserve">8EA4B0BD</t>
  </si>
  <si>
    <t xml:space="preserve">_x001b_FDD7</t>
  </si>
  <si>
    <t xml:space="preserve">_x001b_E24C</t>
  </si>
  <si>
    <t xml:space="preserve">FDF5A</t>
  </si>
  <si>
    <t xml:space="preserve">12253C</t>
  </si>
  <si>
    <t xml:space="preserve">HNMLB</t>
  </si>
  <si>
    <t xml:space="preserve"></t>
  </si>
  <si>
    <t xml:space="preserve">8EACA5BC</t>
  </si>
  <si>
    <t xml:space="preserve">_x001b_FDD8</t>
  </si>
  <si>
    <t xml:space="preserve">_x001b_E24D</t>
  </si>
  <si>
    <t xml:space="preserve">2706E</t>
  </si>
  <si>
    <t xml:space="preserve">156368</t>
  </si>
  <si>
    <t xml:space="preserve">ㄨㄟˋ</t>
  </si>
  <si>
    <t xml:space="preserve">THON</t>
  </si>
  <si>
    <t xml:space="preserve"></t>
  </si>
  <si>
    <t xml:space="preserve">8EAFE3E8</t>
  </si>
  <si>
    <t xml:space="preserve">_x001b_FDD9</t>
  </si>
  <si>
    <t xml:space="preserve">_x001b_E24E</t>
  </si>
  <si>
    <t xml:space="preserve">235CD</t>
  </si>
  <si>
    <t xml:space="preserve">105159</t>
  </si>
  <si>
    <t xml:space="preserve">DOTC</t>
  </si>
  <si>
    <t xml:space="preserve"></t>
  </si>
  <si>
    <t xml:space="preserve">8EAAD1D9</t>
  </si>
  <si>
    <t xml:space="preserve">_x001b_FDDA</t>
  </si>
  <si>
    <t xml:space="preserve">76A3</t>
  </si>
  <si>
    <t xml:space="preserve">035556</t>
  </si>
  <si>
    <t xml:space="preserve">HATMQ </t>
  </si>
  <si>
    <t xml:space="preserve"></t>
  </si>
  <si>
    <t xml:space="preserve">8EA3D5D6</t>
  </si>
  <si>
    <t xml:space="preserve">_x001b_FDDB</t>
  </si>
  <si>
    <t xml:space="preserve">3EE7</t>
  </si>
  <si>
    <t xml:space="preserve">034824</t>
  </si>
  <si>
    <t xml:space="preserve">ㄐㄧㄝˊ </t>
  </si>
  <si>
    <t xml:space="preserve">MGNQD</t>
  </si>
  <si>
    <t xml:space="preserve"></t>
  </si>
  <si>
    <t xml:space="preserve">8EA3C8A4</t>
  </si>
  <si>
    <t xml:space="preserve">_x001b_FDDC</t>
  </si>
  <si>
    <t xml:space="preserve">_x001b_E251</t>
  </si>
  <si>
    <t xml:space="preserve">2F8A6</t>
  </si>
  <si>
    <t xml:space="preserve">034670</t>
  </si>
  <si>
    <t xml:space="preserve">ㄘˊ </t>
  </si>
  <si>
    <t xml:space="preserve">TVIP</t>
  </si>
  <si>
    <t xml:space="preserve"></t>
  </si>
  <si>
    <t xml:space="preserve">8EA3C6F0</t>
  </si>
  <si>
    <t xml:space="preserve">_x001b_FDDD</t>
  </si>
  <si>
    <t xml:space="preserve">_x001b_E252</t>
  </si>
  <si>
    <t xml:space="preserve">23C5F</t>
  </si>
  <si>
    <t xml:space="preserve">152B5F</t>
  </si>
  <si>
    <t xml:space="preserve">ㄊㄧㄢˊ </t>
  </si>
  <si>
    <t xml:space="preserve">ONW</t>
  </si>
  <si>
    <t xml:space="preserve"></t>
  </si>
  <si>
    <t xml:space="preserve">8EAFABDF</t>
  </si>
  <si>
    <t xml:space="preserve">_x001b_FDDE</t>
  </si>
  <si>
    <t xml:space="preserve">_x001b_E253</t>
  </si>
  <si>
    <t xml:space="preserve">201A9</t>
  </si>
  <si>
    <t xml:space="preserve">03216F</t>
  </si>
  <si>
    <t xml:space="preserve">OHNI</t>
  </si>
  <si>
    <t xml:space="preserve"></t>
  </si>
  <si>
    <t xml:space="preserve">8EA3A1EF</t>
  </si>
  <si>
    <t xml:space="preserve">_x001b_FDDF</t>
  </si>
  <si>
    <t xml:space="preserve">_x001b_E254</t>
  </si>
  <si>
    <t xml:space="preserve">233AE</t>
  </si>
  <si>
    <t xml:space="preserve">056C38</t>
  </si>
  <si>
    <t xml:space="preserve">BTGI</t>
  </si>
  <si>
    <t xml:space="preserve"></t>
  </si>
  <si>
    <t xml:space="preserve">8EA5ECB8</t>
  </si>
  <si>
    <t xml:space="preserve">_x001b_FDE0</t>
  </si>
  <si>
    <t xml:space="preserve">_x001b_E255</t>
  </si>
  <si>
    <t xml:space="preserve">FDE37</t>
  </si>
  <si>
    <t xml:space="preserve">122B35</t>
  </si>
  <si>
    <t xml:space="preserve">NKHQ</t>
  </si>
  <si>
    <t xml:space="preserve"></t>
  </si>
  <si>
    <t xml:space="preserve">8EACABB5</t>
  </si>
  <si>
    <t xml:space="preserve">_x001b_FDE1</t>
  </si>
  <si>
    <t xml:space="preserve">_x001b_E256</t>
  </si>
  <si>
    <t xml:space="preserve">28D35</t>
  </si>
  <si>
    <t xml:space="preserve">15526E</t>
  </si>
  <si>
    <t xml:space="preserve">ㄏㄨㄥˊ </t>
  </si>
  <si>
    <t xml:space="preserve">ANJKI</t>
  </si>
  <si>
    <t xml:space="preserve"></t>
  </si>
  <si>
    <t xml:space="preserve">8EAFD2EE</t>
  </si>
  <si>
    <t xml:space="preserve">_x001b_FDE2</t>
  </si>
  <si>
    <t xml:space="preserve">_x001b_E257</t>
  </si>
  <si>
    <t xml:space="preserve">23E65</t>
  </si>
  <si>
    <t xml:space="preserve">043E43</t>
  </si>
  <si>
    <t xml:space="preserve">ㄑㄧㄢˋ </t>
  </si>
  <si>
    <t xml:space="preserve">EOQB</t>
  </si>
  <si>
    <t xml:space="preserve"></t>
  </si>
  <si>
    <t xml:space="preserve">8EA4BEC3</t>
  </si>
  <si>
    <t xml:space="preserve">_x001b_FDE3</t>
  </si>
  <si>
    <t xml:space="preserve">4995</t>
  </si>
  <si>
    <t xml:space="preserve">044823</t>
  </si>
  <si>
    <t xml:space="preserve">ㄅㄧㄥˋ </t>
  </si>
  <si>
    <t xml:space="preserve">ANTT</t>
  </si>
  <si>
    <t xml:space="preserve"></t>
  </si>
  <si>
    <t xml:space="preserve">8EA4C8A3</t>
  </si>
  <si>
    <t xml:space="preserve">_x001b_FDE4</t>
  </si>
  <si>
    <t xml:space="preserve">_x001b_E259</t>
  </si>
  <si>
    <t xml:space="preserve">23FF0</t>
  </si>
  <si>
    <t xml:space="preserve">105938</t>
  </si>
  <si>
    <t xml:space="preserve">ㄐㄩㄣˋ </t>
  </si>
  <si>
    <t xml:space="preserve">EYBU</t>
  </si>
  <si>
    <t xml:space="preserve"></t>
  </si>
  <si>
    <t xml:space="preserve">8EAAD9B8</t>
  </si>
  <si>
    <t xml:space="preserve">_x001b_FDE5</t>
  </si>
  <si>
    <t xml:space="preserve">_x001b_E25A</t>
  </si>
  <si>
    <t xml:space="preserve">20BB7</t>
  </si>
  <si>
    <t xml:space="preserve">062428</t>
  </si>
  <si>
    <t xml:space="preserve">ㄐㄧˊ </t>
  </si>
  <si>
    <t xml:space="preserve">GR</t>
  </si>
  <si>
    <t xml:space="preserve"></t>
  </si>
  <si>
    <t xml:space="preserve">8EA6A4A8</t>
  </si>
  <si>
    <t xml:space="preserve">_x001b_FDE6</t>
  </si>
  <si>
    <t xml:space="preserve">3757</t>
  </si>
  <si>
    <t xml:space="preserve">042C42</t>
  </si>
  <si>
    <t xml:space="preserve">ㄌㄤˊ</t>
  </si>
  <si>
    <t xml:space="preserve">JIAV</t>
  </si>
  <si>
    <t xml:space="preserve"></t>
  </si>
  <si>
    <t xml:space="preserve">8EA4ACC2</t>
  </si>
  <si>
    <t xml:space="preserve">_x001b_FDE7</t>
  </si>
  <si>
    <t xml:space="preserve">_x001b_E25C</t>
  </si>
  <si>
    <t xml:space="preserve">234FE</t>
  </si>
  <si>
    <t xml:space="preserve">153B7C</t>
  </si>
  <si>
    <t xml:space="preserve">DAPH </t>
  </si>
  <si>
    <t xml:space="preserve"></t>
  </si>
  <si>
    <t xml:space="preserve">8EAFBBFC</t>
  </si>
  <si>
    <t xml:space="preserve">_x001b_FDE8</t>
  </si>
  <si>
    <t xml:space="preserve">_x001b_E25D</t>
  </si>
  <si>
    <t xml:space="preserve">20B51</t>
  </si>
  <si>
    <t xml:space="preserve">152E3D</t>
  </si>
  <si>
    <t xml:space="preserve">EKMR</t>
  </si>
  <si>
    <t xml:space="preserve"></t>
  </si>
  <si>
    <t xml:space="preserve">8EAFAEBD</t>
  </si>
  <si>
    <t xml:space="preserve">_x001b_FDE9</t>
  </si>
  <si>
    <t xml:space="preserve">_x001b_E25E</t>
  </si>
  <si>
    <t xml:space="preserve">2112C</t>
  </si>
  <si>
    <t xml:space="preserve">10313F</t>
  </si>
  <si>
    <t xml:space="preserve">ㄩˋ </t>
  </si>
  <si>
    <t xml:space="preserve">OMRI</t>
  </si>
  <si>
    <t xml:space="preserve"></t>
  </si>
  <si>
    <t xml:space="preserve">8EAAB1BF</t>
  </si>
  <si>
    <t xml:space="preserve">_x001b_FDEA</t>
  </si>
  <si>
    <t xml:space="preserve">_x001b_E25F</t>
  </si>
  <si>
    <t xml:space="preserve">25D22</t>
  </si>
  <si>
    <t xml:space="preserve">05686F</t>
  </si>
  <si>
    <t xml:space="preserve">ㄓˋ </t>
  </si>
  <si>
    <t xml:space="preserve">HHDG</t>
  </si>
  <si>
    <t xml:space="preserve"></t>
  </si>
  <si>
    <t xml:space="preserve">8EA5E8EF</t>
  </si>
  <si>
    <t xml:space="preserve">_x001b_FDEB</t>
  </si>
  <si>
    <t xml:space="preserve">_x001b_E260</t>
  </si>
  <si>
    <t xml:space="preserve">2F9D7</t>
  </si>
  <si>
    <t xml:space="preserve">063C3B</t>
  </si>
  <si>
    <t xml:space="preserve">ㄑㄧˇ </t>
  </si>
  <si>
    <t xml:space="preserve">GOSU </t>
  </si>
  <si>
    <t xml:space="preserve"></t>
  </si>
  <si>
    <t xml:space="preserve">8EA6BCBB</t>
  </si>
  <si>
    <t xml:space="preserve">_x001b_FDEC</t>
  </si>
  <si>
    <t xml:space="preserve">613F</t>
  </si>
  <si>
    <t xml:space="preserve">016867</t>
  </si>
  <si>
    <t xml:space="preserve">ㄩㄢˋ</t>
  </si>
  <si>
    <t xml:space="preserve">MFP</t>
  </si>
  <si>
    <t xml:space="preserve"></t>
  </si>
  <si>
    <t xml:space="preserve">8EA1E8E7</t>
  </si>
  <si>
    <t xml:space="preserve">_x001b_FDED</t>
  </si>
  <si>
    <t xml:space="preserve">3BC0</t>
  </si>
  <si>
    <t xml:space="preserve">054D6D</t>
  </si>
  <si>
    <t xml:space="preserve">DYSO</t>
  </si>
  <si>
    <t xml:space="preserve"></t>
  </si>
  <si>
    <t xml:space="preserve">8EA5CDED</t>
  </si>
  <si>
    <t xml:space="preserve">_x001b_FDEE</t>
  </si>
  <si>
    <t xml:space="preserve">_x001b_E263</t>
  </si>
  <si>
    <t xml:space="preserve">FC984</t>
  </si>
  <si>
    <t xml:space="preserve">134569</t>
  </si>
  <si>
    <t xml:space="preserve">ㄎㄠˇ </t>
  </si>
  <si>
    <t xml:space="preserve">YRJKS</t>
  </si>
  <si>
    <t xml:space="preserve"></t>
  </si>
  <si>
    <t xml:space="preserve">8EADC5E9</t>
  </si>
  <si>
    <t xml:space="preserve">_x001b_FDEF</t>
  </si>
  <si>
    <t xml:space="preserve">_x001b_E264</t>
  </si>
  <si>
    <t xml:space="preserve">FCC37</t>
  </si>
  <si>
    <t xml:space="preserve">133A55</t>
  </si>
  <si>
    <t xml:space="preserve">OMVP</t>
  </si>
  <si>
    <t xml:space="preserve"></t>
  </si>
  <si>
    <t xml:space="preserve">8EADBAD5</t>
  </si>
  <si>
    <t xml:space="preserve">_x001b_FDF0</t>
  </si>
  <si>
    <t xml:space="preserve">_x001b_E265</t>
  </si>
  <si>
    <t xml:space="preserve">26B74</t>
  </si>
  <si>
    <t xml:space="preserve">042F54</t>
  </si>
  <si>
    <t xml:space="preserve">TMLL</t>
  </si>
  <si>
    <t xml:space="preserve"></t>
  </si>
  <si>
    <t xml:space="preserve">8EA4AFD4</t>
  </si>
  <si>
    <t xml:space="preserve">_x001b_FDF1</t>
  </si>
  <si>
    <t xml:space="preserve">3DD4</t>
  </si>
  <si>
    <t xml:space="preserve">043E48</t>
  </si>
  <si>
    <t xml:space="preserve">FBLA</t>
  </si>
  <si>
    <t xml:space="preserve"></t>
  </si>
  <si>
    <t xml:space="preserve">8EA4BEC8</t>
  </si>
  <si>
    <t xml:space="preserve">_x001b_FDF2</t>
  </si>
  <si>
    <t xml:space="preserve">_x001b_E267</t>
  </si>
  <si>
    <t xml:space="preserve">24AD5</t>
  </si>
  <si>
    <t xml:space="preserve">046A52</t>
  </si>
  <si>
    <t xml:space="preserve">ㄒㄧㄝˋ</t>
  </si>
  <si>
    <t xml:space="preserve">MGMCE </t>
  </si>
  <si>
    <t xml:space="preserve"></t>
  </si>
  <si>
    <t xml:space="preserve">8EA4EAD2</t>
  </si>
  <si>
    <t xml:space="preserve">_x001b_FDF3</t>
  </si>
  <si>
    <t xml:space="preserve">415E</t>
  </si>
  <si>
    <t xml:space="preserve">054131</t>
  </si>
  <si>
    <t xml:space="preserve">ㄋㄜˋ</t>
  </si>
  <si>
    <t xml:space="preserve">HDAMI</t>
  </si>
  <si>
    <t xml:space="preserve"></t>
  </si>
  <si>
    <t xml:space="preserve">8EA5C1B1</t>
  </si>
  <si>
    <t xml:space="preserve">_x001b_FDF4</t>
  </si>
  <si>
    <t xml:space="preserve">_x001b_E269</t>
  </si>
  <si>
    <t xml:space="preserve">228B6</t>
  </si>
  <si>
    <t xml:space="preserve">155A26</t>
  </si>
  <si>
    <t xml:space="preserve"></t>
  </si>
  <si>
    <t xml:space="preserve">8EAFDAA6</t>
  </si>
  <si>
    <t xml:space="preserve">_x001b_FDF5</t>
  </si>
  <si>
    <t xml:space="preserve">3BF4</t>
  </si>
  <si>
    <t xml:space="preserve">155F29</t>
  </si>
  <si>
    <t xml:space="preserve">DTJR</t>
  </si>
  <si>
    <t xml:space="preserve"></t>
  </si>
  <si>
    <t xml:space="preserve">8EAFDFA9</t>
  </si>
  <si>
    <t xml:space="preserve">_x001b_FDF6</t>
  </si>
  <si>
    <t xml:space="preserve">_x001b_E26B</t>
  </si>
  <si>
    <t xml:space="preserve">FB481</t>
  </si>
  <si>
    <t xml:space="preserve">116D45</t>
  </si>
  <si>
    <t xml:space="preserve">ㄐㄧㄝ</t>
  </si>
  <si>
    <t xml:space="preserve">GPPA</t>
  </si>
  <si>
    <t xml:space="preserve"></t>
  </si>
  <si>
    <t xml:space="preserve">8EABEDC5</t>
  </si>
  <si>
    <t xml:space="preserve">_x001b_FDF7</t>
  </si>
  <si>
    <t xml:space="preserve">8A37</t>
  </si>
  <si>
    <t xml:space="preserve">043B2F</t>
  </si>
  <si>
    <t xml:space="preserve">ㄕㄣ</t>
  </si>
  <si>
    <t xml:space="preserve">YRLWL</t>
  </si>
  <si>
    <t xml:space="preserve"></t>
  </si>
  <si>
    <t xml:space="preserve">8EA4BBAF</t>
  </si>
  <si>
    <t xml:space="preserve">_x001b_FDF8</t>
  </si>
  <si>
    <t xml:space="preserve">_x001b_E26D</t>
  </si>
  <si>
    <t xml:space="preserve">2F930</t>
  </si>
  <si>
    <t xml:space="preserve">04446E</t>
  </si>
  <si>
    <t xml:space="preserve">MGPBC</t>
  </si>
  <si>
    <t xml:space="preserve"></t>
  </si>
  <si>
    <t xml:space="preserve">8EA4C4EE</t>
  </si>
  <si>
    <t xml:space="preserve">_x001b_FDF9</t>
  </si>
  <si>
    <t xml:space="preserve">_x001b_E26E</t>
  </si>
  <si>
    <t xml:space="preserve">216BE</t>
  </si>
  <si>
    <t xml:space="preserve">04236B</t>
  </si>
  <si>
    <t xml:space="preserve">VHNE</t>
  </si>
  <si>
    <t xml:space="preserve"></t>
  </si>
  <si>
    <t xml:space="preserve">8EA4A3EB</t>
  </si>
  <si>
    <t xml:space="preserve">_x001b_FDFA</t>
  </si>
  <si>
    <t xml:space="preserve">4973</t>
  </si>
  <si>
    <t xml:space="preserve">036050</t>
  </si>
  <si>
    <t xml:space="preserve">ㄧㄡ</t>
  </si>
  <si>
    <t xml:space="preserve">CMBE</t>
  </si>
  <si>
    <t xml:space="preserve"></t>
  </si>
  <si>
    <t xml:space="preserve">8EA3E0D0</t>
  </si>
  <si>
    <t xml:space="preserve">_x001b_FDFB</t>
  </si>
  <si>
    <t xml:space="preserve">48C1</t>
  </si>
  <si>
    <t xml:space="preserve">032F39</t>
  </si>
  <si>
    <t xml:space="preserve">SYNL </t>
  </si>
  <si>
    <t xml:space="preserve"></t>
  </si>
  <si>
    <t xml:space="preserve">8EA3AFB9</t>
  </si>
  <si>
    <t xml:space="preserve">_x001b_FDFC</t>
  </si>
  <si>
    <t xml:space="preserve">3922</t>
  </si>
  <si>
    <t xml:space="preserve">052935</t>
  </si>
  <si>
    <t xml:space="preserve">PKB</t>
  </si>
  <si>
    <t xml:space="preserve"></t>
  </si>
  <si>
    <t xml:space="preserve">8EA5A9B5</t>
  </si>
  <si>
    <t xml:space="preserve">_x001b_FDFD</t>
  </si>
  <si>
    <t xml:space="preserve">_x001b_E272</t>
  </si>
  <si>
    <t xml:space="preserve">FD263</t>
  </si>
  <si>
    <t xml:space="preserve">125E69</t>
  </si>
  <si>
    <t xml:space="preserve">TJSMM</t>
  </si>
  <si>
    <t xml:space="preserve"></t>
  </si>
  <si>
    <t xml:space="preserve">8EACDEE9</t>
  </si>
  <si>
    <t xml:space="preserve">_x001b_FDFE</t>
  </si>
  <si>
    <t xml:space="preserve">3AAF</t>
  </si>
  <si>
    <t xml:space="preserve">03263B</t>
  </si>
  <si>
    <t xml:space="preserve">YKQ</t>
  </si>
  <si>
    <t xml:space="preserve"></t>
  </si>
  <si>
    <t xml:space="preserve">8EA3A6BB</t>
  </si>
  <si>
    <t xml:space="preserve">_x001b_FE40</t>
  </si>
  <si>
    <t xml:space="preserve">4054</t>
  </si>
  <si>
    <t xml:space="preserve">03483A</t>
  </si>
  <si>
    <t xml:space="preserve">ㄋㄨㄢˇ</t>
  </si>
  <si>
    <t xml:space="preserve">BUBME</t>
  </si>
  <si>
    <t xml:space="preserve"></t>
  </si>
  <si>
    <t xml:space="preserve">8EA3C8BA</t>
  </si>
  <si>
    <t xml:space="preserve">_x001b_FE41</t>
  </si>
  <si>
    <t xml:space="preserve">_x001b_E275</t>
  </si>
  <si>
    <t xml:space="preserve">21E11</t>
  </si>
  <si>
    <t xml:space="preserve">04313A</t>
  </si>
  <si>
    <t xml:space="preserve"> ㄧˋ</t>
  </si>
  <si>
    <t xml:space="preserve">UAPH</t>
  </si>
  <si>
    <t xml:space="preserve"></t>
  </si>
  <si>
    <t xml:space="preserve">8EA4B1BA</t>
  </si>
  <si>
    <t xml:space="preserve">_x001b_FE42</t>
  </si>
  <si>
    <t xml:space="preserve">_x001b_E276</t>
  </si>
  <si>
    <t xml:space="preserve">257E0</t>
  </si>
  <si>
    <t xml:space="preserve">106E37</t>
  </si>
  <si>
    <t xml:space="preserve">ㄎㄞˇ</t>
  </si>
  <si>
    <t xml:space="preserve">HDPPA</t>
  </si>
  <si>
    <t xml:space="preserve"></t>
  </si>
  <si>
    <t xml:space="preserve">8EAAEEB7</t>
  </si>
  <si>
    <t xml:space="preserve">_x001b_FE43</t>
  </si>
  <si>
    <t xml:space="preserve">_x001b_E277</t>
  </si>
  <si>
    <t xml:space="preserve">25A9C</t>
  </si>
  <si>
    <t xml:space="preserve">107064</t>
  </si>
  <si>
    <t xml:space="preserve"> ㄊㄧㄥˊ</t>
  </si>
  <si>
    <t xml:space="preserve">YTYRN</t>
  </si>
  <si>
    <t xml:space="preserve"></t>
  </si>
  <si>
    <t xml:space="preserve">8EAAF0E4</t>
  </si>
  <si>
    <t xml:space="preserve">_x001b_FE44</t>
  </si>
  <si>
    <t xml:space="preserve">_x001b_E278</t>
  </si>
  <si>
    <t xml:space="preserve">29573</t>
  </si>
  <si>
    <t xml:space="preserve">05766A</t>
  </si>
  <si>
    <t xml:space="preserve">ㄋ ㄧㄥˊ</t>
  </si>
  <si>
    <t xml:space="preserve">JNMBC</t>
  </si>
  <si>
    <t xml:space="preserve"></t>
  </si>
  <si>
    <t xml:space="preserve">8EA5F6EA</t>
  </si>
  <si>
    <t xml:space="preserve">_x001b_FE45</t>
  </si>
  <si>
    <t xml:space="preserve">_x001b_E279</t>
  </si>
  <si>
    <t xml:space="preserve">FCE90</t>
  </si>
  <si>
    <t xml:space="preserve">132F6F</t>
  </si>
  <si>
    <t xml:space="preserve">VFIT</t>
  </si>
  <si>
    <t xml:space="preserve"></t>
  </si>
  <si>
    <t xml:space="preserve">8EADAFEF</t>
  </si>
  <si>
    <t xml:space="preserve">_x001b_FE46</t>
  </si>
  <si>
    <t xml:space="preserve">_x001b_E27A</t>
  </si>
  <si>
    <t xml:space="preserve">2492C</t>
  </si>
  <si>
    <t xml:space="preserve">152C3F</t>
  </si>
  <si>
    <t xml:space="preserve"> ㄧㄡˋ</t>
  </si>
  <si>
    <t xml:space="preserve">MGVIS</t>
  </si>
  <si>
    <t xml:space="preserve"></t>
  </si>
  <si>
    <t xml:space="preserve">8EAFACBF</t>
  </si>
  <si>
    <t xml:space="preserve">_x001b_FE47</t>
  </si>
  <si>
    <t xml:space="preserve">_x001b_E27B</t>
  </si>
  <si>
    <t xml:space="preserve">265B3</t>
  </si>
  <si>
    <t xml:space="preserve">15514C</t>
  </si>
  <si>
    <t xml:space="preserve"> ㄆㄧㄣˋ</t>
  </si>
  <si>
    <t xml:space="preserve">SJHXS</t>
  </si>
  <si>
    <t xml:space="preserve"></t>
  </si>
  <si>
    <t xml:space="preserve">8EAFD1CC</t>
  </si>
  <si>
    <t xml:space="preserve">_x001b_FE48</t>
  </si>
  <si>
    <t xml:space="preserve">3FE8</t>
  </si>
  <si>
    <t xml:space="preserve">04665B</t>
  </si>
  <si>
    <t xml:space="preserve"> ㄌㄧˋ</t>
  </si>
  <si>
    <t xml:space="preserve">HAMDM </t>
  </si>
  <si>
    <t xml:space="preserve"></t>
  </si>
  <si>
    <t xml:space="preserve">8EA4E6DB</t>
  </si>
  <si>
    <t xml:space="preserve">_x001b_FE49</t>
  </si>
  <si>
    <t xml:space="preserve">36FA</t>
  </si>
  <si>
    <t xml:space="preserve">033A6F</t>
  </si>
  <si>
    <t xml:space="preserve">ㄚ</t>
  </si>
  <si>
    <t xml:space="preserve">VYTA </t>
  </si>
  <si>
    <t xml:space="preserve"></t>
  </si>
  <si>
    <t xml:space="preserve">8EA3BAEF</t>
  </si>
  <si>
    <t xml:space="preserve">_x001b_FE4A</t>
  </si>
  <si>
    <t xml:space="preserve">42ED</t>
  </si>
  <si>
    <t xml:space="preserve">03435F</t>
  </si>
  <si>
    <t xml:space="preserve">VFKIB </t>
  </si>
  <si>
    <t xml:space="preserve"></t>
  </si>
  <si>
    <t xml:space="preserve">8EA3C3DF</t>
  </si>
  <si>
    <t xml:space="preserve">_x001b_FE4B</t>
  </si>
  <si>
    <t xml:space="preserve">42EF</t>
  </si>
  <si>
    <t xml:space="preserve">034875</t>
  </si>
  <si>
    <t xml:space="preserve">HIVIF </t>
  </si>
  <si>
    <t xml:space="preserve"></t>
  </si>
  <si>
    <t xml:space="preserve">8EA3C8F5</t>
  </si>
  <si>
    <t xml:space="preserve">_x001b_FE4C</t>
  </si>
  <si>
    <t xml:space="preserve">_x001b_E280</t>
  </si>
  <si>
    <t xml:space="preserve">231F0</t>
  </si>
  <si>
    <t xml:space="preserve">043823</t>
  </si>
  <si>
    <t xml:space="preserve">ADD </t>
  </si>
  <si>
    <t xml:space="preserve"></t>
  </si>
  <si>
    <t xml:space="preserve">8EA4B8A3</t>
  </si>
  <si>
    <t xml:space="preserve">_x001b_FE4D</t>
  </si>
  <si>
    <t xml:space="preserve">93F9</t>
  </si>
  <si>
    <t xml:space="preserve">026752</t>
  </si>
  <si>
    <t xml:space="preserve">ㄑㄧㄤˇ</t>
  </si>
  <si>
    <t xml:space="preserve">CNII </t>
  </si>
  <si>
    <t xml:space="preserve"></t>
  </si>
  <si>
    <t xml:space="preserve">8EA2E7D2</t>
  </si>
  <si>
    <t xml:space="preserve">_x001b_FE4E</t>
  </si>
  <si>
    <t xml:space="preserve">6052</t>
  </si>
  <si>
    <t xml:space="preserve">032C5D</t>
  </si>
  <si>
    <t xml:space="preserve">PMAM </t>
  </si>
  <si>
    <t xml:space="preserve"></t>
  </si>
  <si>
    <t xml:space="preserve">8EA3ACDD</t>
  </si>
  <si>
    <t xml:space="preserve">_x001b_FE4F</t>
  </si>
  <si>
    <t xml:space="preserve">_x001b_E283</t>
  </si>
  <si>
    <t xml:space="preserve">FC60D</t>
  </si>
  <si>
    <t xml:space="preserve">135450</t>
  </si>
  <si>
    <t xml:space="preserve">TING </t>
  </si>
  <si>
    <t xml:space="preserve"></t>
  </si>
  <si>
    <t xml:space="preserve">8EADD4D0</t>
  </si>
  <si>
    <t xml:space="preserve">_x001b_FE50</t>
  </si>
  <si>
    <t xml:space="preserve">7F43</t>
  </si>
  <si>
    <t xml:space="preserve">02594B</t>
  </si>
  <si>
    <t xml:space="preserve">FFBOU </t>
  </si>
  <si>
    <t xml:space="preserve"></t>
  </si>
  <si>
    <t xml:space="preserve">8EA2D9CB</t>
  </si>
  <si>
    <t xml:space="preserve">_x001b_FE51</t>
  </si>
  <si>
    <t xml:space="preserve">_x001b_E285</t>
  </si>
  <si>
    <t xml:space="preserve">26A4D</t>
  </si>
  <si>
    <t xml:space="preserve">044652</t>
  </si>
  <si>
    <t xml:space="preserve">ㄉㄠ</t>
  </si>
  <si>
    <t xml:space="preserve">HYBGR </t>
  </si>
  <si>
    <t xml:space="preserve"></t>
  </si>
  <si>
    <t xml:space="preserve">8EA4C6D2</t>
  </si>
  <si>
    <t xml:space="preserve">_x001b_FE52</t>
  </si>
  <si>
    <t xml:space="preserve">_x001b_E286</t>
  </si>
  <si>
    <t xml:space="preserve">230BC</t>
  </si>
  <si>
    <t xml:space="preserve">065D4D</t>
  </si>
  <si>
    <t xml:space="preserve">TGHML </t>
  </si>
  <si>
    <t xml:space="preserve"></t>
  </si>
  <si>
    <t xml:space="preserve">8EA6DDCD</t>
  </si>
  <si>
    <t xml:space="preserve">_x001b_FE53</t>
  </si>
  <si>
    <t xml:space="preserve">437F</t>
  </si>
  <si>
    <t xml:space="preserve">033341</t>
  </si>
  <si>
    <t xml:space="preserve">SYMG </t>
  </si>
  <si>
    <t xml:space="preserve"></t>
  </si>
  <si>
    <t xml:space="preserve">8EA3B3C1</t>
  </si>
  <si>
    <t xml:space="preserve">_x001b_FE54</t>
  </si>
  <si>
    <t xml:space="preserve">_x001b_E288</t>
  </si>
  <si>
    <t xml:space="preserve">249F9</t>
  </si>
  <si>
    <t xml:space="preserve">106172</t>
  </si>
  <si>
    <t xml:space="preserve">MGTVI </t>
  </si>
  <si>
    <t xml:space="preserve"></t>
  </si>
  <si>
    <t xml:space="preserve">8EAAE1F2</t>
  </si>
  <si>
    <t xml:space="preserve">_x001b_FE55</t>
  </si>
  <si>
    <t xml:space="preserve">_x001b_E289</t>
  </si>
  <si>
    <t xml:space="preserve">24A8C</t>
  </si>
  <si>
    <t xml:space="preserve">045B6B</t>
  </si>
  <si>
    <t xml:space="preserve">MGTCF </t>
  </si>
  <si>
    <t xml:space="preserve"></t>
  </si>
  <si>
    <t xml:space="preserve">8EA4DBEB</t>
  </si>
  <si>
    <t xml:space="preserve">_x001b_FE56</t>
  </si>
  <si>
    <t xml:space="preserve">_x001b_E28A</t>
  </si>
  <si>
    <t xml:space="preserve">FFFA8</t>
  </si>
  <si>
    <t xml:space="preserve">155067</t>
  </si>
  <si>
    <t xml:space="preserve">MRBOU </t>
  </si>
  <si>
    <t xml:space="preserve"></t>
  </si>
  <si>
    <t xml:space="preserve">8EAFD0E7</t>
  </si>
  <si>
    <t xml:space="preserve">_x001b_FE57</t>
  </si>
  <si>
    <t xml:space="preserve">455F</t>
  </si>
  <si>
    <t xml:space="preserve">035C73</t>
  </si>
  <si>
    <t xml:space="preserve">THXC </t>
  </si>
  <si>
    <t xml:space="preserve"></t>
  </si>
  <si>
    <t xml:space="preserve">8EA3DCF3</t>
  </si>
  <si>
    <t xml:space="preserve">_x001b_FE58</t>
  </si>
  <si>
    <t xml:space="preserve">3C86</t>
  </si>
  <si>
    <t xml:space="preserve">035147</t>
  </si>
  <si>
    <t xml:space="preserve">GEONI </t>
  </si>
  <si>
    <t xml:space="preserve"></t>
  </si>
  <si>
    <t xml:space="preserve">8EA3D1C7</t>
  </si>
  <si>
    <t xml:space="preserve">_x001b_FE59</t>
  </si>
  <si>
    <t xml:space="preserve">7398</t>
  </si>
  <si>
    <t xml:space="preserve">03266E</t>
  </si>
  <si>
    <t xml:space="preserve">MGSU </t>
  </si>
  <si>
    <t xml:space="preserve"></t>
  </si>
  <si>
    <t xml:space="preserve">8EA3A6EE</t>
  </si>
  <si>
    <t xml:space="preserve">_x001b_FE5A</t>
  </si>
  <si>
    <t xml:space="preserve">_x001b_E28E</t>
  </si>
  <si>
    <t xml:space="preserve">24A32</t>
  </si>
  <si>
    <t xml:space="preserve">155049</t>
  </si>
  <si>
    <t xml:space="preserve">MGUJF </t>
  </si>
  <si>
    <t xml:space="preserve"></t>
  </si>
  <si>
    <t xml:space="preserve">8EAFD0C9</t>
  </si>
  <si>
    <t xml:space="preserve">_x001b_FE5B</t>
  </si>
  <si>
    <t xml:space="preserve">37B6</t>
  </si>
  <si>
    <t xml:space="preserve">032565</t>
  </si>
  <si>
    <t xml:space="preserve">UYK </t>
  </si>
  <si>
    <t xml:space="preserve"></t>
  </si>
  <si>
    <t xml:space="preserve">8EA3A5E5</t>
  </si>
  <si>
    <t xml:space="preserve">_x001b_FE5C</t>
  </si>
  <si>
    <t xml:space="preserve">5A96</t>
  </si>
  <si>
    <t xml:space="preserve">033A62</t>
  </si>
  <si>
    <t xml:space="preserve">VTKB </t>
  </si>
  <si>
    <t xml:space="preserve"></t>
  </si>
  <si>
    <t xml:space="preserve">8EA3BAE2</t>
  </si>
  <si>
    <t xml:space="preserve">_x001b_FE5D</t>
  </si>
  <si>
    <t xml:space="preserve">_x001b_E291</t>
  </si>
  <si>
    <t xml:space="preserve">ㄘˊ</t>
  </si>
  <si>
    <t xml:space="preserve">TVIP </t>
  </si>
  <si>
    <t xml:space="preserve"></t>
  </si>
  <si>
    <t xml:space="preserve">_x001b_FE5E</t>
  </si>
  <si>
    <t xml:space="preserve">_x001b_E292</t>
  </si>
  <si>
    <t xml:space="preserve">F9A43</t>
  </si>
  <si>
    <t xml:space="preserve">13785F</t>
  </si>
  <si>
    <t xml:space="preserve">IFOMV </t>
  </si>
  <si>
    <t xml:space="preserve"></t>
  </si>
  <si>
    <t xml:space="preserve">8EADF8DF</t>
  </si>
  <si>
    <t xml:space="preserve">_x001b_FE5F</t>
  </si>
  <si>
    <t xml:space="preserve">_x001b_E293</t>
  </si>
  <si>
    <t xml:space="preserve">ANJKI </t>
  </si>
  <si>
    <t xml:space="preserve"></t>
  </si>
  <si>
    <t xml:space="preserve">_x001b_FE60</t>
  </si>
  <si>
    <t xml:space="preserve">9889</t>
  </si>
  <si>
    <t xml:space="preserve">146E71</t>
  </si>
  <si>
    <t xml:space="preserve">GRMBO </t>
  </si>
  <si>
    <t xml:space="preserve"></t>
  </si>
  <si>
    <t xml:space="preserve">8EAEE1FE</t>
  </si>
  <si>
    <t xml:space="preserve">_x001b_FE61</t>
  </si>
  <si>
    <t xml:space="preserve">_x001b_E295</t>
  </si>
  <si>
    <t xml:space="preserve">FC5C0</t>
  </si>
  <si>
    <t xml:space="preserve">13556A</t>
  </si>
  <si>
    <t xml:space="preserve">LYBC </t>
  </si>
  <si>
    <t xml:space="preserve"></t>
  </si>
  <si>
    <t xml:space="preserve">8EADD5EA</t>
  </si>
  <si>
    <t xml:space="preserve">_x001b_FE62</t>
  </si>
  <si>
    <t xml:space="preserve">3953</t>
  </si>
  <si>
    <t xml:space="preserve">04315E</t>
  </si>
  <si>
    <t xml:space="preserve">ㄑㄧ</t>
  </si>
  <si>
    <t xml:space="preserve">PKMR </t>
  </si>
  <si>
    <t xml:space="preserve"></t>
  </si>
  <si>
    <t xml:space="preserve">8EA4B1DE</t>
  </si>
  <si>
    <t xml:space="preserve">_x001b_FE63</t>
  </si>
  <si>
    <t xml:space="preserve">_x001b_E297</t>
  </si>
  <si>
    <t xml:space="preserve">23472</t>
  </si>
  <si>
    <t xml:space="preserve">15302D</t>
  </si>
  <si>
    <t xml:space="preserve">DHNB </t>
  </si>
  <si>
    <t xml:space="preserve"></t>
  </si>
  <si>
    <t xml:space="preserve">8EAFB0AD</t>
  </si>
  <si>
    <t xml:space="preserve">_x001b_FE64</t>
  </si>
  <si>
    <t xml:space="preserve">_x001b_E298</t>
  </si>
  <si>
    <t xml:space="preserve">FCF3F</t>
  </si>
  <si>
    <t xml:space="preserve">132D2E</t>
  </si>
  <si>
    <t xml:space="preserve">MGNUE </t>
  </si>
  <si>
    <t xml:space="preserve"></t>
  </si>
  <si>
    <t xml:space="preserve">8EADADAE</t>
  </si>
  <si>
    <t xml:space="preserve">_x001b_FE65</t>
  </si>
  <si>
    <t xml:space="preserve">_x001b_E299</t>
  </si>
  <si>
    <t xml:space="preserve"></t>
  </si>
  <si>
    <t xml:space="preserve">_x001b_FE66</t>
  </si>
  <si>
    <t xml:space="preserve">_x001b_E29A</t>
  </si>
  <si>
    <t xml:space="preserve">2F86F</t>
  </si>
  <si>
    <t xml:space="preserve">065C22</t>
  </si>
  <si>
    <t xml:space="preserve">JPWN </t>
  </si>
  <si>
    <t xml:space="preserve"></t>
  </si>
  <si>
    <t xml:space="preserve">8EA6DCA2</t>
  </si>
  <si>
    <t xml:space="preserve">_x001b_FE67</t>
  </si>
  <si>
    <t xml:space="preserve">_x001b_E29B</t>
  </si>
  <si>
    <t xml:space="preserve">29530</t>
  </si>
  <si>
    <t xml:space="preserve">074B73</t>
  </si>
  <si>
    <t xml:space="preserve">ㄒㄧㄢˇ</t>
  </si>
  <si>
    <t xml:space="preserve">AMMBC </t>
  </si>
  <si>
    <t xml:space="preserve"></t>
  </si>
  <si>
    <t xml:space="preserve">8EA7CBF3</t>
  </si>
  <si>
    <t xml:space="preserve">_x001b_FE68</t>
  </si>
  <si>
    <t xml:space="preserve">_x001b_E29C</t>
  </si>
  <si>
    <t xml:space="preserve">154364</t>
  </si>
  <si>
    <t xml:space="preserve">MGOMV </t>
  </si>
  <si>
    <t xml:space="preserve"></t>
  </si>
  <si>
    <t xml:space="preserve">_x001b_FE69</t>
  </si>
  <si>
    <t xml:space="preserve">_x001b_E29D</t>
  </si>
  <si>
    <t xml:space="preserve">28BCC</t>
  </si>
  <si>
    <t xml:space="preserve">15-6B29</t>
  </si>
  <si>
    <t xml:space="preserve">CTYJ </t>
  </si>
  <si>
    <t xml:space="preserve"></t>
  </si>
  <si>
    <t xml:space="preserve">8EAFEBA9</t>
  </si>
  <si>
    <t xml:space="preserve">_x001b_FE6A</t>
  </si>
  <si>
    <t xml:space="preserve">_x001b_E29E</t>
  </si>
  <si>
    <t xml:space="preserve">449F</t>
  </si>
  <si>
    <t xml:space="preserve">3-2A62</t>
  </si>
  <si>
    <t xml:space="preserve">TBY </t>
  </si>
  <si>
    <t xml:space="preserve"></t>
  </si>
  <si>
    <t xml:space="preserve">8EA3AAE2</t>
  </si>
  <si>
    <t xml:space="preserve">_x001b_FE6B</t>
  </si>
  <si>
    <t xml:space="preserve">_x001b_E29F</t>
  </si>
  <si>
    <t xml:space="preserve">154348</t>
  </si>
  <si>
    <t xml:space="preserve"></t>
  </si>
  <si>
    <t xml:space="preserve">_x001b_FE6C</t>
  </si>
  <si>
    <t xml:space="preserve">_x001b_E2A0</t>
  </si>
  <si>
    <t xml:space="preserve">2B0A0</t>
  </si>
  <si>
    <t xml:space="preserve">14-2E7C</t>
  </si>
  <si>
    <t xml:space="preserve">HJIP </t>
  </si>
  <si>
    <t xml:space="preserve"></t>
  </si>
  <si>
    <t xml:space="preserve">8EAEAEFC</t>
  </si>
  <si>
    <t xml:space="preserve">_x001b_FE6D</t>
  </si>
  <si>
    <t xml:space="preserve">_x001b_E2A1</t>
  </si>
  <si>
    <t xml:space="preserve">15-2825</t>
  </si>
  <si>
    <t xml:space="preserve">MGNIN </t>
  </si>
  <si>
    <t xml:space="preserve"></t>
  </si>
  <si>
    <t xml:space="preserve">8EAFA8A5</t>
  </si>
  <si>
    <t xml:space="preserve">_x001b_FE6E</t>
  </si>
  <si>
    <t xml:space="preserve">_x001b_E2A2</t>
  </si>
  <si>
    <t xml:space="preserve">3CEC</t>
  </si>
  <si>
    <t xml:space="preserve">3-3224</t>
  </si>
  <si>
    <t xml:space="preserve">EONO </t>
  </si>
  <si>
    <t xml:space="preserve"></t>
  </si>
  <si>
    <t xml:space="preserve">8EA3B2A4</t>
  </si>
  <si>
    <t xml:space="preserve">_x001b_FE6F</t>
  </si>
  <si>
    <t xml:space="preserve">_x001b_E2A3</t>
  </si>
  <si>
    <t xml:space="preserve">212A8</t>
  </si>
  <si>
    <t xml:space="preserve">15-2625</t>
  </si>
  <si>
    <t xml:space="preserve">ㄊㄢˊ</t>
  </si>
  <si>
    <t xml:space="preserve">GYVI </t>
  </si>
  <si>
    <t xml:space="preserve"></t>
  </si>
  <si>
    <t xml:space="preserve">8EAFA6A5</t>
  </si>
  <si>
    <t xml:space="preserve">_x001b_FE70</t>
  </si>
  <si>
    <t xml:space="preserve">_x001b_E2A4</t>
  </si>
  <si>
    <t xml:space="preserve">2258D</t>
  </si>
  <si>
    <t xml:space="preserve">15-5C5F</t>
  </si>
  <si>
    <t xml:space="preserve">HONFN </t>
  </si>
  <si>
    <t xml:space="preserve"></t>
  </si>
  <si>
    <t xml:space="preserve">8EAFDCDF</t>
  </si>
  <si>
    <t xml:space="preserve">_x001b_FE71</t>
  </si>
  <si>
    <t xml:space="preserve">_x001b_E2A5</t>
  </si>
  <si>
    <r>
      <rPr>
        <b val="true"/>
        <sz val="12"/>
        <color rgb="FF0000FF"/>
        <rFont val="新細明體"/>
        <family val="1"/>
        <charset val="136"/>
      </rPr>
      <t xml:space="preserve">C2ED</t>
    </r>
    <r>
      <rPr>
        <sz val="12"/>
        <color rgb="FFC0C0C0"/>
        <rFont val="新細明體"/>
        <family val="1"/>
        <charset val="136"/>
      </rPr>
      <t xml:space="preserve"> </t>
    </r>
  </si>
  <si>
    <t xml:space="preserve">13-6249</t>
  </si>
  <si>
    <t xml:space="preserve">VFTGK </t>
  </si>
  <si>
    <t xml:space="preserve"></t>
  </si>
  <si>
    <t xml:space="preserve">8EADE2C9</t>
  </si>
  <si>
    <t xml:space="preserve">_x001b_FE72</t>
  </si>
  <si>
    <t xml:space="preserve">_x001b_E2A6</t>
  </si>
  <si>
    <t xml:space="preserve">298B4</t>
  </si>
  <si>
    <t xml:space="preserve">4-5528</t>
  </si>
  <si>
    <t xml:space="preserve">SFGR </t>
  </si>
  <si>
    <t xml:space="preserve"></t>
  </si>
  <si>
    <t xml:space="preserve">8EA4D5A8</t>
  </si>
  <si>
    <t xml:space="preserve">_x001b_FE73</t>
  </si>
  <si>
    <t xml:space="preserve">_x001b_E2A7</t>
  </si>
  <si>
    <t xml:space="preserve">3B8B</t>
  </si>
  <si>
    <t xml:space="preserve">4-3D78</t>
  </si>
  <si>
    <t xml:space="preserve">DKBL </t>
  </si>
  <si>
    <t xml:space="preserve"></t>
  </si>
  <si>
    <t xml:space="preserve">8EA4BDF8</t>
  </si>
  <si>
    <t xml:space="preserve">_x001b_FE74</t>
  </si>
  <si>
    <t xml:space="preserve">_x001b_E2A8</t>
  </si>
  <si>
    <t xml:space="preserve">2413A</t>
  </si>
  <si>
    <t xml:space="preserve">5-7355</t>
  </si>
  <si>
    <t xml:space="preserve">ㄅㄧㄢ</t>
  </si>
  <si>
    <t xml:space="preserve">EYHS </t>
  </si>
  <si>
    <t xml:space="preserve"></t>
  </si>
  <si>
    <t xml:space="preserve">8EA5F3D5</t>
  </si>
  <si>
    <t xml:space="preserve">_x001b_FE75</t>
  </si>
  <si>
    <t xml:space="preserve">_x001b_E2A9</t>
  </si>
  <si>
    <t xml:space="preserve"></t>
  </si>
  <si>
    <t xml:space="preserve">_x001b_FE76</t>
  </si>
  <si>
    <t xml:space="preserve">_x001b_E2AA</t>
  </si>
  <si>
    <t xml:space="preserve">218FA</t>
  </si>
  <si>
    <t xml:space="preserve">15-5E53</t>
  </si>
  <si>
    <t xml:space="preserve">VQJP </t>
  </si>
  <si>
    <t xml:space="preserve"></t>
  </si>
  <si>
    <t xml:space="preserve">8EAFDED3</t>
  </si>
  <si>
    <t xml:space="preserve">_x001b_FE77</t>
  </si>
  <si>
    <t xml:space="preserve">_x001b_E2AB</t>
  </si>
  <si>
    <t xml:space="preserve">236EE</t>
  </si>
  <si>
    <t xml:space="preserve">15-4F41</t>
  </si>
  <si>
    <t xml:space="preserve">DIST </t>
  </si>
  <si>
    <t xml:space="preserve"></t>
  </si>
  <si>
    <t xml:space="preserve">8EAFCFC1</t>
  </si>
  <si>
    <t xml:space="preserve">_x001b_FE78</t>
  </si>
  <si>
    <t xml:space="preserve">_x001b_E2AC</t>
  </si>
  <si>
    <t xml:space="preserve">2F982</t>
  </si>
  <si>
    <t xml:space="preserve">6-2D69</t>
  </si>
  <si>
    <t xml:space="preserve">YIB </t>
  </si>
  <si>
    <t xml:space="preserve"></t>
  </si>
  <si>
    <t xml:space="preserve">8EA6ADE9</t>
  </si>
  <si>
    <t xml:space="preserve">_x001b_FE79</t>
  </si>
  <si>
    <t xml:space="preserve">_x001b_E2AD</t>
  </si>
  <si>
    <t xml:space="preserve">52A4</t>
  </si>
  <si>
    <t xml:space="preserve">4-2242</t>
  </si>
  <si>
    <t xml:space="preserve">HLKS </t>
  </si>
  <si>
    <t xml:space="preserve"></t>
  </si>
  <si>
    <t xml:space="preserve">8EA4A2C2</t>
  </si>
  <si>
    <t xml:space="preserve">_x001b_FE7A</t>
  </si>
  <si>
    <t xml:space="preserve">_x001b_E2AE</t>
  </si>
  <si>
    <t xml:space="preserve">FC5B0</t>
  </si>
  <si>
    <t xml:space="preserve">13-5626</t>
  </si>
  <si>
    <t xml:space="preserve">YRNUE </t>
  </si>
  <si>
    <t xml:space="preserve"></t>
  </si>
  <si>
    <t xml:space="preserve">8EADD6A6</t>
  </si>
  <si>
    <t xml:space="preserve">_x001b_FE7B</t>
  </si>
  <si>
    <t xml:space="preserve">_x001b_E2AF</t>
  </si>
  <si>
    <t xml:space="preserve">3-5177</t>
  </si>
  <si>
    <t xml:space="preserve">BUYSO </t>
  </si>
  <si>
    <t xml:space="preserve"></t>
  </si>
  <si>
    <t xml:space="preserve">8EA3D1F7</t>
  </si>
  <si>
    <t xml:space="preserve">_x001b_FE7C</t>
  </si>
  <si>
    <t xml:space="preserve">_x001b_E2B0</t>
  </si>
  <si>
    <t xml:space="preserve">241F2</t>
  </si>
  <si>
    <t xml:space="preserve">6-3939</t>
  </si>
  <si>
    <t xml:space="preserve">ㄖㄣˋ</t>
  </si>
  <si>
    <t xml:space="preserve">OGF </t>
  </si>
  <si>
    <t xml:space="preserve"></t>
  </si>
  <si>
    <t xml:space="preserve">8EA6B9B9</t>
  </si>
  <si>
    <t xml:space="preserve">_x001b_FE7D</t>
  </si>
  <si>
    <t xml:space="preserve">_x001b_E2B1</t>
  </si>
  <si>
    <t xml:space="preserve">3AC3</t>
  </si>
  <si>
    <t xml:space="preserve">3-2371</t>
  </si>
  <si>
    <t xml:space="preserve">ㄧㄢˇ</t>
  </si>
  <si>
    <t xml:space="preserve">YSO </t>
  </si>
  <si>
    <t xml:space="preserve"></t>
  </si>
  <si>
    <t xml:space="preserve">8EA3A3F1</t>
  </si>
  <si>
    <t xml:space="preserve">_x001b_FE7E</t>
  </si>
  <si>
    <t xml:space="preserve">_x001b_E2B2</t>
  </si>
  <si>
    <t xml:space="preserve">3F06</t>
  </si>
  <si>
    <t xml:space="preserve">15-627B</t>
  </si>
  <si>
    <t xml:space="preserve">MGFFI </t>
  </si>
  <si>
    <t xml:space="preserve"></t>
  </si>
  <si>
    <t xml:space="preserve">8EAFE2FB</t>
  </si>
  <si>
    <t xml:space="preserve">_x001b_FEA1</t>
  </si>
  <si>
    <t xml:space="preserve">_x001b_E2B3</t>
  </si>
  <si>
    <t xml:space="preserve"></t>
  </si>
  <si>
    <t xml:space="preserve">_x001b_FEA2</t>
  </si>
  <si>
    <t xml:space="preserve">_x001b_E2B4</t>
  </si>
  <si>
    <t xml:space="preserve">FDAD7</t>
  </si>
  <si>
    <t xml:space="preserve">12-3A22</t>
  </si>
  <si>
    <t xml:space="preserve">ㄕㄡˋ</t>
  </si>
  <si>
    <t xml:space="preserve">VJDI </t>
  </si>
  <si>
    <t xml:space="preserve"></t>
  </si>
  <si>
    <t xml:space="preserve">8EACBAA2</t>
  </si>
  <si>
    <t xml:space="preserve">_x001b_FEA3</t>
  </si>
  <si>
    <t xml:space="preserve">_x001b_E2B5</t>
  </si>
  <si>
    <t xml:space="preserve">21DA0</t>
  </si>
  <si>
    <t xml:space="preserve">15-2668</t>
  </si>
  <si>
    <t xml:space="preserve">OUT</t>
  </si>
  <si>
    <t xml:space="preserve"></t>
  </si>
  <si>
    <t xml:space="preserve">8EAFA6E8</t>
  </si>
  <si>
    <t xml:space="preserve">_x001b_FEA4</t>
  </si>
  <si>
    <t xml:space="preserve">_x001b_E2B6</t>
  </si>
  <si>
    <t xml:space="preserve">294E7</t>
  </si>
  <si>
    <t xml:space="preserve">5-5F73</t>
  </si>
  <si>
    <t xml:space="preserve">JMMBC </t>
  </si>
  <si>
    <t xml:space="preserve"></t>
  </si>
  <si>
    <t xml:space="preserve">8EA5DFF3</t>
  </si>
  <si>
    <t xml:space="preserve">_x001b_FEA5</t>
  </si>
  <si>
    <t xml:space="preserve">_x001b_E2B7</t>
  </si>
  <si>
    <t xml:space="preserve">FD04E</t>
  </si>
  <si>
    <t xml:space="preserve">13-2843</t>
  </si>
  <si>
    <t xml:space="preserve">YSYSS </t>
  </si>
  <si>
    <t xml:space="preserve"></t>
  </si>
  <si>
    <t xml:space="preserve">8EADA8C3</t>
  </si>
  <si>
    <t xml:space="preserve">_x001b_FEA6</t>
  </si>
  <si>
    <t xml:space="preserve">_x001b_E2B8</t>
  </si>
  <si>
    <t xml:space="preserve">6-5356</t>
  </si>
  <si>
    <t xml:space="preserve">ㄧㄡˊ</t>
  </si>
  <si>
    <t xml:space="preserve">DYLW </t>
  </si>
  <si>
    <t xml:space="preserve"></t>
  </si>
  <si>
    <t xml:space="preserve">8EA6D3D6</t>
  </si>
  <si>
    <t xml:space="preserve">_x001b_FEA7</t>
  </si>
  <si>
    <t xml:space="preserve">_x001b_E2B9</t>
  </si>
  <si>
    <t xml:space="preserve">7-3A54</t>
  </si>
  <si>
    <t xml:space="preserve">SYQJM </t>
  </si>
  <si>
    <t xml:space="preserve"></t>
  </si>
  <si>
    <t xml:space="preserve">8EA7BAD4</t>
  </si>
  <si>
    <t xml:space="preserve">_x001b_FEA8</t>
  </si>
  <si>
    <t xml:space="preserve">_x001b_E2BA</t>
  </si>
  <si>
    <t xml:space="preserve">4-4A43</t>
  </si>
  <si>
    <t xml:space="preserve">SED </t>
  </si>
  <si>
    <t xml:space="preserve"></t>
  </si>
  <si>
    <t xml:space="preserve">8EA4CAC3</t>
  </si>
  <si>
    <t xml:space="preserve">_x001b_FEA9</t>
  </si>
  <si>
    <t xml:space="preserve">_x001b_E2BB</t>
  </si>
  <si>
    <t xml:space="preserve"></t>
  </si>
  <si>
    <t xml:space="preserve">_x001b_FEAA</t>
  </si>
  <si>
    <t xml:space="preserve">_x001b_E2BC</t>
  </si>
  <si>
    <t xml:space="preserve">36C3</t>
  </si>
  <si>
    <t xml:space="preserve">4-2869</t>
  </si>
  <si>
    <t xml:space="preserve">QHV </t>
  </si>
  <si>
    <t xml:space="preserve"></t>
  </si>
  <si>
    <t xml:space="preserve">8EA4A8E9</t>
  </si>
  <si>
    <t xml:space="preserve">_x001b_FEAB</t>
  </si>
  <si>
    <t xml:space="preserve">_x001b_E2BD</t>
  </si>
  <si>
    <t xml:space="preserve">2561E</t>
  </si>
  <si>
    <t xml:space="preserve">15-283D</t>
  </si>
  <si>
    <t xml:space="preserve">IFOMN </t>
  </si>
  <si>
    <t xml:space="preserve"></t>
  </si>
  <si>
    <t xml:space="preserve">8EAFA8BD</t>
  </si>
  <si>
    <t xml:space="preserve">_x001b_FEAC</t>
  </si>
  <si>
    <t xml:space="preserve">_x001b_E2BE</t>
  </si>
  <si>
    <t xml:space="preserve">20B89</t>
  </si>
  <si>
    <t xml:space="preserve">3-5039</t>
  </si>
  <si>
    <t xml:space="preserve">YUE </t>
  </si>
  <si>
    <t xml:space="preserve"></t>
  </si>
  <si>
    <t xml:space="preserve">8EA3D0B9</t>
  </si>
  <si>
    <t xml:space="preserve">_x001b_FEAD</t>
  </si>
  <si>
    <t xml:space="preserve">_x001b_E2BF</t>
  </si>
  <si>
    <t xml:space="preserve">25BC6</t>
  </si>
  <si>
    <t xml:space="preserve">15-4A72</t>
  </si>
  <si>
    <t xml:space="preserve">HDCI </t>
  </si>
  <si>
    <t xml:space="preserve"></t>
  </si>
  <si>
    <t xml:space="preserve">8EAFCAF2</t>
  </si>
  <si>
    <t xml:space="preserve">_x001b_FEAE</t>
  </si>
  <si>
    <t xml:space="preserve">_x001b_E2C0</t>
  </si>
  <si>
    <t xml:space="preserve">26F2A</t>
  </si>
  <si>
    <t xml:space="preserve">4-583A</t>
  </si>
  <si>
    <t xml:space="preserve">ㄇㄠˋ</t>
  </si>
  <si>
    <t xml:space="preserve">TDND </t>
  </si>
  <si>
    <t xml:space="preserve"></t>
  </si>
  <si>
    <t xml:space="preserve">8EA4D8BA</t>
  </si>
  <si>
    <t xml:space="preserve">_x001b_FEAF</t>
  </si>
  <si>
    <t xml:space="preserve">_x001b_E2C1</t>
  </si>
  <si>
    <t xml:space="preserve">3-3444</t>
  </si>
  <si>
    <t xml:space="preserve">OYHH </t>
  </si>
  <si>
    <t xml:space="preserve"></t>
  </si>
  <si>
    <t xml:space="preserve">8EA3B4C4</t>
  </si>
  <si>
    <t xml:space="preserve">_x001b_FEB0</t>
  </si>
  <si>
    <t xml:space="preserve">_x001b_E2C2</t>
  </si>
  <si>
    <t xml:space="preserve">2583C</t>
  </si>
  <si>
    <t xml:space="preserve">7-2638</t>
  </si>
  <si>
    <t xml:space="preserve">QKHDD </t>
  </si>
  <si>
    <t xml:space="preserve"></t>
  </si>
  <si>
    <t xml:space="preserve">8EA7A6B8</t>
  </si>
  <si>
    <t xml:space="preserve">_x001b_FEB1</t>
  </si>
  <si>
    <t xml:space="preserve">_x001b_E2C3</t>
  </si>
  <si>
    <t xml:space="preserve">26021</t>
  </si>
  <si>
    <t xml:space="preserve">4-3F6B</t>
  </si>
  <si>
    <t xml:space="preserve">VFMDR </t>
  </si>
  <si>
    <t xml:space="preserve"></t>
  </si>
  <si>
    <t xml:space="preserve">8EA4BFEB</t>
  </si>
  <si>
    <t xml:space="preserve">_x001b_FEB2</t>
  </si>
  <si>
    <t xml:space="preserve">_x001b_E2C4</t>
  </si>
  <si>
    <t xml:space="preserve">270F8</t>
  </si>
  <si>
    <t xml:space="preserve">11-212F</t>
  </si>
  <si>
    <t xml:space="preserve">ㄕㄨㄤ</t>
  </si>
  <si>
    <t xml:space="preserve">THOK </t>
  </si>
  <si>
    <t xml:space="preserve"></t>
  </si>
  <si>
    <t xml:space="preserve">8EABA1AF</t>
  </si>
  <si>
    <t xml:space="preserve">_x001b_FEB3</t>
  </si>
  <si>
    <t xml:space="preserve">_x001b_E2C5</t>
  </si>
  <si>
    <r>
      <rPr>
        <b val="true"/>
        <sz val="12"/>
        <color rgb="FF0000FF"/>
        <rFont val="新細明體"/>
        <family val="1"/>
        <charset val="136"/>
      </rPr>
      <t xml:space="preserve">F97F</t>
    </r>
    <r>
      <rPr>
        <sz val="12"/>
        <color rgb="FF0000FF"/>
        <rFont val="新細明體"/>
        <family val="1"/>
        <charset val="136"/>
      </rPr>
      <t xml:space="preserve"> </t>
    </r>
  </si>
  <si>
    <t xml:space="preserve">15-5C2D</t>
  </si>
  <si>
    <t xml:space="preserve">ㄘㄨㄥ</t>
  </si>
  <si>
    <t xml:space="preserve">SJHWP </t>
  </si>
  <si>
    <t xml:space="preserve"></t>
  </si>
  <si>
    <t xml:space="preserve">8EAFDCAD</t>
  </si>
  <si>
    <t xml:space="preserve">_x001b_FEB4</t>
  </si>
  <si>
    <t xml:space="preserve">_x001b_E2C6</t>
  </si>
  <si>
    <t xml:space="preserve">27BAE</t>
  </si>
  <si>
    <t xml:space="preserve">5-3045</t>
  </si>
  <si>
    <t xml:space="preserve">CRHJ </t>
  </si>
  <si>
    <t xml:space="preserve"></t>
  </si>
  <si>
    <t xml:space="preserve">8EA5B0C5</t>
  </si>
  <si>
    <t xml:space="preserve">_x001b_FEB5</t>
  </si>
  <si>
    <t xml:space="preserve">_x001b_E2C7</t>
  </si>
  <si>
    <t xml:space="preserve">15-6434</t>
  </si>
  <si>
    <t xml:space="preserve">CTCG </t>
  </si>
  <si>
    <t xml:space="preserve"></t>
  </si>
  <si>
    <t xml:space="preserve">8EAFE4B4</t>
  </si>
  <si>
    <t xml:space="preserve">_x001b_FEB6</t>
  </si>
  <si>
    <t xml:space="preserve">_x001b_E2C8</t>
  </si>
  <si>
    <t xml:space="preserve">FC143</t>
  </si>
  <si>
    <t xml:space="preserve">13-6954</t>
  </si>
  <si>
    <t xml:space="preserve">ㄊㄧㄥˇ</t>
  </si>
  <si>
    <t xml:space="preserve">NKMGC </t>
  </si>
  <si>
    <t xml:space="preserve"></t>
  </si>
  <si>
    <t xml:space="preserve">8EADE9D4</t>
  </si>
  <si>
    <t xml:space="preserve">_x001b_FEB7</t>
  </si>
  <si>
    <t xml:space="preserve">_x001b_E2C9</t>
  </si>
  <si>
    <t xml:space="preserve">FBDA7</t>
  </si>
  <si>
    <t xml:space="preserve">14-2855</t>
  </si>
  <si>
    <t xml:space="preserve">YRPBC </t>
  </si>
  <si>
    <t xml:space="preserve"></t>
  </si>
  <si>
    <t xml:space="preserve">8EAEA8D5</t>
  </si>
  <si>
    <t xml:space="preserve">_x001b_FEB8</t>
  </si>
  <si>
    <t xml:space="preserve">_x001b_E2CA</t>
  </si>
  <si>
    <t xml:space="preserve"></t>
  </si>
  <si>
    <t xml:space="preserve">_x001b_FEB9</t>
  </si>
  <si>
    <t xml:space="preserve">_x001b_E2CB</t>
  </si>
  <si>
    <t xml:space="preserve">FD525</t>
  </si>
  <si>
    <t xml:space="preserve">12-5326</t>
  </si>
  <si>
    <t xml:space="preserve">HHIIL </t>
  </si>
  <si>
    <t xml:space="preserve"></t>
  </si>
  <si>
    <t xml:space="preserve">8EACD3A6</t>
  </si>
  <si>
    <t xml:space="preserve">_x001b_FEBA</t>
  </si>
  <si>
    <t xml:space="preserve">_x001b_E2CC</t>
  </si>
  <si>
    <t xml:space="preserve">3-485B</t>
  </si>
  <si>
    <t xml:space="preserve">HNUE </t>
  </si>
  <si>
    <t xml:space="preserve"></t>
  </si>
  <si>
    <t xml:space="preserve">8EA3C8DB</t>
  </si>
  <si>
    <t xml:space="preserve">_x001b_FEBB</t>
  </si>
  <si>
    <t xml:space="preserve">_x001b_E2CD</t>
  </si>
  <si>
    <t xml:space="preserve">3-3570</t>
  </si>
  <si>
    <t xml:space="preserve">NKP </t>
  </si>
  <si>
    <t xml:space="preserve"></t>
  </si>
  <si>
    <t xml:space="preserve">8EA3B5F0</t>
  </si>
  <si>
    <t xml:space="preserve">_x001b_FEBC</t>
  </si>
  <si>
    <t xml:space="preserve">_x001b_E2CE</t>
  </si>
  <si>
    <t xml:space="preserve">6-3530</t>
  </si>
  <si>
    <t xml:space="preserve">YBHU </t>
  </si>
  <si>
    <t xml:space="preserve"></t>
  </si>
  <si>
    <t xml:space="preserve">8EA6B5B0</t>
  </si>
  <si>
    <t xml:space="preserve">_x001b_FEBD</t>
  </si>
  <si>
    <t xml:space="preserve">_x001b_E2CF</t>
  </si>
  <si>
    <t xml:space="preserve">4-2C42</t>
  </si>
  <si>
    <t xml:space="preserve">ㄌㄤˇ</t>
  </si>
  <si>
    <t xml:space="preserve">JIAV </t>
  </si>
  <si>
    <t xml:space="preserve"></t>
  </si>
  <si>
    <t xml:space="preserve">_x001b_FEBE</t>
  </si>
  <si>
    <t xml:space="preserve">_x001b_E2D0</t>
  </si>
  <si>
    <t xml:space="preserve">4-2B5F</t>
  </si>
  <si>
    <t xml:space="preserve">YBMN </t>
  </si>
  <si>
    <t xml:space="preserve"></t>
  </si>
  <si>
    <t xml:space="preserve">8EA4ABDF</t>
  </si>
  <si>
    <t xml:space="preserve">_x001b_FEBF</t>
  </si>
  <si>
    <t xml:space="preserve">_x001b_E2D1</t>
  </si>
  <si>
    <t xml:space="preserve">F9004</t>
  </si>
  <si>
    <t xml:space="preserve">12-3A60</t>
  </si>
  <si>
    <t xml:space="preserve">UHJJ </t>
  </si>
  <si>
    <t xml:space="preserve"></t>
  </si>
  <si>
    <t xml:space="preserve">8EACBAE0</t>
  </si>
  <si>
    <t xml:space="preserve">_x001b_FEC0</t>
  </si>
  <si>
    <t xml:space="preserve">_x001b_E2D2</t>
  </si>
  <si>
    <t xml:space="preserve">FAC8D</t>
  </si>
  <si>
    <t xml:space="preserve">11-5733</t>
  </si>
  <si>
    <t xml:space="preserve">ㄩㄢ</t>
  </si>
  <si>
    <t xml:space="preserve">AVMM </t>
  </si>
  <si>
    <t xml:space="preserve"></t>
  </si>
  <si>
    <t xml:space="preserve">8EABD7B3</t>
  </si>
  <si>
    <t xml:space="preserve">_x001b_FEC1</t>
  </si>
  <si>
    <t xml:space="preserve">_x001b_E2D3</t>
  </si>
  <si>
    <t xml:space="preserve">2F8FE</t>
  </si>
  <si>
    <t xml:space="preserve">3-2D52</t>
  </si>
  <si>
    <t xml:space="preserve">EMJJ </t>
  </si>
  <si>
    <t xml:space="preserve"></t>
  </si>
  <si>
    <t xml:space="preserve">8EA3ADD2</t>
  </si>
  <si>
    <t xml:space="preserve">_x001b_FEC2</t>
  </si>
  <si>
    <t xml:space="preserve">_x001b_E2D4</t>
  </si>
  <si>
    <t xml:space="preserve">471C</t>
  </si>
  <si>
    <t xml:space="preserve">4-673E</t>
  </si>
  <si>
    <t xml:space="preserve">YRYHU </t>
  </si>
  <si>
    <t xml:space="preserve"></t>
  </si>
  <si>
    <t xml:space="preserve">8EA4E7BE</t>
  </si>
  <si>
    <t xml:space="preserve">_x001b_FEC3</t>
  </si>
  <si>
    <t xml:space="preserve">_x001b_E2D5</t>
  </si>
  <si>
    <t xml:space="preserve">FFFD7</t>
  </si>
  <si>
    <t xml:space="preserve">15-3234</t>
  </si>
  <si>
    <t xml:space="preserve">TJMD </t>
  </si>
  <si>
    <t xml:space="preserve"></t>
  </si>
  <si>
    <t xml:space="preserve">8EAFB2B4</t>
  </si>
  <si>
    <t xml:space="preserve">_x001b_FEC4</t>
  </si>
  <si>
    <t xml:space="preserve">_x001b_E2D6</t>
  </si>
  <si>
    <t xml:space="preserve">69C7</t>
  </si>
  <si>
    <t xml:space="preserve">4-4427</t>
  </si>
  <si>
    <t xml:space="preserve">ㄉㄧㄢ</t>
  </si>
  <si>
    <t xml:space="preserve">DPBC </t>
  </si>
  <si>
    <t xml:space="preserve"></t>
  </si>
  <si>
    <t xml:space="preserve">8EA4C4A7</t>
  </si>
  <si>
    <t xml:space="preserve">_x001b_FEC5</t>
  </si>
  <si>
    <t xml:space="preserve">_x001b_E2D7</t>
  </si>
  <si>
    <t xml:space="preserve">4-5333</t>
  </si>
  <si>
    <t xml:space="preserve">TMOQ </t>
  </si>
  <si>
    <t xml:space="preserve"></t>
  </si>
  <si>
    <t xml:space="preserve">8EA4D3B3</t>
  </si>
  <si>
    <t xml:space="preserve">_x001b_FEC6</t>
  </si>
  <si>
    <t xml:space="preserve">_x001b_E2D8</t>
  </si>
  <si>
    <t xml:space="preserve">509F</t>
  </si>
  <si>
    <t xml:space="preserve">4-3639</t>
  </si>
  <si>
    <t xml:space="preserve">OCIY </t>
  </si>
  <si>
    <t xml:space="preserve"></t>
  </si>
  <si>
    <t xml:space="preserve">8EA4B6B9</t>
  </si>
  <si>
    <t xml:space="preserve">_x001b_FEC7</t>
  </si>
  <si>
    <t xml:space="preserve">_x001b_E2D9</t>
  </si>
  <si>
    <t xml:space="preserve">82FF</t>
  </si>
  <si>
    <t xml:space="preserve">6-343C</t>
  </si>
  <si>
    <t xml:space="preserve">TJD </t>
  </si>
  <si>
    <t xml:space="preserve"></t>
  </si>
  <si>
    <t xml:space="preserve">8EA6B4BC</t>
  </si>
  <si>
    <t xml:space="preserve">_x001b_FEC8</t>
  </si>
  <si>
    <t xml:space="preserve">_x001b_E2DA</t>
  </si>
  <si>
    <t xml:space="preserve">FD208</t>
  </si>
  <si>
    <t xml:space="preserve">12-6028</t>
  </si>
  <si>
    <t xml:space="preserve">HWOOO </t>
  </si>
  <si>
    <t xml:space="preserve"></t>
  </si>
  <si>
    <t xml:space="preserve">8EACE0A8</t>
  </si>
  <si>
    <t xml:space="preserve">_x001b_FEC9</t>
  </si>
  <si>
    <t xml:space="preserve">_x001b_E2DB</t>
  </si>
  <si>
    <t xml:space="preserve">3-2540</t>
  </si>
  <si>
    <t xml:space="preserve">ㄅㄢˇ</t>
  </si>
  <si>
    <t xml:space="preserve">GME </t>
  </si>
  <si>
    <t xml:space="preserve"></t>
  </si>
  <si>
    <t xml:space="preserve">8EA3A5C0</t>
  </si>
  <si>
    <t xml:space="preserve">_x001b_FECA</t>
  </si>
  <si>
    <t xml:space="preserve">_x001b_E2DC</t>
  </si>
  <si>
    <t xml:space="preserve"></t>
  </si>
  <si>
    <t xml:space="preserve">_x001b_FECB</t>
  </si>
  <si>
    <t xml:space="preserve">_x001b_E2DD</t>
  </si>
  <si>
    <t xml:space="preserve"></t>
  </si>
  <si>
    <t xml:space="preserve">_x001b_FECC</t>
  </si>
  <si>
    <t xml:space="preserve">_x001b_E2DE</t>
  </si>
  <si>
    <t xml:space="preserve"></t>
  </si>
  <si>
    <t xml:space="preserve">_x001b_FECD</t>
  </si>
  <si>
    <t xml:space="preserve">_x001b_E2DF</t>
  </si>
  <si>
    <t xml:space="preserve"></t>
  </si>
  <si>
    <t xml:space="preserve">_x001b_FECE</t>
  </si>
  <si>
    <t xml:space="preserve">_x001b_E2E0</t>
  </si>
  <si>
    <t xml:space="preserve"></t>
  </si>
  <si>
    <t xml:space="preserve">_x001b_FECF</t>
  </si>
  <si>
    <t xml:space="preserve">_x001b_E2E1</t>
  </si>
  <si>
    <t xml:space="preserve"></t>
  </si>
  <si>
    <t xml:space="preserve">_x001b_FED0</t>
  </si>
  <si>
    <t xml:space="preserve">_x001b_E2E2</t>
  </si>
  <si>
    <t xml:space="preserve"></t>
  </si>
  <si>
    <t xml:space="preserve">_x001b_FED1</t>
  </si>
  <si>
    <t xml:space="preserve">_x001b_E2E3</t>
  </si>
  <si>
    <t xml:space="preserve"></t>
  </si>
  <si>
    <t xml:space="preserve">_x001b_FED2</t>
  </si>
  <si>
    <t xml:space="preserve">_x001b_E2E4</t>
  </si>
  <si>
    <t xml:space="preserve"></t>
  </si>
  <si>
    <t xml:space="preserve">_x001b_FED3</t>
  </si>
  <si>
    <t xml:space="preserve">_x001b_E2E5</t>
  </si>
  <si>
    <t xml:space="preserve"></t>
  </si>
  <si>
    <t xml:space="preserve">_x001b_FED4</t>
  </si>
  <si>
    <t xml:space="preserve">_x001b_E2E6</t>
  </si>
  <si>
    <t xml:space="preserve"></t>
  </si>
  <si>
    <t xml:space="preserve">_x001b_FED5</t>
  </si>
  <si>
    <t xml:space="preserve">_x001b_E2E7</t>
  </si>
  <si>
    <t xml:space="preserve"></t>
  </si>
  <si>
    <t xml:space="preserve">_x001b_FED6</t>
  </si>
  <si>
    <t xml:space="preserve">_x001b_E2E8</t>
  </si>
  <si>
    <t xml:space="preserve"></t>
  </si>
  <si>
    <t xml:space="preserve">_x001b_FED7</t>
  </si>
  <si>
    <t xml:space="preserve">_x001b_E2E9</t>
  </si>
  <si>
    <t xml:space="preserve"></t>
  </si>
  <si>
    <t xml:space="preserve">_x001b_FED8</t>
  </si>
  <si>
    <t xml:space="preserve">_x001b_E2EA</t>
  </si>
  <si>
    <t xml:space="preserve"></t>
  </si>
  <si>
    <t xml:space="preserve">_x001b_FED9</t>
  </si>
  <si>
    <t xml:space="preserve">_x001b_E2EB</t>
  </si>
  <si>
    <t xml:space="preserve"></t>
  </si>
  <si>
    <t xml:space="preserve">_x001b_FEDA</t>
  </si>
  <si>
    <t xml:space="preserve">_x001b_E2EC</t>
  </si>
  <si>
    <t xml:space="preserve"></t>
  </si>
  <si>
    <t xml:space="preserve">_x001b_FEDB</t>
  </si>
  <si>
    <t xml:space="preserve">_x001b_E2ED</t>
  </si>
  <si>
    <t xml:space="preserve"></t>
  </si>
  <si>
    <t xml:space="preserve">_x001b_FEDC</t>
  </si>
  <si>
    <t xml:space="preserve">_x001b_E2EE</t>
  </si>
  <si>
    <t xml:space="preserve"></t>
  </si>
  <si>
    <t xml:space="preserve">_x001b_FEDD</t>
  </si>
  <si>
    <t xml:space="preserve">_x001b_E2EF</t>
  </si>
  <si>
    <t xml:space="preserve"></t>
  </si>
  <si>
    <t xml:space="preserve">_x001b_FEDE</t>
  </si>
  <si>
    <t xml:space="preserve">_x001b_E2F0</t>
  </si>
  <si>
    <t xml:space="preserve"></t>
  </si>
  <si>
    <t xml:space="preserve">_x001b_FEDF</t>
  </si>
  <si>
    <t xml:space="preserve">_x001b_E2F1</t>
  </si>
  <si>
    <t xml:space="preserve"></t>
  </si>
  <si>
    <t xml:space="preserve">_x001b_FEE0</t>
  </si>
  <si>
    <t xml:space="preserve">_x001b_E2F2</t>
  </si>
  <si>
    <t xml:space="preserve"></t>
  </si>
  <si>
    <t xml:space="preserve">_x001b_FEE1</t>
  </si>
  <si>
    <t xml:space="preserve">_x001b_E2F3</t>
  </si>
  <si>
    <t xml:space="preserve"></t>
  </si>
  <si>
    <t xml:space="preserve">_x001b_FEE2</t>
  </si>
  <si>
    <t xml:space="preserve">_x001b_E2F4</t>
  </si>
  <si>
    <t xml:space="preserve"></t>
  </si>
  <si>
    <t xml:space="preserve">_x001b_FEE3</t>
  </si>
  <si>
    <t xml:space="preserve">_x001b_E2F5</t>
  </si>
  <si>
    <t xml:space="preserve"></t>
  </si>
  <si>
    <t xml:space="preserve">_x001b_FEE4</t>
  </si>
  <si>
    <t xml:space="preserve">_x001b_E2F6</t>
  </si>
  <si>
    <t xml:space="preserve"></t>
  </si>
  <si>
    <t xml:space="preserve">_x001b_FEE5</t>
  </si>
  <si>
    <t xml:space="preserve">_x001b_E2F7</t>
  </si>
  <si>
    <t xml:space="preserve"></t>
  </si>
  <si>
    <t xml:space="preserve">_x001b_FEE6</t>
  </si>
  <si>
    <t xml:space="preserve">_x001b_E2F8</t>
  </si>
  <si>
    <t xml:space="preserve"></t>
  </si>
  <si>
    <t xml:space="preserve">_x001b_FEE7</t>
  </si>
  <si>
    <t xml:space="preserve">_x001b_E2F9</t>
  </si>
  <si>
    <t xml:space="preserve"></t>
  </si>
  <si>
    <t xml:space="preserve">_x001b_FEE8</t>
  </si>
  <si>
    <t xml:space="preserve">_x001b_E2FA</t>
  </si>
  <si>
    <t xml:space="preserve"></t>
  </si>
  <si>
    <t xml:space="preserve">_x001b_FEE9</t>
  </si>
  <si>
    <t xml:space="preserve">_x001b_E2FB</t>
  </si>
  <si>
    <t xml:space="preserve"></t>
  </si>
  <si>
    <t xml:space="preserve">_x001b_FEEA</t>
  </si>
  <si>
    <t xml:space="preserve">_x001b_E2FC</t>
  </si>
  <si>
    <t xml:space="preserve"></t>
  </si>
  <si>
    <t xml:space="preserve">_x001b_FEEB</t>
  </si>
  <si>
    <t xml:space="preserve">_x001b_E2FD</t>
  </si>
  <si>
    <t xml:space="preserve"></t>
  </si>
  <si>
    <t xml:space="preserve">_x001b_FEEC</t>
  </si>
  <si>
    <t xml:space="preserve">_x001b_E2FE</t>
  </si>
  <si>
    <t xml:space="preserve"></t>
  </si>
  <si>
    <t xml:space="preserve">_x001b_FEED</t>
  </si>
  <si>
    <t xml:space="preserve">_x001b_E2FF</t>
  </si>
  <si>
    <t xml:space="preserve"></t>
  </si>
  <si>
    <t xml:space="preserve">_x001b_FEEE</t>
  </si>
  <si>
    <t xml:space="preserve">_x001b_E300</t>
  </si>
  <si>
    <t xml:space="preserve"></t>
  </si>
  <si>
    <t xml:space="preserve">_x001b_FEEF</t>
  </si>
  <si>
    <t xml:space="preserve">_x001b_E301</t>
  </si>
  <si>
    <t xml:space="preserve"></t>
  </si>
  <si>
    <t xml:space="preserve">_x001b_FEF0</t>
  </si>
  <si>
    <t xml:space="preserve">_x001b_E302</t>
  </si>
  <si>
    <t xml:space="preserve"></t>
  </si>
  <si>
    <t xml:space="preserve">_x001b_FEF1</t>
  </si>
  <si>
    <t xml:space="preserve">_x001b_E303</t>
  </si>
  <si>
    <t xml:space="preserve"></t>
  </si>
  <si>
    <t xml:space="preserve">_x001b_FEF2</t>
  </si>
  <si>
    <t xml:space="preserve">_x001b_E304</t>
  </si>
  <si>
    <t xml:space="preserve"></t>
  </si>
  <si>
    <t xml:space="preserve">_x001b_FEF3</t>
  </si>
  <si>
    <t xml:space="preserve">_x001b_E305</t>
  </si>
  <si>
    <t xml:space="preserve"></t>
  </si>
  <si>
    <t xml:space="preserve">_x001b_FEF4</t>
  </si>
  <si>
    <t xml:space="preserve">_x001b_E306</t>
  </si>
  <si>
    <t xml:space="preserve"></t>
  </si>
  <si>
    <t xml:space="preserve">_x001b_FEF5</t>
  </si>
  <si>
    <t xml:space="preserve">_x001b_E307</t>
  </si>
  <si>
    <t xml:space="preserve"></t>
  </si>
  <si>
    <t xml:space="preserve">_x001b_FEF6</t>
  </si>
  <si>
    <t xml:space="preserve">_x001b_E308</t>
  </si>
  <si>
    <t xml:space="preserve"></t>
  </si>
  <si>
    <t xml:space="preserve">_x001b_FEF7</t>
  </si>
  <si>
    <t xml:space="preserve">_x001b_E309</t>
  </si>
  <si>
    <t xml:space="preserve"></t>
  </si>
  <si>
    <t xml:space="preserve">_x001b_FEF8</t>
  </si>
  <si>
    <t xml:space="preserve">_x001b_E30A</t>
  </si>
  <si>
    <t xml:space="preserve"></t>
  </si>
  <si>
    <t xml:space="preserve">_x001b_FEF9</t>
  </si>
  <si>
    <t xml:space="preserve">_x001b_E30B</t>
  </si>
  <si>
    <t xml:space="preserve"></t>
  </si>
  <si>
    <t xml:space="preserve">_x001b_FEFA</t>
  </si>
  <si>
    <t xml:space="preserve">_x001b_E30C</t>
  </si>
  <si>
    <t xml:space="preserve"></t>
  </si>
  <si>
    <t xml:space="preserve">_x001b_FEFB</t>
  </si>
  <si>
    <t xml:space="preserve">_x001b_E30D</t>
  </si>
  <si>
    <t xml:space="preserve"></t>
  </si>
  <si>
    <t xml:space="preserve">_x001b_FEFC</t>
  </si>
  <si>
    <t xml:space="preserve">_x001b_E30E</t>
  </si>
  <si>
    <t xml:space="preserve"></t>
  </si>
  <si>
    <t xml:space="preserve">_x001b_FEFD</t>
  </si>
  <si>
    <t xml:space="preserve">_x001b_E30F</t>
  </si>
  <si>
    <t xml:space="preserve"></t>
  </si>
  <si>
    <t xml:space="preserve">_x001b_FEFE</t>
  </si>
  <si>
    <t xml:space="preserve">_x001b_E310</t>
  </si>
  <si>
    <t xml:space="preserve"></t>
  </si>
  <si>
    <r>
      <rPr>
        <b val="true"/>
        <sz val="12"/>
        <color rgb="FFFF0000"/>
        <rFont val="Noto Sans"/>
        <family val="2"/>
      </rPr>
      <t xml:space="preserve">第二段造字區  </t>
    </r>
    <r>
      <rPr>
        <b val="true"/>
        <sz val="12"/>
        <color rgb="FFFF0000"/>
        <rFont val="標楷體"/>
        <family val="4"/>
        <charset val="136"/>
      </rPr>
      <t xml:space="preserve">8E40  -  A0FE</t>
    </r>
  </si>
  <si>
    <t xml:space="preserve">IM</t>
  </si>
  <si>
    <t xml:space="preserve">_x001b_8E40</t>
  </si>
  <si>
    <t xml:space="preserve">_x001b_E311</t>
  </si>
  <si>
    <t xml:space="preserve">4EA0</t>
  </si>
  <si>
    <t xml:space="preserve">1-2728</t>
  </si>
  <si>
    <t xml:space="preserve">ㄊㄡˊ</t>
  </si>
  <si>
    <t xml:space="preserve"></t>
  </si>
  <si>
    <t xml:space="preserve">8EA1A7A8</t>
  </si>
  <si>
    <t xml:space="preserve">_x001b_8E41</t>
  </si>
  <si>
    <t xml:space="preserve">_x001b_E312</t>
  </si>
  <si>
    <t xml:space="preserve">51AB</t>
  </si>
  <si>
    <t xml:space="preserve">1-272F</t>
  </si>
  <si>
    <t xml:space="preserve">HS</t>
  </si>
  <si>
    <t xml:space="preserve"></t>
  </si>
  <si>
    <t xml:space="preserve">8EA1A7AF</t>
  </si>
  <si>
    <t xml:space="preserve">_x001b_8E42</t>
  </si>
  <si>
    <t xml:space="preserve">_x001b_E313</t>
  </si>
  <si>
    <t xml:space="preserve">52F9</t>
  </si>
  <si>
    <t xml:space="preserve">1-2734</t>
  </si>
  <si>
    <t xml:space="preserve">ㄅㄠ</t>
  </si>
  <si>
    <t xml:space="preserve">L</t>
  </si>
  <si>
    <t xml:space="preserve"></t>
  </si>
  <si>
    <t xml:space="preserve">8EA1A7B4</t>
  </si>
  <si>
    <t xml:space="preserve">_x001b_8E43</t>
  </si>
  <si>
    <t xml:space="preserve">4E28</t>
  </si>
  <si>
    <t xml:space="preserve">032121</t>
  </si>
  <si>
    <t xml:space="preserve">I</t>
  </si>
  <si>
    <t xml:space="preserve"></t>
  </si>
  <si>
    <t xml:space="preserve">8EA3A1A1</t>
  </si>
  <si>
    <t xml:space="preserve">_x001b_8E44</t>
  </si>
  <si>
    <t xml:space="preserve">4E36</t>
  </si>
  <si>
    <t xml:space="preserve">032122</t>
  </si>
  <si>
    <t xml:space="preserve">ㄓㄨˇ</t>
  </si>
  <si>
    <t xml:space="preserve">H</t>
  </si>
  <si>
    <t xml:space="preserve"></t>
  </si>
  <si>
    <t xml:space="preserve">8EA3A1A2</t>
  </si>
  <si>
    <t xml:space="preserve">_x001b_8E45</t>
  </si>
  <si>
    <t xml:space="preserve">4E3F</t>
  </si>
  <si>
    <t xml:space="preserve">032123</t>
  </si>
  <si>
    <t xml:space="preserve">ㄆㄧㄝˇ</t>
  </si>
  <si>
    <t xml:space="preserve">N</t>
  </si>
  <si>
    <t xml:space="preserve"></t>
  </si>
  <si>
    <t xml:space="preserve">8EA3A1A3</t>
  </si>
  <si>
    <t xml:space="preserve">_x001b_8E46</t>
  </si>
  <si>
    <t xml:space="preserve">4E85</t>
  </si>
  <si>
    <t xml:space="preserve">032124</t>
  </si>
  <si>
    <t xml:space="preserve">ㄐㄩㄝˊ</t>
  </si>
  <si>
    <t xml:space="preserve">ML</t>
  </si>
  <si>
    <t xml:space="preserve"></t>
  </si>
  <si>
    <t xml:space="preserve">8EA3A1A4</t>
  </si>
  <si>
    <t xml:space="preserve">_x001b_8E47</t>
  </si>
  <si>
    <t xml:space="preserve">4E05</t>
  </si>
  <si>
    <t xml:space="preserve">032125</t>
  </si>
  <si>
    <t xml:space="preserve">ㄒㄧㄚˋ</t>
  </si>
  <si>
    <t xml:space="preserve">LM</t>
  </si>
  <si>
    <t xml:space="preserve"></t>
  </si>
  <si>
    <t xml:space="preserve">8EA3A1A5</t>
  </si>
  <si>
    <t xml:space="preserve">_x001b_8E48</t>
  </si>
  <si>
    <t xml:space="preserve">4E04</t>
  </si>
  <si>
    <t xml:space="preserve">032126</t>
  </si>
  <si>
    <t xml:space="preserve">ㄕㄤˇ</t>
  </si>
  <si>
    <t xml:space="preserve">LS</t>
  </si>
  <si>
    <t xml:space="preserve"></t>
  </si>
  <si>
    <t xml:space="preserve">8EA3A1A6</t>
  </si>
  <si>
    <t xml:space="preserve">_x001b_8E49</t>
  </si>
  <si>
    <t xml:space="preserve">5182</t>
  </si>
  <si>
    <t xml:space="preserve">032127</t>
  </si>
  <si>
    <t xml:space="preserve">ㄐㄩㄥ</t>
  </si>
  <si>
    <t xml:space="preserve">IN</t>
  </si>
  <si>
    <t xml:space="preserve"></t>
  </si>
  <si>
    <t xml:space="preserve">8EA3A1A7</t>
  </si>
  <si>
    <t xml:space="preserve">_x001b_8E4A</t>
  </si>
  <si>
    <t xml:space="preserve">5196</t>
  </si>
  <si>
    <t xml:space="preserve">032128</t>
  </si>
  <si>
    <t xml:space="preserve">ㄇㄧˋ</t>
  </si>
  <si>
    <t xml:space="preserve">MV</t>
  </si>
  <si>
    <t xml:space="preserve"></t>
  </si>
  <si>
    <t xml:space="preserve">8EA3A1A8</t>
  </si>
  <si>
    <t xml:space="preserve">_x001b_8E4B</t>
  </si>
  <si>
    <t xml:space="preserve">5338</t>
  </si>
  <si>
    <t xml:space="preserve">032129</t>
  </si>
  <si>
    <t xml:space="preserve">SLE</t>
  </si>
  <si>
    <t xml:space="preserve"></t>
  </si>
  <si>
    <t xml:space="preserve">8EA3A1A9</t>
  </si>
  <si>
    <t xml:space="preserve">_x001b_8E4C</t>
  </si>
  <si>
    <t xml:space="preserve">5369</t>
  </si>
  <si>
    <t xml:space="preserve">03212A</t>
  </si>
  <si>
    <t xml:space="preserve">VI</t>
  </si>
  <si>
    <t xml:space="preserve"></t>
  </si>
  <si>
    <t xml:space="preserve">8EA3A1AA</t>
  </si>
  <si>
    <t xml:space="preserve">_x001b_8E4D</t>
  </si>
  <si>
    <t xml:space="preserve">53B6</t>
  </si>
  <si>
    <t xml:space="preserve">03212B</t>
  </si>
  <si>
    <t xml:space="preserve">ㄙ</t>
  </si>
  <si>
    <t xml:space="preserve">OL</t>
  </si>
  <si>
    <t xml:space="preserve"></t>
  </si>
  <si>
    <t xml:space="preserve">8EA3A1AB</t>
  </si>
  <si>
    <t xml:space="preserve">_x001b_8E4E</t>
  </si>
  <si>
    <t xml:space="preserve">4E2A</t>
  </si>
  <si>
    <t xml:space="preserve">03212C</t>
  </si>
  <si>
    <t xml:space="preserve">ㄍㄜˋ</t>
  </si>
  <si>
    <t xml:space="preserve">ON</t>
  </si>
  <si>
    <t xml:space="preserve"></t>
  </si>
  <si>
    <t xml:space="preserve">8EA3A1AC</t>
  </si>
  <si>
    <t xml:space="preserve">_x001b_8E4F</t>
  </si>
  <si>
    <t xml:space="preserve">4E87</t>
  </si>
  <si>
    <t xml:space="preserve">03212D</t>
  </si>
  <si>
    <t xml:space="preserve">IK</t>
  </si>
  <si>
    <t xml:space="preserve"></t>
  </si>
  <si>
    <t xml:space="preserve">8EA3A1AD</t>
  </si>
  <si>
    <t xml:space="preserve">_x001b_8E50</t>
  </si>
  <si>
    <t xml:space="preserve">4E49</t>
  </si>
  <si>
    <t xml:space="preserve">03212E</t>
  </si>
  <si>
    <t xml:space="preserve">HHN</t>
  </si>
  <si>
    <t xml:space="preserve"></t>
  </si>
  <si>
    <t xml:space="preserve">8EA3A1AE</t>
  </si>
  <si>
    <t xml:space="preserve">_x001b_8E51</t>
  </si>
  <si>
    <t xml:space="preserve">51E2</t>
  </si>
  <si>
    <t xml:space="preserve">03212F</t>
  </si>
  <si>
    <t xml:space="preserve">VO</t>
  </si>
  <si>
    <t xml:space="preserve"></t>
  </si>
  <si>
    <t xml:space="preserve">8EA3A1AF</t>
  </si>
  <si>
    <t xml:space="preserve">_x001b_8E52</t>
  </si>
  <si>
    <t xml:space="preserve">4E46</t>
  </si>
  <si>
    <t xml:space="preserve">032130</t>
  </si>
  <si>
    <t xml:space="preserve">MMVS</t>
  </si>
  <si>
    <t xml:space="preserve"></t>
  </si>
  <si>
    <t xml:space="preserve">8EA3A1B0</t>
  </si>
  <si>
    <t xml:space="preserve">_x001b_8E53</t>
  </si>
  <si>
    <t xml:space="preserve">4E8F</t>
  </si>
  <si>
    <t xml:space="preserve">032131</t>
  </si>
  <si>
    <t xml:space="preserve">ㄒㄩ</t>
  </si>
  <si>
    <t xml:space="preserve">OM</t>
  </si>
  <si>
    <t xml:space="preserve"></t>
  </si>
  <si>
    <t xml:space="preserve">8EA3A1B1</t>
  </si>
  <si>
    <t xml:space="preserve">_x001b_8E54</t>
  </si>
  <si>
    <t xml:space="preserve">4EBC</t>
  </si>
  <si>
    <t xml:space="preserve">032132</t>
  </si>
  <si>
    <t xml:space="preserve">ㄐㄧˊ</t>
  </si>
  <si>
    <t xml:space="preserve"></t>
  </si>
  <si>
    <t xml:space="preserve">8EA3A1B2</t>
  </si>
  <si>
    <t xml:space="preserve">_x001b_8E55</t>
  </si>
  <si>
    <t xml:space="preserve">4EBE</t>
  </si>
  <si>
    <t xml:space="preserve">032133</t>
  </si>
  <si>
    <t xml:space="preserve">ㄨˊ</t>
  </si>
  <si>
    <t xml:space="preserve"></t>
  </si>
  <si>
    <t xml:space="preserve">8EA3A1B3</t>
  </si>
  <si>
    <t xml:space="preserve">_x001b_8E56</t>
  </si>
  <si>
    <t xml:space="preserve">5166</t>
  </si>
  <si>
    <t xml:space="preserve">032134</t>
  </si>
  <si>
    <t xml:space="preserve">LHN</t>
  </si>
  <si>
    <t xml:space="preserve"></t>
  </si>
  <si>
    <t xml:space="preserve">8EA3A1B4 </t>
  </si>
  <si>
    <t xml:space="preserve">_x001b_8E57</t>
  </si>
  <si>
    <t xml:space="preserve">51E3</t>
  </si>
  <si>
    <t xml:space="preserve">032135</t>
  </si>
  <si>
    <t xml:space="preserve">SK</t>
  </si>
  <si>
    <t xml:space="preserve"></t>
  </si>
  <si>
    <t xml:space="preserve">8EA3A1B5</t>
  </si>
  <si>
    <t xml:space="preserve">_x001b_8E58</t>
  </si>
  <si>
    <t xml:space="preserve">5204</t>
  </si>
  <si>
    <t xml:space="preserve">032136</t>
  </si>
  <si>
    <t xml:space="preserve">KSU</t>
  </si>
  <si>
    <t xml:space="preserve"></t>
  </si>
  <si>
    <t xml:space="preserve">8EA3A1B6</t>
  </si>
  <si>
    <t xml:space="preserve">_x001b_8E59</t>
  </si>
  <si>
    <t xml:space="preserve">529C</t>
  </si>
  <si>
    <t xml:space="preserve">032137</t>
  </si>
  <si>
    <t xml:space="preserve">ㄧㄚ</t>
  </si>
  <si>
    <t xml:space="preserve">JJ</t>
  </si>
  <si>
    <t xml:space="preserve"></t>
  </si>
  <si>
    <t xml:space="preserve">8EA3A1B7</t>
  </si>
  <si>
    <t xml:space="preserve">_x001b_8E5A</t>
  </si>
  <si>
    <t xml:space="preserve">5344</t>
  </si>
  <si>
    <t xml:space="preserve">032138</t>
  </si>
  <si>
    <t xml:space="preserve">HE</t>
  </si>
  <si>
    <t xml:space="preserve"></t>
  </si>
  <si>
    <t xml:space="preserve">8EA3A1B8</t>
  </si>
  <si>
    <t xml:space="preserve">_x001b_8E5B</t>
  </si>
  <si>
    <t xml:space="preserve">5902</t>
  </si>
  <si>
    <t xml:space="preserve">032139</t>
  </si>
  <si>
    <t xml:space="preserve"></t>
  </si>
  <si>
    <t xml:space="preserve">8EA3A1B9</t>
  </si>
  <si>
    <t xml:space="preserve">_x001b_8E5C</t>
  </si>
  <si>
    <t xml:space="preserve">590A</t>
  </si>
  <si>
    <t xml:space="preserve">03213A</t>
  </si>
  <si>
    <t xml:space="preserve">ㄙㄨㄟ</t>
  </si>
  <si>
    <t xml:space="preserve">IB</t>
  </si>
  <si>
    <t xml:space="preserve"></t>
  </si>
  <si>
    <t xml:space="preserve">8EA3A1BA </t>
  </si>
  <si>
    <t xml:space="preserve">_x001b_8E5D</t>
  </si>
  <si>
    <t xml:space="preserve">5B80</t>
  </si>
  <si>
    <t xml:space="preserve">03213B</t>
  </si>
  <si>
    <t xml:space="preserve">VVV</t>
  </si>
  <si>
    <t xml:space="preserve"></t>
  </si>
  <si>
    <t xml:space="preserve">8EA3A1BB</t>
  </si>
  <si>
    <t xml:space="preserve">_x001b_8E5E</t>
  </si>
  <si>
    <t xml:space="preserve">5DDB</t>
  </si>
  <si>
    <t xml:space="preserve">03213C</t>
  </si>
  <si>
    <t xml:space="preserve">ㄔㄨㄢ</t>
  </si>
  <si>
    <t xml:space="preserve"></t>
  </si>
  <si>
    <t xml:space="preserve">8EA3A1BC</t>
  </si>
  <si>
    <t xml:space="preserve">_x001b_8E5F</t>
  </si>
  <si>
    <t xml:space="preserve">5E7A</t>
  </si>
  <si>
    <t xml:space="preserve">03213D</t>
  </si>
  <si>
    <t xml:space="preserve">ㄧㄠ</t>
  </si>
  <si>
    <t xml:space="preserve">YH</t>
  </si>
  <si>
    <t xml:space="preserve"></t>
  </si>
  <si>
    <t xml:space="preserve">8EA3A1BD</t>
  </si>
  <si>
    <t xml:space="preserve">_x001b_8E60</t>
  </si>
  <si>
    <t xml:space="preserve">5E7F</t>
  </si>
  <si>
    <t xml:space="preserve">03213E</t>
  </si>
  <si>
    <t xml:space="preserve">NNK</t>
  </si>
  <si>
    <t xml:space="preserve"></t>
  </si>
  <si>
    <t xml:space="preserve">8EA3A1BE</t>
  </si>
  <si>
    <t xml:space="preserve">_x001b_8E61</t>
  </si>
  <si>
    <t xml:space="preserve">5EF4</t>
  </si>
  <si>
    <t xml:space="preserve">03213F</t>
  </si>
  <si>
    <t xml:space="preserve">NMM</t>
  </si>
  <si>
    <t xml:space="preserve"></t>
  </si>
  <si>
    <t xml:space="preserve"> 8EA3A1BF </t>
  </si>
  <si>
    <t xml:space="preserve">_x001b_8E62</t>
  </si>
  <si>
    <t xml:space="preserve">5F50</t>
  </si>
  <si>
    <t xml:space="preserve">032140</t>
  </si>
  <si>
    <t xml:space="preserve">VNM</t>
  </si>
  <si>
    <t xml:space="preserve"></t>
  </si>
  <si>
    <t xml:space="preserve">8EA3A1C0</t>
  </si>
  <si>
    <t xml:space="preserve">_x001b_8E63</t>
  </si>
  <si>
    <t xml:space="preserve">5F51</t>
  </si>
  <si>
    <t xml:space="preserve">032141</t>
  </si>
  <si>
    <t xml:space="preserve">HHH</t>
  </si>
  <si>
    <t xml:space="preserve"></t>
  </si>
  <si>
    <t xml:space="preserve">8EA3A1C1</t>
  </si>
  <si>
    <t xml:space="preserve">_x001b_8E64</t>
  </si>
  <si>
    <t xml:space="preserve">5F61</t>
  </si>
  <si>
    <t xml:space="preserve">032142</t>
  </si>
  <si>
    <t xml:space="preserve">ㄒㄧㄢ</t>
  </si>
  <si>
    <t xml:space="preserve">NL</t>
  </si>
  <si>
    <t xml:space="preserve"></t>
  </si>
  <si>
    <t xml:space="preserve">8EA3A1C2</t>
  </si>
  <si>
    <t xml:space="preserve">_x001b_8E65</t>
  </si>
  <si>
    <t xml:space="preserve">961D</t>
  </si>
  <si>
    <t xml:space="preserve">032143</t>
  </si>
  <si>
    <t xml:space="preserve">VIU</t>
  </si>
  <si>
    <t xml:space="preserve"></t>
  </si>
  <si>
    <t xml:space="preserve">8EA3A1C3</t>
  </si>
  <si>
    <t xml:space="preserve">_x001b_8E66</t>
  </si>
  <si>
    <t xml:space="preserve">4E63</t>
  </si>
  <si>
    <t xml:space="preserve">032145</t>
  </si>
  <si>
    <t xml:space="preserve">UU</t>
  </si>
  <si>
    <t xml:space="preserve"></t>
  </si>
  <si>
    <t xml:space="preserve">8EA3A1C5</t>
  </si>
  <si>
    <t xml:space="preserve">_x001b_8E67</t>
  </si>
  <si>
    <t xml:space="preserve">4E62</t>
  </si>
  <si>
    <t xml:space="preserve">032146</t>
  </si>
  <si>
    <t xml:space="preserve">ㄍㄜˇ</t>
  </si>
  <si>
    <t xml:space="preserve">YLL</t>
  </si>
  <si>
    <t xml:space="preserve"></t>
  </si>
  <si>
    <t xml:space="preserve">8EA3A1C6</t>
  </si>
  <si>
    <t xml:space="preserve">_x001b_8E68</t>
  </si>
  <si>
    <t xml:space="preserve">4EA3</t>
  </si>
  <si>
    <t xml:space="preserve">032147</t>
  </si>
  <si>
    <t xml:space="preserve">ㄉㄚˋ</t>
  </si>
  <si>
    <t xml:space="preserve">OB</t>
  </si>
  <si>
    <t xml:space="preserve"></t>
  </si>
  <si>
    <t xml:space="preserve">8EA3A1C7</t>
  </si>
  <si>
    <t xml:space="preserve">_x001b_8E69</t>
  </si>
  <si>
    <t xml:space="preserve">5185</t>
  </si>
  <si>
    <t xml:space="preserve">032148</t>
  </si>
  <si>
    <t xml:space="preserve">OE</t>
  </si>
  <si>
    <t xml:space="preserve"></t>
  </si>
  <si>
    <t xml:space="preserve">8EA3A1C8</t>
  </si>
  <si>
    <t xml:space="preserve">_x001b_8E6A</t>
  </si>
  <si>
    <t xml:space="preserve">4EC5</t>
  </si>
  <si>
    <t xml:space="preserve">032149</t>
  </si>
  <si>
    <t xml:space="preserve">ㄈㄨˋ</t>
  </si>
  <si>
    <t xml:space="preserve">OI</t>
  </si>
  <si>
    <t xml:space="preserve"></t>
  </si>
  <si>
    <t xml:space="preserve">8EA3A1C9</t>
  </si>
  <si>
    <t xml:space="preserve">_x001b_8E6B</t>
  </si>
  <si>
    <t xml:space="preserve">4ECF</t>
  </si>
  <si>
    <t xml:space="preserve">03214A</t>
  </si>
  <si>
    <t xml:space="preserve">ㄅㄧˋ</t>
  </si>
  <si>
    <t xml:space="preserve">OO</t>
  </si>
  <si>
    <t xml:space="preserve"></t>
  </si>
  <si>
    <t xml:space="preserve">8EA3A1CA</t>
  </si>
  <si>
    <t xml:space="preserve">_x001b_8E6C</t>
  </si>
  <si>
    <t xml:space="preserve">4ECE</t>
  </si>
  <si>
    <t xml:space="preserve">03214B</t>
  </si>
  <si>
    <t xml:space="preserve">ㄗㄨㄥ</t>
  </si>
  <si>
    <t xml:space="preserve"></t>
  </si>
  <si>
    <t xml:space="preserve">8EA3A1CB</t>
  </si>
  <si>
    <t xml:space="preserve">_x001b_8E6D</t>
  </si>
  <si>
    <t xml:space="preserve">4ECC</t>
  </si>
  <si>
    <t xml:space="preserve">03214C</t>
  </si>
  <si>
    <t xml:space="preserve">BMM</t>
  </si>
  <si>
    <t xml:space="preserve"></t>
  </si>
  <si>
    <t xml:space="preserve">8EA3A1CC</t>
  </si>
  <si>
    <t xml:space="preserve">_x001b_8E6E</t>
  </si>
  <si>
    <t xml:space="preserve">5184</t>
  </si>
  <si>
    <t xml:space="preserve">03214D</t>
  </si>
  <si>
    <t xml:space="preserve">ㄖㄢˇ</t>
  </si>
  <si>
    <t xml:space="preserve">BLM</t>
  </si>
  <si>
    <t xml:space="preserve"></t>
  </si>
  <si>
    <t xml:space="preserve">8EA3A1CD</t>
  </si>
  <si>
    <t xml:space="preserve">_x001b_8E6F</t>
  </si>
  <si>
    <t xml:space="preserve">5186</t>
  </si>
  <si>
    <t xml:space="preserve">03214E</t>
  </si>
  <si>
    <t xml:space="preserve">HNE</t>
  </si>
  <si>
    <t xml:space="preserve"></t>
  </si>
  <si>
    <t xml:space="preserve">8EA3A1CE</t>
  </si>
  <si>
    <t xml:space="preserve">_x001b_8E70</t>
  </si>
  <si>
    <t xml:space="preserve">51E4</t>
  </si>
  <si>
    <t xml:space="preserve">032151</t>
  </si>
  <si>
    <t xml:space="preserve">ㄈㄥˋ</t>
  </si>
  <si>
    <t xml:space="preserve">SHII</t>
  </si>
  <si>
    <t xml:space="preserve"></t>
  </si>
  <si>
    <t xml:space="preserve">8EA3A1D1</t>
  </si>
  <si>
    <t xml:space="preserve">_x001b_8E71</t>
  </si>
  <si>
    <t xml:space="preserve">5205</t>
  </si>
  <si>
    <t xml:space="preserve">032152</t>
  </si>
  <si>
    <t xml:space="preserve">ㄔㄨㄤ</t>
  </si>
  <si>
    <t xml:space="preserve">KSC</t>
  </si>
  <si>
    <t xml:space="preserve"></t>
  </si>
  <si>
    <t xml:space="preserve">8EA3A1D2</t>
  </si>
  <si>
    <t xml:space="preserve">_x001b_8E72</t>
  </si>
  <si>
    <t xml:space="preserve">529E</t>
  </si>
  <si>
    <t xml:space="preserve">032153</t>
  </si>
  <si>
    <t xml:space="preserve">ㄅㄢˋ</t>
  </si>
  <si>
    <t xml:space="preserve">EKS</t>
  </si>
  <si>
    <t xml:space="preserve"></t>
  </si>
  <si>
    <t xml:space="preserve">8EA3A1D3</t>
  </si>
  <si>
    <t xml:space="preserve">_x001b_8E73</t>
  </si>
  <si>
    <t xml:space="preserve">529D</t>
  </si>
  <si>
    <t xml:space="preserve">032154</t>
  </si>
  <si>
    <t xml:space="preserve">ㄑㄩㄢˋ</t>
  </si>
  <si>
    <t xml:space="preserve">PO</t>
  </si>
  <si>
    <t xml:space="preserve"></t>
  </si>
  <si>
    <t xml:space="preserve">8EA3A1D4</t>
  </si>
  <si>
    <t xml:space="preserve">_x001b_8E74</t>
  </si>
  <si>
    <t xml:space="preserve">52FD</t>
  </si>
  <si>
    <t xml:space="preserve">032155</t>
  </si>
  <si>
    <t xml:space="preserve">ㄅㄠˋ</t>
  </si>
  <si>
    <t xml:space="preserve">PIM</t>
  </si>
  <si>
    <t xml:space="preserve"></t>
  </si>
  <si>
    <t xml:space="preserve">8EA3A1D5</t>
  </si>
  <si>
    <t xml:space="preserve">_x001b_8E75</t>
  </si>
  <si>
    <t xml:space="preserve"></t>
  </si>
  <si>
    <t xml:space="preserve">_x001b_8E76</t>
  </si>
  <si>
    <t xml:space="preserve">533A</t>
  </si>
  <si>
    <t xml:space="preserve">032157</t>
  </si>
  <si>
    <t xml:space="preserve">ㄍㄡ</t>
  </si>
  <si>
    <t xml:space="preserve">KNJ</t>
  </si>
  <si>
    <t xml:space="preserve"></t>
  </si>
  <si>
    <t xml:space="preserve">8EA3A1D7</t>
  </si>
  <si>
    <t xml:space="preserve">_x001b_8E77</t>
  </si>
  <si>
    <t xml:space="preserve">5346</t>
  </si>
  <si>
    <t xml:space="preserve">032159</t>
  </si>
  <si>
    <t xml:space="preserve">ㄗㄨˊ</t>
  </si>
  <si>
    <t xml:space="preserve">LMY</t>
  </si>
  <si>
    <t xml:space="preserve"></t>
  </si>
  <si>
    <t xml:space="preserve"> 8EA3A1D9 </t>
  </si>
  <si>
    <t xml:space="preserve">_x001b_8E78</t>
  </si>
  <si>
    <t xml:space="preserve">535D</t>
  </si>
  <si>
    <t xml:space="preserve">03215A</t>
  </si>
  <si>
    <t xml:space="preserve">ㄍㄨㄢˋ</t>
  </si>
  <si>
    <t xml:space="preserve">MKS</t>
  </si>
  <si>
    <t xml:space="preserve"></t>
  </si>
  <si>
    <t xml:space="preserve">8EA3A1DA</t>
  </si>
  <si>
    <t xml:space="preserve">_x001b_8E79</t>
  </si>
  <si>
    <t xml:space="preserve">5386</t>
  </si>
  <si>
    <t xml:space="preserve">03215B</t>
  </si>
  <si>
    <t xml:space="preserve">KI</t>
  </si>
  <si>
    <t xml:space="preserve"></t>
  </si>
  <si>
    <t xml:space="preserve"> 8EA3A1DB </t>
  </si>
  <si>
    <t xml:space="preserve">_x001b_8E7A</t>
  </si>
  <si>
    <t xml:space="preserve">53B7</t>
  </si>
  <si>
    <t xml:space="preserve">03215C</t>
  </si>
  <si>
    <t xml:space="preserve">ㄑㄩˋ</t>
  </si>
  <si>
    <t xml:space="preserve">EE</t>
  </si>
  <si>
    <t xml:space="preserve"></t>
  </si>
  <si>
    <t xml:space="preserve">8EA3A1DC</t>
  </si>
  <si>
    <t xml:space="preserve">_x001b_8E7B</t>
  </si>
  <si>
    <t xml:space="preserve">53CC</t>
  </si>
  <si>
    <t xml:space="preserve">03215E</t>
  </si>
  <si>
    <t xml:space="preserve">VLE</t>
  </si>
  <si>
    <t xml:space="preserve"></t>
  </si>
  <si>
    <t xml:space="preserve">8EA3A1DE</t>
  </si>
  <si>
    <t xml:space="preserve">_x001b_8E7C</t>
  </si>
  <si>
    <t xml:space="preserve">53CE</t>
  </si>
  <si>
    <t xml:space="preserve">032160</t>
  </si>
  <si>
    <t xml:space="preserve">ㄕㄡ</t>
  </si>
  <si>
    <t xml:space="preserve">GI</t>
  </si>
  <si>
    <t xml:space="preserve"></t>
  </si>
  <si>
    <t xml:space="preserve">8EA3A1E0</t>
  </si>
  <si>
    <t xml:space="preserve">_x001b_8E7D</t>
  </si>
  <si>
    <t xml:space="preserve">5721</t>
  </si>
  <si>
    <t xml:space="preserve">032161</t>
  </si>
  <si>
    <t xml:space="preserve">ㄊㄨˇ</t>
  </si>
  <si>
    <t xml:space="preserve">MLB</t>
  </si>
  <si>
    <t xml:space="preserve"></t>
  </si>
  <si>
    <t xml:space="preserve">8EA3A1E1</t>
  </si>
  <si>
    <t xml:space="preserve">_x001b_8E7E</t>
  </si>
  <si>
    <t xml:space="preserve">5E00</t>
  </si>
  <si>
    <t xml:space="preserve">032163</t>
  </si>
  <si>
    <t xml:space="preserve">ㄗㄚ</t>
  </si>
  <si>
    <t xml:space="preserve">IPM</t>
  </si>
  <si>
    <t xml:space="preserve"></t>
  </si>
  <si>
    <t xml:space="preserve">8EA3A1E3</t>
  </si>
  <si>
    <t xml:space="preserve">_x001b_8EA1</t>
  </si>
  <si>
    <t xml:space="preserve">5F0C</t>
  </si>
  <si>
    <t xml:space="preserve">032164</t>
  </si>
  <si>
    <t xml:space="preserve">IS</t>
  </si>
  <si>
    <t xml:space="preserve"></t>
  </si>
  <si>
    <t xml:space="preserve">8EA3A1E4</t>
  </si>
  <si>
    <t xml:space="preserve">_x001b_8EA2</t>
  </si>
  <si>
    <t xml:space="preserve">6237</t>
  </si>
  <si>
    <t xml:space="preserve">032165</t>
  </si>
  <si>
    <t xml:space="preserve">ㄏㄨˋ</t>
  </si>
  <si>
    <t xml:space="preserve">MS</t>
  </si>
  <si>
    <t xml:space="preserve"></t>
  </si>
  <si>
    <t xml:space="preserve">8EA3A1E5</t>
  </si>
  <si>
    <t xml:space="preserve">_x001b_8EA3</t>
  </si>
  <si>
    <t xml:space="preserve">6238</t>
  </si>
  <si>
    <t xml:space="preserve">032166</t>
  </si>
  <si>
    <t xml:space="preserve">YE</t>
  </si>
  <si>
    <t xml:space="preserve"></t>
  </si>
  <si>
    <t xml:space="preserve">8EA3A1E6</t>
  </si>
  <si>
    <t xml:space="preserve">_x001b_8EA4</t>
  </si>
  <si>
    <t xml:space="preserve">6534</t>
  </si>
  <si>
    <t xml:space="preserve">032167</t>
  </si>
  <si>
    <t xml:space="preserve">ㄆㄨ</t>
  </si>
  <si>
    <t xml:space="preserve">OK</t>
  </si>
  <si>
    <t xml:space="preserve"></t>
  </si>
  <si>
    <t xml:space="preserve">8EA3A1E7</t>
  </si>
  <si>
    <t xml:space="preserve">_x001b_8EA5</t>
  </si>
  <si>
    <t xml:space="preserve">6535</t>
  </si>
  <si>
    <t xml:space="preserve">032168</t>
  </si>
  <si>
    <t xml:space="preserve">MKU</t>
  </si>
  <si>
    <t xml:space="preserve"></t>
  </si>
  <si>
    <t xml:space="preserve">8EA3A1E8</t>
  </si>
  <si>
    <t xml:space="preserve">_x001b_8EA6</t>
  </si>
  <si>
    <t xml:space="preserve">65E0</t>
  </si>
  <si>
    <t xml:space="preserve">032169</t>
  </si>
  <si>
    <t xml:space="preserve">ㄇㄛˊ</t>
  </si>
  <si>
    <t xml:space="preserve">OG</t>
  </si>
  <si>
    <t xml:space="preserve"></t>
  </si>
  <si>
    <t xml:space="preserve">8EA3A1E9</t>
  </si>
  <si>
    <t xml:space="preserve">_x001b_8EA7</t>
  </si>
  <si>
    <t xml:space="preserve">738D</t>
  </si>
  <si>
    <t xml:space="preserve">03216B</t>
  </si>
  <si>
    <t xml:space="preserve">ㄍㄚˇ</t>
  </si>
  <si>
    <t xml:space="preserve">UMM</t>
  </si>
  <si>
    <t xml:space="preserve"></t>
  </si>
  <si>
    <t xml:space="preserve">8EA3A1EB</t>
  </si>
  <si>
    <t xml:space="preserve">_x001b_8EA8</t>
  </si>
  <si>
    <t xml:space="preserve">4E97</t>
  </si>
  <si>
    <t xml:space="preserve">03216C</t>
  </si>
  <si>
    <t xml:space="preserve">ㄙㄨㄟˋ</t>
  </si>
  <si>
    <t xml:space="preserve">OMJ</t>
  </si>
  <si>
    <t xml:space="preserve"></t>
  </si>
  <si>
    <t xml:space="preserve">8EA3A1EC</t>
  </si>
  <si>
    <t xml:space="preserve">_x001b_8EA9</t>
  </si>
  <si>
    <t xml:space="preserve">4EE0</t>
  </si>
  <si>
    <t xml:space="preserve">03216D</t>
  </si>
  <si>
    <t xml:space="preserve">ㄍㄢˇ</t>
  </si>
  <si>
    <t xml:space="preserve">YMO</t>
  </si>
  <si>
    <t xml:space="preserve"></t>
  </si>
  <si>
    <t xml:space="preserve">8EA3A1ED</t>
  </si>
  <si>
    <t xml:space="preserve">_x001b_8EAA</t>
  </si>
  <si>
    <t xml:space="preserve">4EE7</t>
  </si>
  <si>
    <t xml:space="preserve">032170</t>
  </si>
  <si>
    <t xml:space="preserve">ㄓㄤˇ</t>
  </si>
  <si>
    <t xml:space="preserve">OF</t>
  </si>
  <si>
    <t xml:space="preserve"></t>
  </si>
  <si>
    <t xml:space="preserve"> 8EA3A1F0 </t>
  </si>
  <si>
    <t xml:space="preserve">_x001b_8EAB</t>
  </si>
  <si>
    <t xml:space="preserve">4EE6</t>
  </si>
  <si>
    <t xml:space="preserve">032172</t>
  </si>
  <si>
    <t xml:space="preserve">ㄇㄧㄠˇ</t>
  </si>
  <si>
    <t xml:space="preserve">BRU</t>
  </si>
  <si>
    <t xml:space="preserve"></t>
  </si>
  <si>
    <t xml:space="preserve">8EA3A1F2</t>
  </si>
  <si>
    <t xml:space="preserve">_x001b_8EAC</t>
  </si>
  <si>
    <t xml:space="preserve">56D8</t>
  </si>
  <si>
    <t xml:space="preserve">032177</t>
  </si>
  <si>
    <t xml:space="preserve">BR</t>
  </si>
  <si>
    <t xml:space="preserve"></t>
  </si>
  <si>
    <t xml:space="preserve">8EA3A1F7</t>
  </si>
  <si>
    <t xml:space="preserve">_x001b_8EAD</t>
  </si>
  <si>
    <t xml:space="preserve">518B</t>
  </si>
  <si>
    <t xml:space="preserve">032178</t>
  </si>
  <si>
    <t xml:space="preserve">BBM</t>
  </si>
  <si>
    <t xml:space="preserve"></t>
  </si>
  <si>
    <t xml:space="preserve"> 8EA3A1F8 </t>
  </si>
  <si>
    <t xml:space="preserve">_x001b_8EAE</t>
  </si>
  <si>
    <t xml:space="preserve">518C</t>
  </si>
  <si>
    <t xml:space="preserve">032179</t>
  </si>
  <si>
    <t xml:space="preserve">ㄔㄞˇ</t>
  </si>
  <si>
    <t xml:space="preserve">BYSM</t>
  </si>
  <si>
    <t xml:space="preserve"></t>
  </si>
  <si>
    <t xml:space="preserve">8EA3A1F9</t>
  </si>
  <si>
    <t xml:space="preserve">_x001b_8EAF</t>
  </si>
  <si>
    <t xml:space="preserve">5199</t>
  </si>
  <si>
    <t xml:space="preserve">03217A</t>
  </si>
  <si>
    <t xml:space="preserve">SHN</t>
  </si>
  <si>
    <t xml:space="preserve"></t>
  </si>
  <si>
    <t xml:space="preserve">8EA3A1FA</t>
  </si>
  <si>
    <t xml:space="preserve">_x001b_8EB0</t>
  </si>
  <si>
    <t xml:space="preserve">51E5</t>
  </si>
  <si>
    <t xml:space="preserve">03217B</t>
  </si>
  <si>
    <t xml:space="preserve">HJLN</t>
  </si>
  <si>
    <t xml:space="preserve"></t>
  </si>
  <si>
    <t xml:space="preserve">8EA3A1FB</t>
  </si>
  <si>
    <t xml:space="preserve">_x001b_8EB1</t>
  </si>
  <si>
    <t xml:space="preserve">520B</t>
  </si>
  <si>
    <t xml:space="preserve">03217D</t>
  </si>
  <si>
    <t xml:space="preserve">ㄎㄢ</t>
  </si>
  <si>
    <t xml:space="preserve">PYV</t>
  </si>
  <si>
    <t xml:space="preserve"></t>
  </si>
  <si>
    <t xml:space="preserve">8EA3A1FD</t>
  </si>
  <si>
    <t xml:space="preserve">_x001b_8EB2</t>
  </si>
  <si>
    <t xml:space="preserve">5304</t>
  </si>
  <si>
    <t xml:space="preserve">032222</t>
  </si>
  <si>
    <t xml:space="preserve">ㄍㄞˋ</t>
  </si>
  <si>
    <t xml:space="preserve">PVO</t>
  </si>
  <si>
    <t xml:space="preserve"></t>
  </si>
  <si>
    <t xml:space="preserve">8EA3A2A2</t>
  </si>
  <si>
    <t xml:space="preserve">_x001b_8EB3</t>
  </si>
  <si>
    <t xml:space="preserve">5303</t>
  </si>
  <si>
    <t xml:space="preserve">032223</t>
  </si>
  <si>
    <t xml:space="preserve">ㄍㄨㄚ</t>
  </si>
  <si>
    <t xml:space="preserve">PNI</t>
  </si>
  <si>
    <t xml:space="preserve"></t>
  </si>
  <si>
    <t xml:space="preserve">8EA3A2A3</t>
  </si>
  <si>
    <t xml:space="preserve">_x001b_8EB4</t>
  </si>
  <si>
    <t xml:space="preserve">5307</t>
  </si>
  <si>
    <t xml:space="preserve">032224</t>
  </si>
  <si>
    <t xml:space="preserve">SM</t>
  </si>
  <si>
    <t xml:space="preserve"></t>
  </si>
  <si>
    <t xml:space="preserve">8EA3A2A4</t>
  </si>
  <si>
    <t xml:space="preserve">_x001b_8EB5</t>
  </si>
  <si>
    <t xml:space="preserve">531E</t>
  </si>
  <si>
    <t xml:space="preserve">032226</t>
  </si>
  <si>
    <t xml:space="preserve">ㄐㄧㄤˋ</t>
  </si>
  <si>
    <t xml:space="preserve">RY</t>
  </si>
  <si>
    <t xml:space="preserve"></t>
  </si>
  <si>
    <t xml:space="preserve">8EA3A2A6</t>
  </si>
  <si>
    <t xml:space="preserve">_x001b_8EB6</t>
  </si>
  <si>
    <t xml:space="preserve">535F</t>
  </si>
  <si>
    <t xml:space="preserve">032227</t>
  </si>
  <si>
    <t xml:space="preserve">MSL</t>
  </si>
  <si>
    <t xml:space="preserve"></t>
  </si>
  <si>
    <t xml:space="preserve">8EA3A2A7</t>
  </si>
  <si>
    <t xml:space="preserve">_x001b_8EB7</t>
  </si>
  <si>
    <t xml:space="preserve">536D</t>
  </si>
  <si>
    <t xml:space="preserve">032228</t>
  </si>
  <si>
    <t xml:space="preserve">MMS</t>
  </si>
  <si>
    <t xml:space="preserve"></t>
  </si>
  <si>
    <t xml:space="preserve">8EA3A2A8</t>
  </si>
  <si>
    <t xml:space="preserve">_x001b_8EB8</t>
  </si>
  <si>
    <t xml:space="preserve">5389</t>
  </si>
  <si>
    <t xml:space="preserve">032229</t>
  </si>
  <si>
    <t xml:space="preserve">ㄌㄞˋ</t>
  </si>
  <si>
    <t xml:space="preserve">KVI</t>
  </si>
  <si>
    <t xml:space="preserve"></t>
  </si>
  <si>
    <t xml:space="preserve">8EA3A2A9</t>
  </si>
  <si>
    <t xml:space="preserve">_x001b_8EB9</t>
  </si>
  <si>
    <t xml:space="preserve">53BA</t>
  </si>
  <si>
    <t xml:space="preserve">03222A</t>
  </si>
  <si>
    <t xml:space="preserve">HKE</t>
  </si>
  <si>
    <t xml:space="preserve"></t>
  </si>
  <si>
    <t xml:space="preserve">8EA3A2AA</t>
  </si>
  <si>
    <t xml:space="preserve">_x001b_8EBA</t>
  </si>
  <si>
    <t xml:space="preserve">53D0</t>
  </si>
  <si>
    <t xml:space="preserve">03222B</t>
  </si>
  <si>
    <t xml:space="preserve">RJ</t>
  </si>
  <si>
    <t xml:space="preserve"></t>
  </si>
  <si>
    <t xml:space="preserve">8EA3A2AB</t>
  </si>
  <si>
    <t xml:space="preserve">_x001b_8EBB</t>
  </si>
  <si>
    <t xml:space="preserve">53F6</t>
  </si>
  <si>
    <t xml:space="preserve">03222D</t>
  </si>
  <si>
    <t xml:space="preserve">RMVS</t>
  </si>
  <si>
    <t xml:space="preserve"></t>
  </si>
  <si>
    <t xml:space="preserve">8EA3A2AD</t>
  </si>
  <si>
    <t xml:space="preserve">_x001b_8EBC</t>
  </si>
  <si>
    <t xml:space="preserve">53F7</t>
  </si>
  <si>
    <t xml:space="preserve">03222E</t>
  </si>
  <si>
    <t xml:space="preserve">RE</t>
  </si>
  <si>
    <t xml:space="preserve"></t>
  </si>
  <si>
    <t xml:space="preserve">8EA3A2AE</t>
  </si>
  <si>
    <t xml:space="preserve">_x001b_8EBD</t>
  </si>
  <si>
    <t xml:space="preserve">53F9</t>
  </si>
  <si>
    <t xml:space="preserve">03222F</t>
  </si>
  <si>
    <t xml:space="preserve">KNR</t>
  </si>
  <si>
    <t xml:space="preserve"></t>
  </si>
  <si>
    <t xml:space="preserve">8EA3A2AF</t>
  </si>
  <si>
    <t xml:space="preserve">_x001b_8EBE</t>
  </si>
  <si>
    <t xml:space="preserve">53F4</t>
  </si>
  <si>
    <t xml:space="preserve">032231</t>
  </si>
  <si>
    <t xml:space="preserve">ㄑㄧㄡˊ</t>
  </si>
  <si>
    <t xml:space="preserve">GY</t>
  </si>
  <si>
    <t xml:space="preserve"></t>
  </si>
  <si>
    <t xml:space="preserve">8EA3A2B1</t>
  </si>
  <si>
    <t xml:space="preserve">_x001b_8EBF</t>
  </si>
  <si>
    <t xml:space="preserve">5724</t>
  </si>
  <si>
    <t xml:space="preserve">032234</t>
  </si>
  <si>
    <t xml:space="preserve">ㄆㄨˊ</t>
  </si>
  <si>
    <t xml:space="preserve">HEO</t>
  </si>
  <si>
    <t xml:space="preserve"></t>
  </si>
  <si>
    <t xml:space="preserve">8EA3A2B4</t>
  </si>
  <si>
    <t xml:space="preserve">_x001b_8EC0</t>
  </si>
  <si>
    <t xml:space="preserve">5904</t>
  </si>
  <si>
    <t xml:space="preserve">032235</t>
  </si>
  <si>
    <t xml:space="preserve">ㄔㄨˇ</t>
  </si>
  <si>
    <t xml:space="preserve">NISL</t>
  </si>
  <si>
    <t xml:space="preserve"></t>
  </si>
  <si>
    <t xml:space="preserve">8EA3A2B5</t>
  </si>
  <si>
    <t xml:space="preserve">_x001b_8EC1</t>
  </si>
  <si>
    <t xml:space="preserve">5918</t>
  </si>
  <si>
    <t xml:space="preserve">032236</t>
  </si>
  <si>
    <t xml:space="preserve">KJ</t>
  </si>
  <si>
    <t xml:space="preserve"></t>
  </si>
  <si>
    <t xml:space="preserve">8EA3A2B6</t>
  </si>
  <si>
    <t xml:space="preserve">_x001b_8EC2</t>
  </si>
  <si>
    <t xml:space="preserve">5932</t>
  </si>
  <si>
    <t xml:space="preserve">032237</t>
  </si>
  <si>
    <t xml:space="preserve">ㄅㄣˇ</t>
  </si>
  <si>
    <t xml:space="preserve">KLL</t>
  </si>
  <si>
    <t xml:space="preserve"></t>
  </si>
  <si>
    <t xml:space="preserve">8EA3A2B7</t>
  </si>
  <si>
    <t xml:space="preserve">_x001b_8EC3</t>
  </si>
  <si>
    <t xml:space="preserve">5930</t>
  </si>
  <si>
    <t xml:space="preserve">032238</t>
  </si>
  <si>
    <t xml:space="preserve">ㄍㄠˇ</t>
  </si>
  <si>
    <t xml:space="preserve">YK</t>
  </si>
  <si>
    <t xml:space="preserve"></t>
  </si>
  <si>
    <t xml:space="preserve">8EA3A2B8</t>
  </si>
  <si>
    <t xml:space="preserve">_x001b_8EC4</t>
  </si>
  <si>
    <t xml:space="preserve">5934</t>
  </si>
  <si>
    <t xml:space="preserve">032239</t>
  </si>
  <si>
    <t xml:space="preserve">VMN</t>
  </si>
  <si>
    <t xml:space="preserve"></t>
  </si>
  <si>
    <t xml:space="preserve">8EA3A2B9</t>
  </si>
  <si>
    <t xml:space="preserve">_x001b_8EC5</t>
  </si>
  <si>
    <t xml:space="preserve">5975</t>
  </si>
  <si>
    <t xml:space="preserve">03223B</t>
  </si>
  <si>
    <t xml:space="preserve">ㄉㄧㄥˇ</t>
  </si>
  <si>
    <t xml:space="preserve">JLU</t>
  </si>
  <si>
    <t xml:space="preserve"></t>
  </si>
  <si>
    <t xml:space="preserve">8EA3A2BB</t>
  </si>
  <si>
    <t xml:space="preserve">_x001b_8EC6</t>
  </si>
  <si>
    <t xml:space="preserve">5B82</t>
  </si>
  <si>
    <t xml:space="preserve">03223D</t>
  </si>
  <si>
    <t xml:space="preserve">ㄖㄨㄥˇ</t>
  </si>
  <si>
    <t xml:space="preserve">EDI</t>
  </si>
  <si>
    <t xml:space="preserve"></t>
  </si>
  <si>
    <t xml:space="preserve">8EA3A2BD</t>
  </si>
  <si>
    <t xml:space="preserve">_x001b_8EC7</t>
  </si>
  <si>
    <t xml:space="preserve">5BF9</t>
  </si>
  <si>
    <t xml:space="preserve">03223E</t>
  </si>
  <si>
    <t xml:space="preserve">NF</t>
  </si>
  <si>
    <t xml:space="preserve"></t>
  </si>
  <si>
    <t xml:space="preserve">8EA3A2BE</t>
  </si>
  <si>
    <t xml:space="preserve">_x001b_8EC8</t>
  </si>
  <si>
    <t xml:space="preserve">5C14</t>
  </si>
  <si>
    <t xml:space="preserve">03223F</t>
  </si>
  <si>
    <t xml:space="preserve">ㄦˇ</t>
  </si>
  <si>
    <t xml:space="preserve">IMN</t>
  </si>
  <si>
    <t xml:space="preserve"></t>
  </si>
  <si>
    <t xml:space="preserve">8EA3A2BF</t>
  </si>
  <si>
    <t xml:space="preserve">_x001b_8EC9</t>
  </si>
  <si>
    <t xml:space="preserve">5E81</t>
  </si>
  <si>
    <t xml:space="preserve">032247</t>
  </si>
  <si>
    <t xml:space="preserve">ㄊㄧㄥ</t>
  </si>
  <si>
    <t xml:space="preserve">II</t>
  </si>
  <si>
    <t xml:space="preserve"></t>
  </si>
  <si>
    <t xml:space="preserve">8EA3A2C7</t>
  </si>
  <si>
    <t xml:space="preserve">_x001b_8ECA</t>
  </si>
  <si>
    <t xml:space="preserve">5E83</t>
  </si>
  <si>
    <t xml:space="preserve">032248</t>
  </si>
  <si>
    <t xml:space="preserve">ㄍㄨㄤˇ</t>
  </si>
  <si>
    <t xml:space="preserve">IPMM</t>
  </si>
  <si>
    <t xml:space="preserve"></t>
  </si>
  <si>
    <t xml:space="preserve">8EA3A2C8</t>
  </si>
  <si>
    <t xml:space="preserve">_x001b_8ECB</t>
  </si>
  <si>
    <t xml:space="preserve">5F0D</t>
  </si>
  <si>
    <t xml:space="preserve">032249</t>
  </si>
  <si>
    <t xml:space="preserve">ILSM</t>
  </si>
  <si>
    <t xml:space="preserve"></t>
  </si>
  <si>
    <t xml:space="preserve">8EA3A2C9</t>
  </si>
  <si>
    <t xml:space="preserve">_x001b_8ECC</t>
  </si>
  <si>
    <t xml:space="preserve">5F52</t>
  </si>
  <si>
    <t xml:space="preserve">03224A</t>
  </si>
  <si>
    <t xml:space="preserve">ㄍㄨㄟ</t>
  </si>
  <si>
    <t xml:space="preserve">PMN</t>
  </si>
  <si>
    <t xml:space="preserve"></t>
  </si>
  <si>
    <t xml:space="preserve">8EA3A2CA</t>
  </si>
  <si>
    <t xml:space="preserve">_x001b_8ECD</t>
  </si>
  <si>
    <t xml:space="preserve">5FCA</t>
  </si>
  <si>
    <t xml:space="preserve">03224C</t>
  </si>
  <si>
    <t xml:space="preserve">ㄉㄧㄥˋ</t>
  </si>
  <si>
    <t xml:space="preserve">PKS</t>
  </si>
  <si>
    <t xml:space="preserve"></t>
  </si>
  <si>
    <t xml:space="preserve">8EA3A2CC</t>
  </si>
  <si>
    <t xml:space="preserve">_x001b_8ECE</t>
  </si>
  <si>
    <t xml:space="preserve">5FC7</t>
  </si>
  <si>
    <t xml:space="preserve">03224D</t>
  </si>
  <si>
    <t xml:space="preserve">ㄌㄜˋ</t>
  </si>
  <si>
    <t xml:space="preserve">HSN</t>
  </si>
  <si>
    <t xml:space="preserve"></t>
  </si>
  <si>
    <t xml:space="preserve">8EA3A2CD</t>
  </si>
  <si>
    <t xml:space="preserve">_x001b_8ECF</t>
  </si>
  <si>
    <t xml:space="preserve">6239</t>
  </si>
  <si>
    <t xml:space="preserve">03224E</t>
  </si>
  <si>
    <t xml:space="preserve">ㄜˋ</t>
  </si>
  <si>
    <t xml:space="preserve">QKN</t>
  </si>
  <si>
    <t xml:space="preserve"></t>
  </si>
  <si>
    <t xml:space="preserve">8EA3A2CE</t>
  </si>
  <si>
    <t xml:space="preserve">_x001b_8ED0</t>
  </si>
  <si>
    <t xml:space="preserve">624F</t>
  </si>
  <si>
    <t xml:space="preserve">032250</t>
  </si>
  <si>
    <t xml:space="preserve">LA</t>
  </si>
  <si>
    <t xml:space="preserve"></t>
  </si>
  <si>
    <t xml:space="preserve">8EA3A2D0</t>
  </si>
  <si>
    <t xml:space="preserve">_x001b_8ED1</t>
  </si>
  <si>
    <t xml:space="preserve">65E7</t>
  </si>
  <si>
    <t xml:space="preserve">032251</t>
  </si>
  <si>
    <t xml:space="preserve">ID</t>
  </si>
  <si>
    <t xml:space="preserve"></t>
  </si>
  <si>
    <t xml:space="preserve">8EA3A2D1</t>
  </si>
  <si>
    <t xml:space="preserve">_x001b_8ED2</t>
  </si>
  <si>
    <t xml:space="preserve">672F</t>
  </si>
  <si>
    <t xml:space="preserve">032252</t>
  </si>
  <si>
    <t xml:space="preserve">YNI</t>
  </si>
  <si>
    <t xml:space="preserve"></t>
  </si>
  <si>
    <t xml:space="preserve">8EA3A2D2</t>
  </si>
  <si>
    <t xml:space="preserve">_x001b_8ED3</t>
  </si>
  <si>
    <t xml:space="preserve">6B7A</t>
  </si>
  <si>
    <t xml:space="preserve">032253</t>
  </si>
  <si>
    <t xml:space="preserve">ㄉㄞˇ</t>
  </si>
  <si>
    <t xml:space="preserve">NE</t>
  </si>
  <si>
    <t xml:space="preserve"></t>
  </si>
  <si>
    <t xml:space="preserve">8EA3A2D3</t>
  </si>
  <si>
    <t xml:space="preserve">_x001b_8ED4</t>
  </si>
  <si>
    <t xml:space="preserve">6C39</t>
  </si>
  <si>
    <t xml:space="preserve">032254</t>
  </si>
  <si>
    <t xml:space="preserve">ㄉㄤˋ</t>
  </si>
  <si>
    <t xml:space="preserve">IE</t>
  </si>
  <si>
    <t xml:space="preserve"></t>
  </si>
  <si>
    <t xml:space="preserve">8EA3A2D4</t>
  </si>
  <si>
    <t xml:space="preserve">_x001b_8ED5</t>
  </si>
  <si>
    <t xml:space="preserve">6C37</t>
  </si>
  <si>
    <t xml:space="preserve">032257</t>
  </si>
  <si>
    <t xml:space="preserve">EO</t>
  </si>
  <si>
    <t xml:space="preserve"></t>
  </si>
  <si>
    <t xml:space="preserve">8EA3A2D7</t>
  </si>
  <si>
    <t xml:space="preserve">_x001b_8ED6</t>
  </si>
  <si>
    <t xml:space="preserve">6C44</t>
  </si>
  <si>
    <t xml:space="preserve">032258</t>
  </si>
  <si>
    <t xml:space="preserve">ㄗㄜˋ</t>
  </si>
  <si>
    <t xml:space="preserve">EMVS</t>
  </si>
  <si>
    <t xml:space="preserve"></t>
  </si>
  <si>
    <t xml:space="preserve">8EA3A2D8</t>
  </si>
  <si>
    <t xml:space="preserve">_x001b_8ED7</t>
  </si>
  <si>
    <t xml:space="preserve">6C45</t>
  </si>
  <si>
    <t xml:space="preserve">032259</t>
  </si>
  <si>
    <t xml:space="preserve">ㄇㄧㄢˇ</t>
  </si>
  <si>
    <t xml:space="preserve">MGU</t>
  </si>
  <si>
    <t xml:space="preserve"></t>
  </si>
  <si>
    <t xml:space="preserve">8EA3A2D9</t>
  </si>
  <si>
    <t xml:space="preserve">_x001b_8ED8</t>
  </si>
  <si>
    <t xml:space="preserve">738C</t>
  </si>
  <si>
    <t xml:space="preserve">03225A</t>
  </si>
  <si>
    <t xml:space="preserve">ㄅㄚ</t>
  </si>
  <si>
    <t xml:space="preserve">IIM</t>
  </si>
  <si>
    <t xml:space="preserve"></t>
  </si>
  <si>
    <t xml:space="preserve">8EA3A2DA</t>
  </si>
  <si>
    <t xml:space="preserve">_x001b_8ED9</t>
  </si>
  <si>
    <t xml:space="preserve">7592</t>
  </si>
  <si>
    <t xml:space="preserve">03225B</t>
  </si>
  <si>
    <t xml:space="preserve">ㄔㄨㄤˊ</t>
  </si>
  <si>
    <t xml:space="preserve">NIYO</t>
  </si>
  <si>
    <t xml:space="preserve"></t>
  </si>
  <si>
    <t xml:space="preserve">8EA3A2DB</t>
  </si>
  <si>
    <t xml:space="preserve">_x001b_8EDA</t>
  </si>
  <si>
    <t xml:space="preserve">7676</t>
  </si>
  <si>
    <t xml:space="preserve">03225C</t>
  </si>
  <si>
    <t xml:space="preserve">ㄅㄛ</t>
  </si>
  <si>
    <t xml:space="preserve">ENL</t>
  </si>
  <si>
    <t xml:space="preserve"></t>
  </si>
  <si>
    <t xml:space="preserve"> 8EA3A2DC </t>
  </si>
  <si>
    <t xml:space="preserve">_x001b_8EDB</t>
  </si>
  <si>
    <t xml:space="preserve">9093</t>
  </si>
  <si>
    <t xml:space="preserve">03225D</t>
  </si>
  <si>
    <t xml:space="preserve">ㄉㄥˋ</t>
  </si>
  <si>
    <t xml:space="preserve">MNNL</t>
  </si>
  <si>
    <t xml:space="preserve"></t>
  </si>
  <si>
    <t xml:space="preserve">8EA3A2DD</t>
  </si>
  <si>
    <t xml:space="preserve">_x001b_8EDC</t>
  </si>
  <si>
    <t xml:space="preserve">9092</t>
  </si>
  <si>
    <t xml:space="preserve">03225E</t>
  </si>
  <si>
    <t xml:space="preserve">MUB</t>
  </si>
  <si>
    <t xml:space="preserve"></t>
  </si>
  <si>
    <t xml:space="preserve">8EA3A2DE</t>
  </si>
  <si>
    <t xml:space="preserve">_x001b_8EDD</t>
  </si>
  <si>
    <t xml:space="preserve">4E21</t>
  </si>
  <si>
    <t xml:space="preserve">032261</t>
  </si>
  <si>
    <t xml:space="preserve">LPM</t>
  </si>
  <si>
    <t xml:space="preserve"></t>
  </si>
  <si>
    <t xml:space="preserve">8EA3A2E1</t>
  </si>
  <si>
    <t xml:space="preserve">_x001b_8EDE</t>
  </si>
  <si>
    <t xml:space="preserve">4E20</t>
  </si>
  <si>
    <t xml:space="preserve">032262</t>
  </si>
  <si>
    <t xml:space="preserve">HGI</t>
  </si>
  <si>
    <t xml:space="preserve"></t>
  </si>
  <si>
    <t xml:space="preserve">8EA3A2E2</t>
  </si>
  <si>
    <t xml:space="preserve">_x001b_8EDF</t>
  </si>
  <si>
    <t xml:space="preserve">4E22</t>
  </si>
  <si>
    <t xml:space="preserve">032263</t>
  </si>
  <si>
    <t xml:space="preserve">ㄉㄧㄡ</t>
  </si>
  <si>
    <t xml:space="preserve">IRU</t>
  </si>
  <si>
    <t xml:space="preserve"></t>
  </si>
  <si>
    <t xml:space="preserve">8EA3A2E3</t>
  </si>
  <si>
    <t xml:space="preserve">_x001b_8EE0</t>
  </si>
  <si>
    <t xml:space="preserve">4E68</t>
  </si>
  <si>
    <t xml:space="preserve">032264</t>
  </si>
  <si>
    <t xml:space="preserve">ㄕˇ</t>
  </si>
  <si>
    <t xml:space="preserve">NSD</t>
  </si>
  <si>
    <t xml:space="preserve"></t>
  </si>
  <si>
    <t xml:space="preserve">8EA3A2E4</t>
  </si>
  <si>
    <t xml:space="preserve">_x001b_8EE1</t>
  </si>
  <si>
    <t xml:space="preserve">4E89</t>
  </si>
  <si>
    <t xml:space="preserve">032265</t>
  </si>
  <si>
    <t xml:space="preserve">MAM</t>
  </si>
  <si>
    <t xml:space="preserve"></t>
  </si>
  <si>
    <t xml:space="preserve">8EA3A2E5</t>
  </si>
  <si>
    <t xml:space="preserve">_x001b_8EE2</t>
  </si>
  <si>
    <t xml:space="preserve">4E98</t>
  </si>
  <si>
    <t xml:space="preserve">032266</t>
  </si>
  <si>
    <t xml:space="preserve">ㄍㄣˋ</t>
  </si>
  <si>
    <t xml:space="preserve">OQJ</t>
  </si>
  <si>
    <t xml:space="preserve"></t>
  </si>
  <si>
    <t xml:space="preserve">8EA3A2E6</t>
  </si>
  <si>
    <t xml:space="preserve">_x001b_8EE3</t>
  </si>
  <si>
    <t xml:space="preserve">4EF9</t>
  </si>
  <si>
    <t xml:space="preserve">032267</t>
  </si>
  <si>
    <t xml:space="preserve">OFH</t>
  </si>
  <si>
    <t xml:space="preserve"></t>
  </si>
  <si>
    <t xml:space="preserve">8EA3A2E7</t>
  </si>
  <si>
    <t xml:space="preserve">_x001b_8EE4</t>
  </si>
  <si>
    <t xml:space="preserve">4EEF</t>
  </si>
  <si>
    <t xml:space="preserve">032268</t>
  </si>
  <si>
    <t xml:space="preserve">OHK</t>
  </si>
  <si>
    <t xml:space="preserve"></t>
  </si>
  <si>
    <t xml:space="preserve">8EA3A2E8</t>
  </si>
  <si>
    <t xml:space="preserve">_x001b_8EE5</t>
  </si>
  <si>
    <t xml:space="preserve">4EF8</t>
  </si>
  <si>
    <t xml:space="preserve">03226B</t>
  </si>
  <si>
    <t xml:space="preserve">ㄧㄠˇ</t>
  </si>
  <si>
    <t xml:space="preserve">OPHH</t>
  </si>
  <si>
    <t xml:space="preserve"></t>
  </si>
  <si>
    <t xml:space="preserve">8EA3A2EB</t>
  </si>
  <si>
    <t xml:space="preserve">_x001b_8EE6</t>
  </si>
  <si>
    <t xml:space="preserve">4F06</t>
  </si>
  <si>
    <t xml:space="preserve">03226C</t>
  </si>
  <si>
    <t xml:space="preserve">ㄨㄣˇ</t>
  </si>
  <si>
    <t xml:space="preserve">ONIN</t>
  </si>
  <si>
    <t xml:space="preserve"></t>
  </si>
  <si>
    <t xml:space="preserve">8EA3A2EC</t>
  </si>
  <si>
    <t xml:space="preserve">_x001b_8EE7</t>
  </si>
  <si>
    <t xml:space="preserve">4F03</t>
  </si>
  <si>
    <t xml:space="preserve">03226D</t>
  </si>
  <si>
    <t xml:space="preserve">OMG</t>
  </si>
  <si>
    <t xml:space="preserve"></t>
  </si>
  <si>
    <t xml:space="preserve">8EA3A2ED</t>
  </si>
  <si>
    <t xml:space="preserve">_x001b_8EE8</t>
  </si>
  <si>
    <t xml:space="preserve">4EFC</t>
  </si>
  <si>
    <t xml:space="preserve">03226E</t>
  </si>
  <si>
    <t xml:space="preserve">ㄨㄤˇ</t>
  </si>
  <si>
    <t xml:space="preserve">OHE</t>
  </si>
  <si>
    <t xml:space="preserve"></t>
  </si>
  <si>
    <t xml:space="preserve">8EA3A2EE</t>
  </si>
  <si>
    <t xml:space="preserve">_x001b_8EE9</t>
  </si>
  <si>
    <t xml:space="preserve">4EEE</t>
  </si>
  <si>
    <t xml:space="preserve">03226F</t>
  </si>
  <si>
    <t xml:space="preserve">ㄈㄢ</t>
  </si>
  <si>
    <t xml:space="preserve">OKE</t>
  </si>
  <si>
    <t xml:space="preserve"></t>
  </si>
  <si>
    <t xml:space="preserve">8EA3A2EF</t>
  </si>
  <si>
    <t xml:space="preserve">_x001b_8EEA</t>
  </si>
  <si>
    <t xml:space="preserve">4F16</t>
  </si>
  <si>
    <t xml:space="preserve">032270</t>
  </si>
  <si>
    <t xml:space="preserve">ㄊㄤˇ</t>
  </si>
  <si>
    <t xml:space="preserve">OPMM</t>
  </si>
  <si>
    <t xml:space="preserve"></t>
  </si>
  <si>
    <t xml:space="preserve">8EA3A2F0</t>
  </si>
  <si>
    <t xml:space="preserve">_x001b_8EEB</t>
  </si>
  <si>
    <t xml:space="preserve">4F28</t>
  </si>
  <si>
    <t xml:space="preserve">032272</t>
  </si>
  <si>
    <t xml:space="preserve">OKNJ</t>
  </si>
  <si>
    <t xml:space="preserve"></t>
  </si>
  <si>
    <t xml:space="preserve">8EA3A2F2</t>
  </si>
  <si>
    <t xml:space="preserve">_x001b_8EEC</t>
  </si>
  <si>
    <t xml:space="preserve">4F1C</t>
  </si>
  <si>
    <t xml:space="preserve">032273</t>
  </si>
  <si>
    <t xml:space="preserve">ㄘㄨㄟˋ</t>
  </si>
  <si>
    <t xml:space="preserve">OHNE</t>
  </si>
  <si>
    <t xml:space="preserve"></t>
  </si>
  <si>
    <t xml:space="preserve">8EA3A2F3</t>
  </si>
  <si>
    <t xml:space="preserve">_x001b_8EED</t>
  </si>
  <si>
    <t xml:space="preserve">4F07</t>
  </si>
  <si>
    <t xml:space="preserve">032274</t>
  </si>
  <si>
    <t xml:space="preserve">OMMI</t>
  </si>
  <si>
    <t xml:space="preserve"></t>
  </si>
  <si>
    <t xml:space="preserve">8EA3A2F4</t>
  </si>
  <si>
    <t xml:space="preserve">_x001b_8EEE</t>
  </si>
  <si>
    <t xml:space="preserve">4F1A</t>
  </si>
  <si>
    <t xml:space="preserve">032275</t>
  </si>
  <si>
    <t xml:space="preserve">ㄍㄨㄟˋ</t>
  </si>
  <si>
    <t xml:space="preserve">OSM</t>
  </si>
  <si>
    <t xml:space="preserve"></t>
  </si>
  <si>
    <t xml:space="preserve">8EA3A2F5</t>
  </si>
  <si>
    <t xml:space="preserve">_x001b_8EEF</t>
  </si>
  <si>
    <t xml:space="preserve">4EFA</t>
  </si>
  <si>
    <t xml:space="preserve">032276</t>
  </si>
  <si>
    <t xml:space="preserve">ㄘㄤ</t>
  </si>
  <si>
    <t xml:space="preserve"></t>
  </si>
  <si>
    <t xml:space="preserve"> 8EA3A2F6 </t>
  </si>
  <si>
    <t xml:space="preserve">_x001b_8EF0</t>
  </si>
  <si>
    <t xml:space="preserve">4F17</t>
  </si>
  <si>
    <t xml:space="preserve">032277</t>
  </si>
  <si>
    <t xml:space="preserve">CIHU</t>
  </si>
  <si>
    <t xml:space="preserve"></t>
  </si>
  <si>
    <t xml:space="preserve">8EA3A2F7</t>
  </si>
  <si>
    <t xml:space="preserve">_x001b_8EF1</t>
  </si>
  <si>
    <t xml:space="preserve">514A</t>
  </si>
  <si>
    <t xml:space="preserve">032278</t>
  </si>
  <si>
    <t xml:space="preserve">MGC</t>
  </si>
  <si>
    <t xml:space="preserve"></t>
  </si>
  <si>
    <t xml:space="preserve">8EA3A2F8</t>
  </si>
  <si>
    <t xml:space="preserve">_x001b_8EF2</t>
  </si>
  <si>
    <t xml:space="preserve">5172</t>
  </si>
  <si>
    <t xml:space="preserve">03227A</t>
  </si>
  <si>
    <t xml:space="preserve">IMMVH</t>
  </si>
  <si>
    <t xml:space="preserve"></t>
  </si>
  <si>
    <t xml:space="preserve">8EA3A2FA</t>
  </si>
  <si>
    <t xml:space="preserve">_x001b_8EF3</t>
  </si>
  <si>
    <t xml:space="preserve">51B4</t>
  </si>
  <si>
    <t xml:space="preserve">03227C</t>
  </si>
  <si>
    <t xml:space="preserve">IMDK</t>
  </si>
  <si>
    <t xml:space="preserve"></t>
  </si>
  <si>
    <t xml:space="preserve">8EA3A2FC</t>
  </si>
  <si>
    <t xml:space="preserve">_x001b_8EF4</t>
  </si>
  <si>
    <t xml:space="preserve">51B3</t>
  </si>
  <si>
    <t xml:space="preserve">03227D</t>
  </si>
  <si>
    <t xml:space="preserve">IML</t>
  </si>
  <si>
    <t xml:space="preserve"></t>
  </si>
  <si>
    <t xml:space="preserve">8EA3A2FD</t>
  </si>
  <si>
    <t xml:space="preserve">_x001b_8EF5</t>
  </si>
  <si>
    <t xml:space="preserve">51B2</t>
  </si>
  <si>
    <t xml:space="preserve">03227E</t>
  </si>
  <si>
    <t xml:space="preserve">ㄔㄨㄥ</t>
  </si>
  <si>
    <t xml:space="preserve">HNMMI</t>
  </si>
  <si>
    <t xml:space="preserve"></t>
  </si>
  <si>
    <t xml:space="preserve">8EA3A2FE</t>
  </si>
  <si>
    <t xml:space="preserve">_x001b_8EF6</t>
  </si>
  <si>
    <t xml:space="preserve">51E8</t>
  </si>
  <si>
    <t xml:space="preserve">032322</t>
  </si>
  <si>
    <t xml:space="preserve">DKLN</t>
  </si>
  <si>
    <t xml:space="preserve"></t>
  </si>
  <si>
    <t xml:space="preserve">8EA3A3A2</t>
  </si>
  <si>
    <t xml:space="preserve">_x001b_8EF7</t>
  </si>
  <si>
    <t xml:space="preserve">5214</t>
  </si>
  <si>
    <t xml:space="preserve">032324</t>
  </si>
  <si>
    <t xml:space="preserve">ONLN</t>
  </si>
  <si>
    <t xml:space="preserve"></t>
  </si>
  <si>
    <t xml:space="preserve">8EA3A3A4</t>
  </si>
  <si>
    <t xml:space="preserve">_x001b_8EF8</t>
  </si>
  <si>
    <t xml:space="preserve">520F</t>
  </si>
  <si>
    <t xml:space="preserve">032325</t>
  </si>
  <si>
    <t xml:space="preserve">SHSHH</t>
  </si>
  <si>
    <t xml:space="preserve"></t>
  </si>
  <si>
    <t xml:space="preserve">8EA3A3A5</t>
  </si>
  <si>
    <t xml:space="preserve">_x001b_8EF9</t>
  </si>
  <si>
    <t xml:space="preserve">5215</t>
  </si>
  <si>
    <t xml:space="preserve">032326</t>
  </si>
  <si>
    <t xml:space="preserve">YKLN</t>
  </si>
  <si>
    <t xml:space="preserve"></t>
  </si>
  <si>
    <t xml:space="preserve">8EA3A3A6</t>
  </si>
  <si>
    <t xml:space="preserve">_x001b_8EFA</t>
  </si>
  <si>
    <t xml:space="preserve">5218</t>
  </si>
  <si>
    <t xml:space="preserve">032327</t>
  </si>
  <si>
    <t xml:space="preserve">ㄌㄧㄡˊ</t>
  </si>
  <si>
    <t xml:space="preserve">MIKS</t>
  </si>
  <si>
    <t xml:space="preserve"></t>
  </si>
  <si>
    <t xml:space="preserve">8EA3A3A7</t>
  </si>
  <si>
    <t xml:space="preserve">_x001b_8EFB</t>
  </si>
  <si>
    <t xml:space="preserve">52A8</t>
  </si>
  <si>
    <t xml:space="preserve">032328</t>
  </si>
  <si>
    <t xml:space="preserve">ㄉㄨㄥˋ</t>
  </si>
  <si>
    <t xml:space="preserve"></t>
  </si>
  <si>
    <t xml:space="preserve">8EA3A3A8</t>
  </si>
  <si>
    <t xml:space="preserve">_x001b_8EFC</t>
  </si>
  <si>
    <t xml:space="preserve">534B</t>
  </si>
  <si>
    <t xml:space="preserve">03232A</t>
  </si>
  <si>
    <t xml:space="preserve">ㄕˋ</t>
  </si>
  <si>
    <t xml:space="preserve">JKSC</t>
  </si>
  <si>
    <t xml:space="preserve"></t>
  </si>
  <si>
    <t xml:space="preserve">8EA3A3AA</t>
  </si>
  <si>
    <t xml:space="preserve">_x001b_8EFD</t>
  </si>
  <si>
    <t xml:space="preserve">534F</t>
  </si>
  <si>
    <t xml:space="preserve">03232B</t>
  </si>
  <si>
    <t xml:space="preserve">VX</t>
  </si>
  <si>
    <t xml:space="preserve"></t>
  </si>
  <si>
    <t xml:space="preserve">8EA3A3AB</t>
  </si>
  <si>
    <t xml:space="preserve">_x001b_8EFE</t>
  </si>
  <si>
    <t xml:space="preserve">5350</t>
  </si>
  <si>
    <t xml:space="preserve">03232D</t>
  </si>
  <si>
    <t xml:space="preserve">ㄨㄢˋ</t>
  </si>
  <si>
    <t xml:space="preserve">MGI</t>
  </si>
  <si>
    <t xml:space="preserve"></t>
  </si>
  <si>
    <t xml:space="preserve">8EA3A3AD</t>
  </si>
  <si>
    <t xml:space="preserve">_x001b_8F40</t>
  </si>
  <si>
    <t xml:space="preserve">538B</t>
  </si>
  <si>
    <t xml:space="preserve">03232F</t>
  </si>
  <si>
    <t xml:space="preserve">NGI</t>
  </si>
  <si>
    <t xml:space="preserve"></t>
  </si>
  <si>
    <t xml:space="preserve">8EA3A3AF</t>
  </si>
  <si>
    <t xml:space="preserve">_x001b_8F41</t>
  </si>
  <si>
    <t xml:space="preserve">53BE</t>
  </si>
  <si>
    <t xml:space="preserve">032331</t>
  </si>
  <si>
    <t xml:space="preserve">EEE</t>
  </si>
  <si>
    <t xml:space="preserve"></t>
  </si>
  <si>
    <t xml:space="preserve">8EA3A3B1</t>
  </si>
  <si>
    <t xml:space="preserve">_x001b_8F42</t>
  </si>
  <si>
    <t xml:space="preserve">53D2</t>
  </si>
  <si>
    <t xml:space="preserve">032333</t>
  </si>
  <si>
    <t xml:space="preserve">ㄖㄜˇ</t>
  </si>
  <si>
    <t xml:space="preserve">RVL</t>
  </si>
  <si>
    <t xml:space="preserve"></t>
  </si>
  <si>
    <t xml:space="preserve">8EA3A3B3</t>
  </si>
  <si>
    <t xml:space="preserve">_x001b_8F43</t>
  </si>
  <si>
    <t xml:space="preserve">5416</t>
  </si>
  <si>
    <t xml:space="preserve">032334</t>
  </si>
  <si>
    <t xml:space="preserve"></t>
  </si>
  <si>
    <t xml:space="preserve">8EA3A3B4</t>
  </si>
  <si>
    <t xml:space="preserve">_x001b_8F44</t>
  </si>
  <si>
    <t xml:space="preserve">53FF</t>
  </si>
  <si>
    <t xml:space="preserve">032335</t>
  </si>
  <si>
    <t xml:space="preserve">RHJ</t>
  </si>
  <si>
    <t xml:space="preserve"></t>
  </si>
  <si>
    <t xml:space="preserve"> 8EA3A3B5 </t>
  </si>
  <si>
    <t xml:space="preserve">_x001b_8F45</t>
  </si>
  <si>
    <t xml:space="preserve">5400</t>
  </si>
  <si>
    <t xml:space="preserve">032337</t>
  </si>
  <si>
    <t xml:space="preserve">RR</t>
  </si>
  <si>
    <t xml:space="preserve"></t>
  </si>
  <si>
    <t xml:space="preserve">8EA3A3B7</t>
  </si>
  <si>
    <t xml:space="preserve">_x001b_8F46</t>
  </si>
  <si>
    <t xml:space="preserve">5405</t>
  </si>
  <si>
    <t xml:space="preserve">032339</t>
  </si>
  <si>
    <t xml:space="preserve">RMY</t>
  </si>
  <si>
    <t xml:space="preserve"></t>
  </si>
  <si>
    <t xml:space="preserve">8EA3A3B9</t>
  </si>
  <si>
    <t xml:space="preserve">_x001b_8F47</t>
  </si>
  <si>
    <t xml:space="preserve">5413</t>
  </si>
  <si>
    <t xml:space="preserve">03233A</t>
  </si>
  <si>
    <t xml:space="preserve"></t>
  </si>
  <si>
    <t xml:space="preserve">8EA3A3BA</t>
  </si>
  <si>
    <t xml:space="preserve">_x001b_8F48</t>
  </si>
  <si>
    <t xml:space="preserve">5415</t>
  </si>
  <si>
    <t xml:space="preserve">03233B</t>
  </si>
  <si>
    <t xml:space="preserve">ㄌㄩˇ</t>
  </si>
  <si>
    <t xml:space="preserve">WDI</t>
  </si>
  <si>
    <t xml:space="preserve"></t>
  </si>
  <si>
    <t xml:space="preserve">8EA3A3BB</t>
  </si>
  <si>
    <t xml:space="preserve">_x001b_8F49</t>
  </si>
  <si>
    <t xml:space="preserve">56E3</t>
  </si>
  <si>
    <t xml:space="preserve">03233E</t>
  </si>
  <si>
    <t xml:space="preserve">ㄊㄨㄢˊ</t>
  </si>
  <si>
    <t xml:space="preserve">GYM</t>
  </si>
  <si>
    <t xml:space="preserve"></t>
  </si>
  <si>
    <t xml:space="preserve">8EA3A3BE</t>
  </si>
  <si>
    <t xml:space="preserve">_x001b_8F4A</t>
  </si>
  <si>
    <t xml:space="preserve">5735</t>
  </si>
  <si>
    <t xml:space="preserve">03233F</t>
  </si>
  <si>
    <t xml:space="preserve">KG</t>
  </si>
  <si>
    <t xml:space="preserve"></t>
  </si>
  <si>
    <t xml:space="preserve">8EA3A3BF</t>
  </si>
  <si>
    <t xml:space="preserve">_x001b_8F4B</t>
  </si>
  <si>
    <t xml:space="preserve">5736</t>
  </si>
  <si>
    <t xml:space="preserve">032340</t>
  </si>
  <si>
    <t xml:space="preserve">ㄑㄧㄚˋ</t>
  </si>
  <si>
    <t xml:space="preserve">HJG</t>
  </si>
  <si>
    <t xml:space="preserve"></t>
  </si>
  <si>
    <t xml:space="preserve">8EA3A3C0</t>
  </si>
  <si>
    <t xml:space="preserve">_x001b_8F4C</t>
  </si>
  <si>
    <t xml:space="preserve">5731</t>
  </si>
  <si>
    <t xml:space="preserve">032341</t>
  </si>
  <si>
    <t xml:space="preserve">GHJ</t>
  </si>
  <si>
    <t xml:space="preserve"></t>
  </si>
  <si>
    <t xml:space="preserve">8EA3A3C1</t>
  </si>
  <si>
    <t xml:space="preserve">_x001b_8F4D</t>
  </si>
  <si>
    <t xml:space="preserve">5732</t>
  </si>
  <si>
    <t xml:space="preserve">032342</t>
  </si>
  <si>
    <t xml:space="preserve">IMG</t>
  </si>
  <si>
    <t xml:space="preserve"></t>
  </si>
  <si>
    <t xml:space="preserve"> 8EA3A3C2 </t>
  </si>
  <si>
    <t xml:space="preserve">_x001b_8F4E</t>
  </si>
  <si>
    <t xml:space="preserve">58EE</t>
  </si>
  <si>
    <t xml:space="preserve">032343</t>
  </si>
  <si>
    <t xml:space="preserve">ㄓㄨㄤˋ</t>
  </si>
  <si>
    <t xml:space="preserve">HEQ</t>
  </si>
  <si>
    <t xml:space="preserve"></t>
  </si>
  <si>
    <t xml:space="preserve">8EA3A3C3</t>
  </si>
  <si>
    <t xml:space="preserve">_x001b_8F4F</t>
  </si>
  <si>
    <t xml:space="preserve">5905</t>
  </si>
  <si>
    <t xml:space="preserve">032344</t>
  </si>
  <si>
    <t xml:space="preserve">HKLL</t>
  </si>
  <si>
    <t xml:space="preserve"></t>
  </si>
  <si>
    <t xml:space="preserve">8EA3A3C4</t>
  </si>
  <si>
    <t xml:space="preserve">_x001b_8F50</t>
  </si>
  <si>
    <t xml:space="preserve">4E54</t>
  </si>
  <si>
    <t xml:space="preserve">032345</t>
  </si>
  <si>
    <t xml:space="preserve">ㄐㄧㄠ</t>
  </si>
  <si>
    <t xml:space="preserve">KK</t>
  </si>
  <si>
    <t xml:space="preserve"></t>
  </si>
  <si>
    <t xml:space="preserve">8EA3A3C5</t>
  </si>
  <si>
    <t xml:space="preserve">_x001b_8F51</t>
  </si>
  <si>
    <t xml:space="preserve">5936</t>
  </si>
  <si>
    <t xml:space="preserve">032347</t>
  </si>
  <si>
    <t xml:space="preserve">ㄅㄧˇ</t>
  </si>
  <si>
    <t xml:space="preserve">VNO</t>
  </si>
  <si>
    <t xml:space="preserve"></t>
  </si>
  <si>
    <t xml:space="preserve">8EA3A3C7</t>
  </si>
  <si>
    <t xml:space="preserve">_x001b_8F52</t>
  </si>
  <si>
    <t xml:space="preserve">597A</t>
  </si>
  <si>
    <t xml:space="preserve">03234B</t>
  </si>
  <si>
    <t xml:space="preserve">ILV</t>
  </si>
  <si>
    <t xml:space="preserve"></t>
  </si>
  <si>
    <t xml:space="preserve">8EA3A3CB</t>
  </si>
  <si>
    <t xml:space="preserve">_x001b_8F53</t>
  </si>
  <si>
    <t xml:space="preserve">5986</t>
  </si>
  <si>
    <t xml:space="preserve">03234D</t>
  </si>
  <si>
    <t xml:space="preserve">ㄓㄨㄤ</t>
  </si>
  <si>
    <t xml:space="preserve">JN</t>
  </si>
  <si>
    <t xml:space="preserve"></t>
  </si>
  <si>
    <t xml:space="preserve">8EA3A3CD</t>
  </si>
  <si>
    <t xml:space="preserve">_x001b_8F54</t>
  </si>
  <si>
    <t xml:space="preserve">5B86</t>
  </si>
  <si>
    <t xml:space="preserve">032350</t>
  </si>
  <si>
    <t xml:space="preserve">ㄑㄩㄥ</t>
  </si>
  <si>
    <t xml:space="preserve">FSM</t>
  </si>
  <si>
    <t xml:space="preserve"></t>
  </si>
  <si>
    <t xml:space="preserve">8EA3A3D0 </t>
  </si>
  <si>
    <t xml:space="preserve">_x001b_8F55</t>
  </si>
  <si>
    <t xml:space="preserve">5F53</t>
  </si>
  <si>
    <t xml:space="preserve">032351</t>
  </si>
  <si>
    <t xml:space="preserve">ㄉㄤ</t>
  </si>
  <si>
    <t xml:space="preserve">FG</t>
  </si>
  <si>
    <t xml:space="preserve"></t>
  </si>
  <si>
    <t xml:space="preserve">8EA3A3D1</t>
  </si>
  <si>
    <t xml:space="preserve">_x001b_8F56</t>
  </si>
  <si>
    <t xml:space="preserve">5C18</t>
  </si>
  <si>
    <t xml:space="preserve">032352</t>
  </si>
  <si>
    <t xml:space="preserve">SOY</t>
  </si>
  <si>
    <t xml:space="preserve"></t>
  </si>
  <si>
    <t xml:space="preserve">8EA3A3D2</t>
  </si>
  <si>
    <t xml:space="preserve">_x001b_8F57</t>
  </si>
  <si>
    <t xml:space="preserve">5C3D</t>
  </si>
  <si>
    <t xml:space="preserve">032354</t>
  </si>
  <si>
    <t xml:space="preserve"></t>
  </si>
  <si>
    <t xml:space="preserve">8EA3A3D4</t>
  </si>
  <si>
    <t xml:space="preserve">_x001b_8F58</t>
  </si>
  <si>
    <t xml:space="preserve">5C78</t>
  </si>
  <si>
    <t xml:space="preserve">032355</t>
  </si>
  <si>
    <t xml:space="preserve"></t>
  </si>
  <si>
    <t xml:space="preserve">8EA3A3D5</t>
  </si>
  <si>
    <t xml:space="preserve">_x001b_8F59</t>
  </si>
  <si>
    <t xml:space="preserve">5C80</t>
  </si>
  <si>
    <t xml:space="preserve">03235A</t>
  </si>
  <si>
    <t xml:space="preserve">ㄔㄨ</t>
  </si>
  <si>
    <t xml:space="preserve">ILMLB</t>
  </si>
  <si>
    <t xml:space="preserve"></t>
  </si>
  <si>
    <t xml:space="preserve">8EA3A3DA</t>
  </si>
  <si>
    <t xml:space="preserve">_x001b_8F5A</t>
  </si>
  <si>
    <t xml:space="preserve">5E08</t>
  </si>
  <si>
    <t xml:space="preserve">03235C</t>
  </si>
  <si>
    <t xml:space="preserve">NKVVV</t>
  </si>
  <si>
    <t xml:space="preserve"></t>
  </si>
  <si>
    <t xml:space="preserve">8EA3A3DC</t>
  </si>
  <si>
    <t xml:space="preserve">_x001b_8F5B</t>
  </si>
  <si>
    <t xml:space="preserve">IPMMM</t>
  </si>
  <si>
    <t xml:space="preserve"></t>
  </si>
  <si>
    <t xml:space="preserve">_x001b_8F5C</t>
  </si>
  <si>
    <t xml:space="preserve">5F0E</t>
  </si>
  <si>
    <t xml:space="preserve">032362</t>
  </si>
  <si>
    <t xml:space="preserve">ㄙㄚ</t>
  </si>
  <si>
    <t xml:space="preserve">PMJ</t>
  </si>
  <si>
    <t xml:space="preserve"></t>
  </si>
  <si>
    <t xml:space="preserve"> 8EA3A3E2 </t>
  </si>
  <si>
    <t xml:space="preserve">_x001b_8F5D</t>
  </si>
  <si>
    <t xml:space="preserve">5FD3</t>
  </si>
  <si>
    <t xml:space="preserve">032366</t>
  </si>
  <si>
    <t xml:space="preserve">ㄍㄢ</t>
  </si>
  <si>
    <t xml:space="preserve">PPD</t>
  </si>
  <si>
    <t xml:space="preserve"></t>
  </si>
  <si>
    <t xml:space="preserve">8EA3A3E6</t>
  </si>
  <si>
    <t xml:space="preserve">_x001b_8F5E</t>
  </si>
  <si>
    <t xml:space="preserve">5FDA</t>
  </si>
  <si>
    <t xml:space="preserve">032367</t>
  </si>
  <si>
    <t xml:space="preserve">ㄌㄧㄝˇ</t>
  </si>
  <si>
    <t xml:space="preserve"></t>
  </si>
  <si>
    <t xml:space="preserve">8EA3A3E7</t>
  </si>
  <si>
    <t xml:space="preserve">_x001b_8F5F</t>
  </si>
  <si>
    <t xml:space="preserve">5FDB</t>
  </si>
  <si>
    <t xml:space="preserve">032369</t>
  </si>
  <si>
    <t xml:space="preserve">EI</t>
  </si>
  <si>
    <t xml:space="preserve"></t>
  </si>
  <si>
    <t xml:space="preserve">8EA3A3E9</t>
  </si>
  <si>
    <t xml:space="preserve">_x001b_8F60</t>
  </si>
  <si>
    <t xml:space="preserve">620F</t>
  </si>
  <si>
    <t xml:space="preserve">03236B</t>
  </si>
  <si>
    <t xml:space="preserve">ㄏㄨ</t>
  </si>
  <si>
    <t xml:space="preserve">QMMS</t>
  </si>
  <si>
    <t xml:space="preserve"></t>
  </si>
  <si>
    <t xml:space="preserve">8EA3A3EB</t>
  </si>
  <si>
    <t xml:space="preserve">_x001b_8F61</t>
  </si>
  <si>
    <t xml:space="preserve">625D</t>
  </si>
  <si>
    <t xml:space="preserve">03236C</t>
  </si>
  <si>
    <t xml:space="preserve">QNJ</t>
  </si>
  <si>
    <t xml:space="preserve"></t>
  </si>
  <si>
    <t xml:space="preserve">8EA3A3EC</t>
  </si>
  <si>
    <t xml:space="preserve">_x001b_8F62</t>
  </si>
  <si>
    <t xml:space="preserve">625F</t>
  </si>
  <si>
    <t xml:space="preserve">03236D</t>
  </si>
  <si>
    <t xml:space="preserve">QKNI</t>
  </si>
  <si>
    <t xml:space="preserve"></t>
  </si>
  <si>
    <t xml:space="preserve">8EA3A3ED</t>
  </si>
  <si>
    <t xml:space="preserve">_x001b_8F63</t>
  </si>
  <si>
    <t xml:space="preserve">6267</t>
  </si>
  <si>
    <t xml:space="preserve">03236E</t>
  </si>
  <si>
    <t xml:space="preserve">ㄓˊ</t>
  </si>
  <si>
    <t xml:space="preserve">QG</t>
  </si>
  <si>
    <t xml:space="preserve"></t>
  </si>
  <si>
    <t xml:space="preserve">8EA3A3EE</t>
  </si>
  <si>
    <t xml:space="preserve">_x001b_8F64</t>
  </si>
  <si>
    <t xml:space="preserve">6257</t>
  </si>
  <si>
    <t xml:space="preserve">03236F</t>
  </si>
  <si>
    <t xml:space="preserve">ㄗㄞˋ</t>
  </si>
  <si>
    <t xml:space="preserve">YKLL</t>
  </si>
  <si>
    <t xml:space="preserve"></t>
  </si>
  <si>
    <t xml:space="preserve">8EA3A3EF</t>
  </si>
  <si>
    <t xml:space="preserve">_x001b_8F65</t>
  </si>
  <si>
    <t xml:space="preserve">9F50</t>
  </si>
  <si>
    <t xml:space="preserve">032370</t>
  </si>
  <si>
    <t xml:space="preserve">ASH</t>
  </si>
  <si>
    <t xml:space="preserve"></t>
  </si>
  <si>
    <t xml:space="preserve">8EA3A3F0</t>
  </si>
  <si>
    <t xml:space="preserve">_x001b_8F66</t>
  </si>
  <si>
    <t xml:space="preserve">65EB</t>
  </si>
  <si>
    <t xml:space="preserve">032372</t>
  </si>
  <si>
    <t xml:space="preserve">ㄊㄧㄠ</t>
  </si>
  <si>
    <t xml:space="preserve">AJ</t>
  </si>
  <si>
    <t xml:space="preserve"></t>
  </si>
  <si>
    <t xml:space="preserve">8EA3A3F2</t>
  </si>
  <si>
    <t xml:space="preserve">_x001b_8F67</t>
  </si>
  <si>
    <t xml:space="preserve">65EA</t>
  </si>
  <si>
    <t xml:space="preserve">032373</t>
  </si>
  <si>
    <t xml:space="preserve">DSH</t>
  </si>
  <si>
    <t xml:space="preserve"></t>
  </si>
  <si>
    <t xml:space="preserve">8EA3A3F3</t>
  </si>
  <si>
    <t xml:space="preserve">_x001b_8F68</t>
  </si>
  <si>
    <t xml:space="preserve">6737</t>
  </si>
  <si>
    <t xml:space="preserve">032375</t>
  </si>
  <si>
    <t xml:space="preserve">DO</t>
  </si>
  <si>
    <t xml:space="preserve"></t>
  </si>
  <si>
    <t xml:space="preserve">8EA3A3F5</t>
  </si>
  <si>
    <t xml:space="preserve">_x001b_8F69</t>
  </si>
  <si>
    <t xml:space="preserve">6732</t>
  </si>
  <si>
    <t xml:space="preserve">032377</t>
  </si>
  <si>
    <t xml:space="preserve"></t>
  </si>
  <si>
    <t xml:space="preserve">8EA3A3F7</t>
  </si>
  <si>
    <t xml:space="preserve">_x001b_8F6A</t>
  </si>
  <si>
    <t xml:space="preserve">6736</t>
  </si>
  <si>
    <t xml:space="preserve">032378</t>
  </si>
  <si>
    <t xml:space="preserve">ㄉㄨㄛˇ</t>
  </si>
  <si>
    <t xml:space="preserve">ENO</t>
  </si>
  <si>
    <t xml:space="preserve"></t>
  </si>
  <si>
    <t xml:space="preserve">8EA3A3F8</t>
  </si>
  <si>
    <t xml:space="preserve">_x001b_8F6B</t>
  </si>
  <si>
    <t xml:space="preserve">6B22</t>
  </si>
  <si>
    <t xml:space="preserve">032379</t>
  </si>
  <si>
    <t xml:space="preserve">ㄏㄨㄢ</t>
  </si>
  <si>
    <t xml:space="preserve">OWJ</t>
  </si>
  <si>
    <t xml:space="preserve"></t>
  </si>
  <si>
    <t xml:space="preserve">8EA3A3F9</t>
  </si>
  <si>
    <t xml:space="preserve">_x001b_8F6C</t>
  </si>
  <si>
    <t xml:space="preserve">6BCE</t>
  </si>
  <si>
    <t xml:space="preserve">03237A</t>
  </si>
  <si>
    <t xml:space="preserve">EHJ</t>
  </si>
  <si>
    <t xml:space="preserve"></t>
  </si>
  <si>
    <t xml:space="preserve">8EA3A3FA</t>
  </si>
  <si>
    <t xml:space="preserve">_x001b_8F6D</t>
  </si>
  <si>
    <t xml:space="preserve">6C58</t>
  </si>
  <si>
    <t xml:space="preserve">03237C</t>
  </si>
  <si>
    <t xml:space="preserve">EHP</t>
  </si>
  <si>
    <t xml:space="preserve"></t>
  </si>
  <si>
    <t xml:space="preserve">8EA3A3FC</t>
  </si>
  <si>
    <t xml:space="preserve">_x001b_8F6E</t>
  </si>
  <si>
    <t xml:space="preserve">6C51</t>
  </si>
  <si>
    <t xml:space="preserve">03237D</t>
  </si>
  <si>
    <t xml:space="preserve">ㄊㄨㄛ</t>
  </si>
  <si>
    <t xml:space="preserve">EHE</t>
  </si>
  <si>
    <t xml:space="preserve"></t>
  </si>
  <si>
    <t xml:space="preserve">8EA3A3FD</t>
  </si>
  <si>
    <t xml:space="preserve">_x001b_8F6F</t>
  </si>
  <si>
    <t xml:space="preserve">6C77</t>
  </si>
  <si>
    <t xml:space="preserve">03237E</t>
  </si>
  <si>
    <t xml:space="preserve"></t>
  </si>
  <si>
    <t xml:space="preserve">8EA3A3FE</t>
  </si>
  <si>
    <t xml:space="preserve">_x001b_8F70</t>
  </si>
  <si>
    <t xml:space="preserve">6C3C</t>
  </si>
  <si>
    <t xml:space="preserve">032421</t>
  </si>
  <si>
    <t xml:space="preserve">ㄋㄧˋ</t>
  </si>
  <si>
    <t xml:space="preserve">EMPS</t>
  </si>
  <si>
    <t xml:space="preserve"></t>
  </si>
  <si>
    <t xml:space="preserve">8EA3A4A1</t>
  </si>
  <si>
    <t xml:space="preserve">_x001b_8F71</t>
  </si>
  <si>
    <t xml:space="preserve">6C5A</t>
  </si>
  <si>
    <t xml:space="preserve">032423</t>
  </si>
  <si>
    <t xml:space="preserve">ㄨ</t>
  </si>
  <si>
    <t xml:space="preserve">END</t>
  </si>
  <si>
    <t xml:space="preserve"></t>
  </si>
  <si>
    <t xml:space="preserve">8EA3A4A3</t>
  </si>
  <si>
    <t xml:space="preserve">_x001b_8F72</t>
  </si>
  <si>
    <t xml:space="preserve">6C53</t>
  </si>
  <si>
    <t xml:space="preserve">032425</t>
  </si>
  <si>
    <t xml:space="preserve">FMN</t>
  </si>
  <si>
    <t xml:space="preserve"></t>
  </si>
  <si>
    <t xml:space="preserve">8EA3A4A5</t>
  </si>
  <si>
    <t xml:space="preserve">_x001b_8F73</t>
  </si>
  <si>
    <t xml:space="preserve">706F</t>
  </si>
  <si>
    <t xml:space="preserve">032426</t>
  </si>
  <si>
    <t xml:space="preserve">ㄉㄥ</t>
  </si>
  <si>
    <t xml:space="preserve">FLN</t>
  </si>
  <si>
    <t xml:space="preserve"></t>
  </si>
  <si>
    <t xml:space="preserve"> 8EA3A4A6 </t>
  </si>
  <si>
    <t xml:space="preserve">_x001b_8F74</t>
  </si>
  <si>
    <t xml:space="preserve">7072</t>
  </si>
  <si>
    <t xml:space="preserve">032427</t>
  </si>
  <si>
    <t xml:space="preserve">ㄒㄧㄠ</t>
  </si>
  <si>
    <t xml:space="preserve">FHU</t>
  </si>
  <si>
    <t xml:space="preserve"></t>
  </si>
  <si>
    <t xml:space="preserve">8EA3A4A7</t>
  </si>
  <si>
    <t xml:space="preserve">_x001b_8F75</t>
  </si>
  <si>
    <t xml:space="preserve">706E</t>
  </si>
  <si>
    <t xml:space="preserve">032428</t>
  </si>
  <si>
    <t xml:space="preserve">PF</t>
  </si>
  <si>
    <t xml:space="preserve"></t>
  </si>
  <si>
    <t xml:space="preserve">8EA3A4A8</t>
  </si>
  <si>
    <t xml:space="preserve">_x001b_8F76</t>
  </si>
  <si>
    <t xml:space="preserve">7073</t>
  </si>
  <si>
    <t xml:space="preserve">03242B</t>
  </si>
  <si>
    <t xml:space="preserve">KHKNI</t>
  </si>
  <si>
    <t xml:space="preserve"></t>
  </si>
  <si>
    <t xml:space="preserve">8EA3A4AB</t>
  </si>
  <si>
    <t xml:space="preserve">_x001b_8F77</t>
  </si>
  <si>
    <t xml:space="preserve">72B1</t>
  </si>
  <si>
    <t xml:space="preserve">03242C</t>
  </si>
  <si>
    <t xml:space="preserve">KHDH</t>
  </si>
  <si>
    <t xml:space="preserve"></t>
  </si>
  <si>
    <t xml:space="preserve">8EA3A4AC</t>
  </si>
  <si>
    <t xml:space="preserve">_x001b_8F78</t>
  </si>
  <si>
    <t xml:space="preserve">72B2</t>
  </si>
  <si>
    <t xml:space="preserve">03242D</t>
  </si>
  <si>
    <t xml:space="preserve">ㄔㄞˊ</t>
  </si>
  <si>
    <t xml:space="preserve">MGKS</t>
  </si>
  <si>
    <t xml:space="preserve"></t>
  </si>
  <si>
    <t xml:space="preserve">8EA3A4AD</t>
  </si>
  <si>
    <t xml:space="preserve">_x001b_8F79</t>
  </si>
  <si>
    <t xml:space="preserve">738F</t>
  </si>
  <si>
    <t xml:space="preserve">03242F</t>
  </si>
  <si>
    <t xml:space="preserve">IFU</t>
  </si>
  <si>
    <t xml:space="preserve"></t>
  </si>
  <si>
    <t xml:space="preserve">8EA3A4AF</t>
  </si>
  <si>
    <t xml:space="preserve">_x001b_8F7A</t>
  </si>
  <si>
    <t xml:space="preserve">793C</t>
  </si>
  <si>
    <t xml:space="preserve">032433</t>
  </si>
  <si>
    <t xml:space="preserve">BKN</t>
  </si>
  <si>
    <t xml:space="preserve"></t>
  </si>
  <si>
    <t xml:space="preserve">8EA3A4B3</t>
  </si>
  <si>
    <t xml:space="preserve">_x001b_8F7B</t>
  </si>
  <si>
    <t xml:space="preserve">808D</t>
  </si>
  <si>
    <t xml:space="preserve">032435</t>
  </si>
  <si>
    <t xml:space="preserve"></t>
  </si>
  <si>
    <t xml:space="preserve"> 8EA3A4B5 </t>
  </si>
  <si>
    <t xml:space="preserve">_x001b_8F7C</t>
  </si>
  <si>
    <t xml:space="preserve">808E</t>
  </si>
  <si>
    <t xml:space="preserve">032436</t>
  </si>
  <si>
    <t xml:space="preserve">ㄎㄣˇ</t>
  </si>
  <si>
    <t xml:space="preserve">TKS</t>
  </si>
  <si>
    <t xml:space="preserve"></t>
  </si>
  <si>
    <t xml:space="preserve">8EA3A4B6</t>
  </si>
  <si>
    <t xml:space="preserve">_x001b_8F7D</t>
  </si>
  <si>
    <t xml:space="preserve">827B</t>
  </si>
  <si>
    <t xml:space="preserve">032438</t>
  </si>
  <si>
    <t xml:space="preserve">GIO</t>
  </si>
  <si>
    <t xml:space="preserve"></t>
  </si>
  <si>
    <t xml:space="preserve">8EA3A4B8</t>
  </si>
  <si>
    <t xml:space="preserve">_x001b_8F7E</t>
  </si>
  <si>
    <t xml:space="preserve">8D71</t>
  </si>
  <si>
    <t xml:space="preserve">03243A</t>
  </si>
  <si>
    <t xml:space="preserve">ㄗㄡˇ</t>
  </si>
  <si>
    <t xml:space="preserve">YKS</t>
  </si>
  <si>
    <t xml:space="preserve"></t>
  </si>
  <si>
    <t xml:space="preserve">8EA3A4BA</t>
  </si>
  <si>
    <t xml:space="preserve">_x001b_8FA1</t>
  </si>
  <si>
    <t xml:space="preserve">8FB9</t>
  </si>
  <si>
    <t xml:space="preserve">03243B</t>
  </si>
  <si>
    <t xml:space="preserve">UNL</t>
  </si>
  <si>
    <t xml:space="preserve"></t>
  </si>
  <si>
    <t xml:space="preserve">8EA3A4BB</t>
  </si>
  <si>
    <t xml:space="preserve">_x001b_8FA2</t>
  </si>
  <si>
    <t xml:space="preserve">9096</t>
  </si>
  <si>
    <t xml:space="preserve">03243C</t>
  </si>
  <si>
    <t xml:space="preserve">VNL</t>
  </si>
  <si>
    <t xml:space="preserve"></t>
  </si>
  <si>
    <t xml:space="preserve">8EA3A4BC</t>
  </si>
  <si>
    <t xml:space="preserve">_x001b_8FA3</t>
  </si>
  <si>
    <t xml:space="preserve">909A</t>
  </si>
  <si>
    <t xml:space="preserve">03243D</t>
  </si>
  <si>
    <t xml:space="preserve"></t>
  </si>
  <si>
    <t xml:space="preserve">8EA3A4BD</t>
  </si>
  <si>
    <t xml:space="preserve">_x001b_8FA4</t>
  </si>
  <si>
    <t xml:space="preserve">HRU</t>
  </si>
  <si>
    <t xml:space="preserve"></t>
  </si>
  <si>
    <t xml:space="preserve">_x001b_8FA5</t>
  </si>
  <si>
    <t xml:space="preserve">4E71</t>
  </si>
  <si>
    <t xml:space="preserve">032440</t>
  </si>
  <si>
    <t xml:space="preserve">ㄌㄢˋ</t>
  </si>
  <si>
    <t xml:space="preserve">MLLM</t>
  </si>
  <si>
    <t xml:space="preserve"></t>
  </si>
  <si>
    <t xml:space="preserve"> 8EA3A4C0 </t>
  </si>
  <si>
    <t xml:space="preserve">_x001b_8FA6</t>
  </si>
  <si>
    <t xml:space="preserve">4E9C</t>
  </si>
  <si>
    <t xml:space="preserve">032442</t>
  </si>
  <si>
    <t xml:space="preserve">OJD</t>
  </si>
  <si>
    <t xml:space="preserve"></t>
  </si>
  <si>
    <t xml:space="preserve">8EA3A4C2</t>
  </si>
  <si>
    <t xml:space="preserve">_x001b_8FA7</t>
  </si>
  <si>
    <t xml:space="preserve">4F45</t>
  </si>
  <si>
    <t xml:space="preserve">032443</t>
  </si>
  <si>
    <t xml:space="preserve">ODHE</t>
  </si>
  <si>
    <t xml:space="preserve"></t>
  </si>
  <si>
    <t xml:space="preserve">8EA3A4C3</t>
  </si>
  <si>
    <t xml:space="preserve">_x001b_8FA8</t>
  </si>
  <si>
    <t xml:space="preserve">4F4A</t>
  </si>
  <si>
    <t xml:space="preserve">032444</t>
  </si>
  <si>
    <t xml:space="preserve">OBM</t>
  </si>
  <si>
    <t xml:space="preserve"></t>
  </si>
  <si>
    <t xml:space="preserve">8EA3A4C4</t>
  </si>
  <si>
    <t xml:space="preserve">_x001b_8FA9</t>
  </si>
  <si>
    <t xml:space="preserve">4F39</t>
  </si>
  <si>
    <t xml:space="preserve">032445</t>
  </si>
  <si>
    <t xml:space="preserve">ㄑㄩ</t>
  </si>
  <si>
    <t xml:space="preserve">OLW</t>
  </si>
  <si>
    <t xml:space="preserve"></t>
  </si>
  <si>
    <t xml:space="preserve">8EA3A4C5</t>
  </si>
  <si>
    <t xml:space="preserve">_x001b_8FAA</t>
  </si>
  <si>
    <t xml:space="preserve">4F37</t>
  </si>
  <si>
    <t xml:space="preserve">032446</t>
  </si>
  <si>
    <t xml:space="preserve">ㄓㄡˋ</t>
  </si>
  <si>
    <t xml:space="preserve">OSP</t>
  </si>
  <si>
    <t xml:space="preserve"></t>
  </si>
  <si>
    <t xml:space="preserve">8EA3A4C6</t>
  </si>
  <si>
    <t xml:space="preserve">_x001b_8FAB</t>
  </si>
  <si>
    <t xml:space="preserve">4F32</t>
  </si>
  <si>
    <t xml:space="preserve">032448</t>
  </si>
  <si>
    <t xml:space="preserve">ㄋㄧˇ</t>
  </si>
  <si>
    <t xml:space="preserve">OMYM</t>
  </si>
  <si>
    <t xml:space="preserve"></t>
  </si>
  <si>
    <t xml:space="preserve">8EA3A4C8</t>
  </si>
  <si>
    <t xml:space="preserve">_x001b_8FAC</t>
  </si>
  <si>
    <t xml:space="preserve">4F42</t>
  </si>
  <si>
    <t xml:space="preserve">032449</t>
  </si>
  <si>
    <t xml:space="preserve">ㄌㄥˋ</t>
  </si>
  <si>
    <t xml:space="preserve">OTM</t>
  </si>
  <si>
    <t xml:space="preserve"></t>
  </si>
  <si>
    <t xml:space="preserve">8EA3A4C9</t>
  </si>
  <si>
    <t xml:space="preserve">_x001b_8FAD</t>
  </si>
  <si>
    <t xml:space="preserve">4F44</t>
  </si>
  <si>
    <t xml:space="preserve">03244B</t>
  </si>
  <si>
    <t xml:space="preserve">ㄏㄢ</t>
  </si>
  <si>
    <t xml:space="preserve">OSHR</t>
  </si>
  <si>
    <t xml:space="preserve"></t>
  </si>
  <si>
    <t xml:space="preserve">8EA3A4CB</t>
  </si>
  <si>
    <t xml:space="preserve">_x001b_8FAE</t>
  </si>
  <si>
    <t xml:space="preserve">4F4B</t>
  </si>
  <si>
    <t xml:space="preserve">03244C</t>
  </si>
  <si>
    <t xml:space="preserve">ORLR</t>
  </si>
  <si>
    <t xml:space="preserve"></t>
  </si>
  <si>
    <t xml:space="preserve">8EA3A4CC</t>
  </si>
  <si>
    <t xml:space="preserve">_x001b_8FAF</t>
  </si>
  <si>
    <t xml:space="preserve">4F40</t>
  </si>
  <si>
    <t xml:space="preserve">03244E</t>
  </si>
  <si>
    <t xml:space="preserve">ㄙˋ</t>
  </si>
  <si>
    <t xml:space="preserve">OWC</t>
  </si>
  <si>
    <t xml:space="preserve"></t>
  </si>
  <si>
    <t xml:space="preserve">8EA3A4CE</t>
  </si>
  <si>
    <t xml:space="preserve">_x001b_8FB0</t>
  </si>
  <si>
    <t xml:space="preserve">4F35</t>
  </si>
  <si>
    <t xml:space="preserve">03244F</t>
  </si>
  <si>
    <t xml:space="preserve">OOF</t>
  </si>
  <si>
    <t xml:space="preserve"></t>
  </si>
  <si>
    <t xml:space="preserve">8EA3A4CF</t>
  </si>
  <si>
    <t xml:space="preserve">_x001b_8FB1</t>
  </si>
  <si>
    <t xml:space="preserve">4F31</t>
  </si>
  <si>
    <t xml:space="preserve">032450</t>
  </si>
  <si>
    <t xml:space="preserve">CRHU</t>
  </si>
  <si>
    <t xml:space="preserve"></t>
  </si>
  <si>
    <t xml:space="preserve">8EA3A4D0 </t>
  </si>
  <si>
    <t xml:space="preserve">_x001b_8FB2</t>
  </si>
  <si>
    <t xml:space="preserve">5151</t>
  </si>
  <si>
    <t xml:space="preserve">032451</t>
  </si>
  <si>
    <t xml:space="preserve">LAHU</t>
  </si>
  <si>
    <t xml:space="preserve"></t>
  </si>
  <si>
    <t xml:space="preserve"> 8EA3A4D1 </t>
  </si>
  <si>
    <t xml:space="preserve">_x001b_8FB3</t>
  </si>
  <si>
    <t xml:space="preserve">5150</t>
  </si>
  <si>
    <t xml:space="preserve">032453</t>
  </si>
  <si>
    <t xml:space="preserve">HUI</t>
  </si>
  <si>
    <t xml:space="preserve"></t>
  </si>
  <si>
    <t xml:space="preserve">8EA3A4D3</t>
  </si>
  <si>
    <t xml:space="preserve">_x001b_8FB4</t>
  </si>
  <si>
    <t xml:space="preserve">514E</t>
  </si>
  <si>
    <t xml:space="preserve">032454</t>
  </si>
  <si>
    <t xml:space="preserve">ㄊㄨˋ</t>
  </si>
  <si>
    <t xml:space="preserve"></t>
  </si>
  <si>
    <t xml:space="preserve">8EA3A4D4</t>
  </si>
  <si>
    <t xml:space="preserve">_x001b_8FB5</t>
  </si>
  <si>
    <t xml:space="preserve">519D</t>
  </si>
  <si>
    <t xml:space="preserve">032457</t>
  </si>
  <si>
    <t xml:space="preserve">IMRHU</t>
  </si>
  <si>
    <t xml:space="preserve"></t>
  </si>
  <si>
    <t xml:space="preserve">8EA3A4D7</t>
  </si>
  <si>
    <t xml:space="preserve">_x001b_8FB6</t>
  </si>
  <si>
    <t xml:space="preserve">51B5</t>
  </si>
  <si>
    <t xml:space="preserve">032459</t>
  </si>
  <si>
    <t xml:space="preserve">ㄎㄨㄤˋ</t>
  </si>
  <si>
    <t xml:space="preserve">IMFQ</t>
  </si>
  <si>
    <t xml:space="preserve"></t>
  </si>
  <si>
    <t xml:space="preserve">8EA3A4D9</t>
  </si>
  <si>
    <t xml:space="preserve">_x001b_8FB7</t>
  </si>
  <si>
    <t xml:space="preserve">51B8</t>
  </si>
  <si>
    <t xml:space="preserve">03245A</t>
  </si>
  <si>
    <t xml:space="preserve">ㄆㄢˋ</t>
  </si>
  <si>
    <t xml:space="preserve">HNMA</t>
  </si>
  <si>
    <t xml:space="preserve"></t>
  </si>
  <si>
    <t xml:space="preserve">8EA3A4DA</t>
  </si>
  <si>
    <t xml:space="preserve">_x001b_8FB8</t>
  </si>
  <si>
    <t xml:space="preserve">51EC</t>
  </si>
  <si>
    <t xml:space="preserve">03245B</t>
  </si>
  <si>
    <t xml:space="preserve">IRLN</t>
  </si>
  <si>
    <t xml:space="preserve"></t>
  </si>
  <si>
    <t xml:space="preserve">8EA3A4DB</t>
  </si>
  <si>
    <t xml:space="preserve">_x001b_8FB9</t>
  </si>
  <si>
    <t xml:space="preserve">5223</t>
  </si>
  <si>
    <t xml:space="preserve">03245C</t>
  </si>
  <si>
    <t xml:space="preserve">GISH</t>
  </si>
  <si>
    <t xml:space="preserve"></t>
  </si>
  <si>
    <t xml:space="preserve">8EA3A4DC</t>
  </si>
  <si>
    <t xml:space="preserve">_x001b_8FBA</t>
  </si>
  <si>
    <t xml:space="preserve">5227</t>
  </si>
  <si>
    <t xml:space="preserve">03245D</t>
  </si>
  <si>
    <t xml:space="preserve">GILN</t>
  </si>
  <si>
    <t xml:space="preserve"></t>
  </si>
  <si>
    <t xml:space="preserve">8EA3A4DD</t>
  </si>
  <si>
    <t xml:space="preserve">_x001b_8FBB</t>
  </si>
  <si>
    <t xml:space="preserve">5226</t>
  </si>
  <si>
    <t xml:space="preserve">03245E</t>
  </si>
  <si>
    <t xml:space="preserve">SRLN</t>
  </si>
  <si>
    <t xml:space="preserve"></t>
  </si>
  <si>
    <t xml:space="preserve">8EA3A4DE</t>
  </si>
  <si>
    <t xml:space="preserve">_x001b_8FBC</t>
  </si>
  <si>
    <t xml:space="preserve">521F</t>
  </si>
  <si>
    <t xml:space="preserve">03245F</t>
  </si>
  <si>
    <t xml:space="preserve">ㄉㄧㄠ</t>
  </si>
  <si>
    <t xml:space="preserve">RSLN</t>
  </si>
  <si>
    <t xml:space="preserve"></t>
  </si>
  <si>
    <t xml:space="preserve">8EA3A4DF</t>
  </si>
  <si>
    <t xml:space="preserve">_x001b_8FBD</t>
  </si>
  <si>
    <t xml:space="preserve">522B</t>
  </si>
  <si>
    <t xml:space="preserve">032460</t>
  </si>
  <si>
    <t xml:space="preserve">ㄅㄧㄝˊ</t>
  </si>
  <si>
    <t xml:space="preserve">BMLN</t>
  </si>
  <si>
    <t xml:space="preserve"></t>
  </si>
  <si>
    <t xml:space="preserve">8EA3A4E0</t>
  </si>
  <si>
    <t xml:space="preserve">_x001b_8FBE</t>
  </si>
  <si>
    <t xml:space="preserve">5220</t>
  </si>
  <si>
    <t xml:space="preserve">032461</t>
  </si>
  <si>
    <t xml:space="preserve">FBKS</t>
  </si>
  <si>
    <t xml:space="preserve"></t>
  </si>
  <si>
    <t xml:space="preserve">8EA3A4E1 </t>
  </si>
  <si>
    <t xml:space="preserve">_x001b_8FBF</t>
  </si>
  <si>
    <t xml:space="preserve">52B4</t>
  </si>
  <si>
    <t xml:space="preserve">032462</t>
  </si>
  <si>
    <t xml:space="preserve">ㄌㄠˊ</t>
  </si>
  <si>
    <t xml:space="preserve">TBKS</t>
  </si>
  <si>
    <t xml:space="preserve"></t>
  </si>
  <si>
    <t xml:space="preserve">8EA3A4E2</t>
  </si>
  <si>
    <t xml:space="preserve">_x001b_8FC0</t>
  </si>
  <si>
    <t xml:space="preserve">52B3</t>
  </si>
  <si>
    <t xml:space="preserve">032463</t>
  </si>
  <si>
    <t xml:space="preserve">SIT</t>
  </si>
  <si>
    <t xml:space="preserve"></t>
  </si>
  <si>
    <t xml:space="preserve">8EA3A4E3 </t>
  </si>
  <si>
    <t xml:space="preserve">_x001b_8FC1</t>
  </si>
  <si>
    <t xml:space="preserve">5325</t>
  </si>
  <si>
    <t xml:space="preserve">032465</t>
  </si>
  <si>
    <t xml:space="preserve">SOK</t>
  </si>
  <si>
    <t xml:space="preserve"></t>
  </si>
  <si>
    <t xml:space="preserve">8EA3A4E5</t>
  </si>
  <si>
    <t xml:space="preserve">_x001b_8FC2</t>
  </si>
  <si>
    <t xml:space="preserve">533B</t>
  </si>
  <si>
    <t xml:space="preserve">032466</t>
  </si>
  <si>
    <t xml:space="preserve">GISL</t>
  </si>
  <si>
    <t xml:space="preserve"></t>
  </si>
  <si>
    <t xml:space="preserve">8EA3A4E6</t>
  </si>
  <si>
    <t xml:space="preserve">_x001b_8FC3</t>
  </si>
  <si>
    <t xml:space="preserve">5374</t>
  </si>
  <si>
    <t xml:space="preserve">032467</t>
  </si>
  <si>
    <t xml:space="preserve">RMMI</t>
  </si>
  <si>
    <t xml:space="preserve"></t>
  </si>
  <si>
    <t xml:space="preserve">8EA3A4E7</t>
  </si>
  <si>
    <t xml:space="preserve">_x001b_8FC4</t>
  </si>
  <si>
    <t xml:space="preserve">544D</t>
  </si>
  <si>
    <t xml:space="preserve">03246D</t>
  </si>
  <si>
    <t xml:space="preserve">ㄏㄡˇ</t>
  </si>
  <si>
    <t xml:space="preserve">RHNE</t>
  </si>
  <si>
    <t xml:space="preserve"></t>
  </si>
  <si>
    <t xml:space="preserve">8EA3A4ED</t>
  </si>
  <si>
    <t xml:space="preserve">_x001b_8FC5</t>
  </si>
  <si>
    <t xml:space="preserve">543A</t>
  </si>
  <si>
    <t xml:space="preserve">032470</t>
  </si>
  <si>
    <t xml:space="preserve">NSJR</t>
  </si>
  <si>
    <t xml:space="preserve"></t>
  </si>
  <si>
    <t xml:space="preserve">8EA3A4F0</t>
  </si>
  <si>
    <t xml:space="preserve">_x001b_8FC6</t>
  </si>
  <si>
    <t xml:space="preserve">5444</t>
  </si>
  <si>
    <t xml:space="preserve">032473</t>
  </si>
  <si>
    <t xml:space="preserve">ㄍㄜˊ</t>
  </si>
  <si>
    <t xml:space="preserve">RYJ</t>
  </si>
  <si>
    <t xml:space="preserve"></t>
  </si>
  <si>
    <t xml:space="preserve">8EA3A4F3</t>
  </si>
  <si>
    <t xml:space="preserve">_x001b_8FC7</t>
  </si>
  <si>
    <t xml:space="preserve">544C</t>
  </si>
  <si>
    <t xml:space="preserve">032474</t>
  </si>
  <si>
    <t xml:space="preserve">ㄐㄧㄠˋ</t>
  </si>
  <si>
    <t xml:space="preserve">RP</t>
  </si>
  <si>
    <t xml:space="preserve"></t>
  </si>
  <si>
    <t xml:space="preserve">8EA3A4F4</t>
  </si>
  <si>
    <t xml:space="preserve">_x001b_8FC8</t>
  </si>
  <si>
    <t xml:space="preserve">5423</t>
  </si>
  <si>
    <t xml:space="preserve">032475</t>
  </si>
  <si>
    <t xml:space="preserve">RSK</t>
  </si>
  <si>
    <t xml:space="preserve"></t>
  </si>
  <si>
    <t xml:space="preserve">8EA3A4F5</t>
  </si>
  <si>
    <t xml:space="preserve">_x001b_8FC9</t>
  </si>
  <si>
    <t xml:space="preserve">541A</t>
  </si>
  <si>
    <t xml:space="preserve">032476</t>
  </si>
  <si>
    <t xml:space="preserve">RNL</t>
  </si>
  <si>
    <t xml:space="preserve"></t>
  </si>
  <si>
    <t xml:space="preserve">8EA3A4F6</t>
  </si>
  <si>
    <t xml:space="preserve">_x001b_8FCA</t>
  </si>
  <si>
    <t xml:space="preserve">5432</t>
  </si>
  <si>
    <t xml:space="preserve">032477</t>
  </si>
  <si>
    <t xml:space="preserve">RQO</t>
  </si>
  <si>
    <t xml:space="preserve"></t>
  </si>
  <si>
    <t xml:space="preserve">8EA3A4F7</t>
  </si>
  <si>
    <t xml:space="preserve">_x001b_8FCB</t>
  </si>
  <si>
    <t xml:space="preserve">544B</t>
  </si>
  <si>
    <t xml:space="preserve">032478</t>
  </si>
  <si>
    <t xml:space="preserve">RPP</t>
  </si>
  <si>
    <t xml:space="preserve"></t>
  </si>
  <si>
    <t xml:space="preserve">8EA3A4F8</t>
  </si>
  <si>
    <t xml:space="preserve">_x001b_8FCC</t>
  </si>
  <si>
    <t xml:space="preserve">5421</t>
  </si>
  <si>
    <t xml:space="preserve">032479</t>
  </si>
  <si>
    <t xml:space="preserve">RMK</t>
  </si>
  <si>
    <t xml:space="preserve"></t>
  </si>
  <si>
    <t xml:space="preserve">8EA3A4F9</t>
  </si>
  <si>
    <t xml:space="preserve">_x001b_8FCD</t>
  </si>
  <si>
    <t xml:space="preserve">5434</t>
  </si>
  <si>
    <t xml:space="preserve">03247B</t>
  </si>
  <si>
    <t xml:space="preserve">RVNC</t>
  </si>
  <si>
    <t xml:space="preserve"></t>
  </si>
  <si>
    <t xml:space="preserve">8EA3A4FB</t>
  </si>
  <si>
    <t xml:space="preserve">_x001b_8FCE</t>
  </si>
  <si>
    <t xml:space="preserve">5449</t>
  </si>
  <si>
    <t xml:space="preserve">03247C</t>
  </si>
  <si>
    <t xml:space="preserve">ROB</t>
  </si>
  <si>
    <t xml:space="preserve"></t>
  </si>
  <si>
    <t xml:space="preserve">8EA3A4FC</t>
  </si>
  <si>
    <t xml:space="preserve">_x001b_8FCF</t>
  </si>
  <si>
    <t xml:space="preserve">5450</t>
  </si>
  <si>
    <t xml:space="preserve">03247D</t>
  </si>
  <si>
    <t xml:space="preserve">PR</t>
  </si>
  <si>
    <t xml:space="preserve"></t>
  </si>
  <si>
    <t xml:space="preserve">8EA3A4FD</t>
  </si>
  <si>
    <t xml:space="preserve">_x001b_8FD0</t>
  </si>
  <si>
    <t xml:space="preserve">5422</t>
  </si>
  <si>
    <t xml:space="preserve">03247E</t>
  </si>
  <si>
    <t xml:space="preserve">HQR</t>
  </si>
  <si>
    <t xml:space="preserve"></t>
  </si>
  <si>
    <t xml:space="preserve">8EA3A4FE</t>
  </si>
  <si>
    <t xml:space="preserve">_x001b_8FD1</t>
  </si>
  <si>
    <t xml:space="preserve">543F</t>
  </si>
  <si>
    <t xml:space="preserve">032521</t>
  </si>
  <si>
    <t xml:space="preserve">HKR</t>
  </si>
  <si>
    <t xml:space="preserve"></t>
  </si>
  <si>
    <t xml:space="preserve">8EA3A5A1</t>
  </si>
  <si>
    <t xml:space="preserve">_x001b_8FD2</t>
  </si>
  <si>
    <t xml:space="preserve">5451</t>
  </si>
  <si>
    <t xml:space="preserve">032522</t>
  </si>
  <si>
    <t xml:space="preserve">ㄊㄨㄣ</t>
  </si>
  <si>
    <t xml:space="preserve">ROK</t>
  </si>
  <si>
    <t xml:space="preserve"></t>
  </si>
  <si>
    <t xml:space="preserve">8EA3A5A2</t>
  </si>
  <si>
    <t xml:space="preserve">_x001b_8FD3</t>
  </si>
  <si>
    <t xml:space="preserve">545A</t>
  </si>
  <si>
    <t xml:space="preserve">032523</t>
  </si>
  <si>
    <t xml:space="preserve">ㄑㄧˋ</t>
  </si>
  <si>
    <t xml:space="preserve">HSR</t>
  </si>
  <si>
    <t xml:space="preserve"></t>
  </si>
  <si>
    <t xml:space="preserve">8EA3A5A3</t>
  </si>
  <si>
    <t xml:space="preserve">_x001b_8FD4</t>
  </si>
  <si>
    <t xml:space="preserve">542F</t>
  </si>
  <si>
    <t xml:space="preserve">032524</t>
  </si>
  <si>
    <t xml:space="preserve">WMMI</t>
  </si>
  <si>
    <t xml:space="preserve"></t>
  </si>
  <si>
    <t xml:space="preserve">8EA3A5A4</t>
  </si>
  <si>
    <t xml:space="preserve">_x001b_8FD5</t>
  </si>
  <si>
    <t xml:space="preserve">56E9</t>
  </si>
  <si>
    <t xml:space="preserve">032526</t>
  </si>
  <si>
    <t xml:space="preserve">WTT</t>
  </si>
  <si>
    <t xml:space="preserve"></t>
  </si>
  <si>
    <t xml:space="preserve">8EA3A5A6</t>
  </si>
  <si>
    <t xml:space="preserve">_x001b_8FD6</t>
  </si>
  <si>
    <t xml:space="preserve">56F2</t>
  </si>
  <si>
    <t xml:space="preserve">032527</t>
  </si>
  <si>
    <t xml:space="preserve">ㄊㄨㄥ</t>
  </si>
  <si>
    <t xml:space="preserve">WYK</t>
  </si>
  <si>
    <t xml:space="preserve"></t>
  </si>
  <si>
    <t xml:space="preserve">8EA3A5A7</t>
  </si>
  <si>
    <t xml:space="preserve">_x001b_8FD7</t>
  </si>
  <si>
    <t xml:space="preserve">56F3</t>
  </si>
  <si>
    <t xml:space="preserve">032528</t>
  </si>
  <si>
    <t xml:space="preserve">WMG</t>
  </si>
  <si>
    <t xml:space="preserve"></t>
  </si>
  <si>
    <t xml:space="preserve">8EA3A5A8</t>
  </si>
  <si>
    <t xml:space="preserve">_x001b_8FD8</t>
  </si>
  <si>
    <t xml:space="preserve">56EF</t>
  </si>
  <si>
    <t xml:space="preserve">032529</t>
  </si>
  <si>
    <t xml:space="preserve">ㄍㄨㄛˊ</t>
  </si>
  <si>
    <t xml:space="preserve">WMMU</t>
  </si>
  <si>
    <t xml:space="preserve"></t>
  </si>
  <si>
    <t xml:space="preserve">8EA3A5A9</t>
  </si>
  <si>
    <t xml:space="preserve">_x001b_8FD9</t>
  </si>
  <si>
    <t xml:space="preserve">56ED</t>
  </si>
  <si>
    <t xml:space="preserve">03252A</t>
  </si>
  <si>
    <t xml:space="preserve">WYYL</t>
  </si>
  <si>
    <t xml:space="preserve"></t>
  </si>
  <si>
    <t xml:space="preserve">8EA3A5AA</t>
  </si>
  <si>
    <t xml:space="preserve">_x001b_8FDA</t>
  </si>
  <si>
    <t xml:space="preserve">WE</t>
  </si>
  <si>
    <t xml:space="preserve"></t>
  </si>
  <si>
    <t xml:space="preserve">_x001b_8FDB</t>
  </si>
  <si>
    <t xml:space="preserve">56E6</t>
  </si>
  <si>
    <t xml:space="preserve">03252C</t>
  </si>
  <si>
    <t xml:space="preserve">GBHU</t>
  </si>
  <si>
    <t xml:space="preserve"></t>
  </si>
  <si>
    <t xml:space="preserve">8EA3A5AC</t>
  </si>
  <si>
    <t xml:space="preserve">_x001b_8FDC</t>
  </si>
  <si>
    <t xml:space="preserve">5748</t>
  </si>
  <si>
    <t xml:space="preserve">03252D</t>
  </si>
  <si>
    <t xml:space="preserve">GHNE</t>
  </si>
  <si>
    <t xml:space="preserve"></t>
  </si>
  <si>
    <t xml:space="preserve">8EA3A5AD</t>
  </si>
  <si>
    <t xml:space="preserve">_x001b_8FDD</t>
  </si>
  <si>
    <t xml:space="preserve">5744</t>
  </si>
  <si>
    <t xml:space="preserve">03252F</t>
  </si>
  <si>
    <t xml:space="preserve">GOLL</t>
  </si>
  <si>
    <t xml:space="preserve"></t>
  </si>
  <si>
    <t xml:space="preserve">8EA3A5AF</t>
  </si>
  <si>
    <t xml:space="preserve">_x001b_8FDE</t>
  </si>
  <si>
    <t xml:space="preserve">573F</t>
  </si>
  <si>
    <t xml:space="preserve">032530</t>
  </si>
  <si>
    <t xml:space="preserve">ㄐㄧㄚˊ</t>
  </si>
  <si>
    <t xml:space="preserve">AG</t>
  </si>
  <si>
    <t xml:space="preserve"></t>
  </si>
  <si>
    <t xml:space="preserve">8EA3A5B0</t>
  </si>
  <si>
    <t xml:space="preserve">_x001b_8FDF</t>
  </si>
  <si>
    <t xml:space="preserve">573C</t>
  </si>
  <si>
    <t xml:space="preserve">032531</t>
  </si>
  <si>
    <t xml:space="preserve">TTG</t>
  </si>
  <si>
    <t xml:space="preserve"></t>
  </si>
  <si>
    <t xml:space="preserve">8EA3A5B1</t>
  </si>
  <si>
    <t xml:space="preserve">_x001b_8FE0</t>
  </si>
  <si>
    <t xml:space="preserve">5753</t>
  </si>
  <si>
    <t xml:space="preserve">032532</t>
  </si>
  <si>
    <t xml:space="preserve">ㄒㄧㄥˊ</t>
  </si>
  <si>
    <t xml:space="preserve">MMUG</t>
  </si>
  <si>
    <t xml:space="preserve"></t>
  </si>
  <si>
    <t xml:space="preserve">8EA3A5B2</t>
  </si>
  <si>
    <t xml:space="preserve">_x001b_8FE1</t>
  </si>
  <si>
    <t xml:space="preserve">5756</t>
  </si>
  <si>
    <t xml:space="preserve">032533</t>
  </si>
  <si>
    <t xml:space="preserve">GYK</t>
  </si>
  <si>
    <t xml:space="preserve"></t>
  </si>
  <si>
    <t xml:space="preserve">8EA3A5B3</t>
  </si>
  <si>
    <t xml:space="preserve">_x001b_8FE2</t>
  </si>
  <si>
    <t xml:space="preserve">575F</t>
  </si>
  <si>
    <t xml:space="preserve">032535</t>
  </si>
  <si>
    <t xml:space="preserve">GMMU</t>
  </si>
  <si>
    <t xml:space="preserve"></t>
  </si>
  <si>
    <t xml:space="preserve">8EA3A5B5</t>
  </si>
  <si>
    <t xml:space="preserve">_x001b_8FE3</t>
  </si>
  <si>
    <t xml:space="preserve">5743</t>
  </si>
  <si>
    <t xml:space="preserve">032536</t>
  </si>
  <si>
    <t xml:space="preserve">GMVM</t>
  </si>
  <si>
    <t xml:space="preserve"></t>
  </si>
  <si>
    <t xml:space="preserve">8EA3A5B6</t>
  </si>
  <si>
    <t xml:space="preserve">_x001b_8FE4</t>
  </si>
  <si>
    <t xml:space="preserve">5758</t>
  </si>
  <si>
    <t xml:space="preserve">032537</t>
  </si>
  <si>
    <t xml:space="preserve">ㄉㄧˇ</t>
  </si>
  <si>
    <t xml:space="preserve">GDK</t>
  </si>
  <si>
    <t xml:space="preserve"></t>
  </si>
  <si>
    <t xml:space="preserve">8EA3A5B7</t>
  </si>
  <si>
    <t xml:space="preserve">_x001b_8FE5</t>
  </si>
  <si>
    <t xml:space="preserve">5757</t>
  </si>
  <si>
    <t xml:space="preserve">032538</t>
  </si>
  <si>
    <t xml:space="preserve">ㄎㄨㄞˋ</t>
  </si>
  <si>
    <t xml:space="preserve"></t>
  </si>
  <si>
    <t xml:space="preserve">8EA3A5B8</t>
  </si>
  <si>
    <t xml:space="preserve">_x001b_8FE6</t>
  </si>
  <si>
    <t xml:space="preserve">5746</t>
  </si>
  <si>
    <t xml:space="preserve">GPHH</t>
  </si>
  <si>
    <t xml:space="preserve"></t>
  </si>
  <si>
    <t xml:space="preserve">_x001b_8FE7</t>
  </si>
  <si>
    <t xml:space="preserve">573D</t>
  </si>
  <si>
    <t xml:space="preserve">03253E</t>
  </si>
  <si>
    <t xml:space="preserve">ㄇㄛˋ</t>
  </si>
  <si>
    <t xml:space="preserve">GME</t>
  </si>
  <si>
    <t xml:space="preserve"></t>
  </si>
  <si>
    <t xml:space="preserve">8EA3A5BE</t>
  </si>
  <si>
    <t xml:space="preserve">_x001b_8FE8</t>
  </si>
  <si>
    <t xml:space="preserve">5742</t>
  </si>
  <si>
    <t xml:space="preserve">032540</t>
  </si>
  <si>
    <t xml:space="preserve">EG</t>
  </si>
  <si>
    <t xml:space="preserve"></t>
  </si>
  <si>
    <t xml:space="preserve">_x001b_8FE9</t>
  </si>
  <si>
    <t xml:space="preserve">5754</t>
  </si>
  <si>
    <t xml:space="preserve">032541</t>
  </si>
  <si>
    <t xml:space="preserve">ㄉㄜ˙</t>
  </si>
  <si>
    <t xml:space="preserve">HOG</t>
  </si>
  <si>
    <t xml:space="preserve"></t>
  </si>
  <si>
    <t xml:space="preserve">8EA3A5C1</t>
  </si>
  <si>
    <t xml:space="preserve">_x001b_8FEA</t>
  </si>
  <si>
    <t xml:space="preserve">5755</t>
  </si>
  <si>
    <t xml:space="preserve">032542</t>
  </si>
  <si>
    <t xml:space="preserve">GBP</t>
  </si>
  <si>
    <t xml:space="preserve"></t>
  </si>
  <si>
    <t xml:space="preserve">8EA3A5C2</t>
  </si>
  <si>
    <t xml:space="preserve">_x001b_8FEB</t>
  </si>
  <si>
    <t xml:space="preserve">58F1</t>
  </si>
  <si>
    <t xml:space="preserve">032543</t>
  </si>
  <si>
    <t xml:space="preserve"></t>
  </si>
  <si>
    <t xml:space="preserve">8EA3A5C3</t>
  </si>
  <si>
    <t xml:space="preserve">_x001b_8FEC</t>
  </si>
  <si>
    <t xml:space="preserve">58F2</t>
  </si>
  <si>
    <t xml:space="preserve">032544</t>
  </si>
  <si>
    <t xml:space="preserve">GAH</t>
  </si>
  <si>
    <t xml:space="preserve"></t>
  </si>
  <si>
    <t xml:space="preserve">8EA3A5C4</t>
  </si>
  <si>
    <t xml:space="preserve">_x001b_8FED</t>
  </si>
  <si>
    <t xml:space="preserve">58F0</t>
  </si>
  <si>
    <t xml:space="preserve">032545</t>
  </si>
  <si>
    <t xml:space="preserve">ICHE</t>
  </si>
  <si>
    <t xml:space="preserve"></t>
  </si>
  <si>
    <t xml:space="preserve">8EA3A5C5</t>
  </si>
  <si>
    <t xml:space="preserve">_x001b_8FEE</t>
  </si>
  <si>
    <t xml:space="preserve">590B</t>
  </si>
  <si>
    <t xml:space="preserve">032546</t>
  </si>
  <si>
    <t xml:space="preserve">QMHE</t>
  </si>
  <si>
    <t xml:space="preserve"></t>
  </si>
  <si>
    <t xml:space="preserve">8EA3A5C6</t>
  </si>
  <si>
    <t xml:space="preserve">_x001b_8FEF</t>
  </si>
  <si>
    <t xml:space="preserve">9EA6</t>
  </si>
  <si>
    <t xml:space="preserve">032547</t>
  </si>
  <si>
    <t xml:space="preserve">HWNI</t>
  </si>
  <si>
    <t xml:space="preserve"></t>
  </si>
  <si>
    <t xml:space="preserve">8EA3A5C7</t>
  </si>
  <si>
    <t xml:space="preserve">_x001b_8FF0</t>
  </si>
  <si>
    <t xml:space="preserve">56F1</t>
  </si>
  <si>
    <t xml:space="preserve">032548</t>
  </si>
  <si>
    <t xml:space="preserve">KMMI</t>
  </si>
  <si>
    <t xml:space="preserve"></t>
  </si>
  <si>
    <t xml:space="preserve">8EA3A5C8</t>
  </si>
  <si>
    <t xml:space="preserve">_x001b_8FF1</t>
  </si>
  <si>
    <t xml:space="preserve">593D</t>
  </si>
  <si>
    <t xml:space="preserve">032549</t>
  </si>
  <si>
    <t xml:space="preserve">VYHN</t>
  </si>
  <si>
    <t xml:space="preserve"></t>
  </si>
  <si>
    <t xml:space="preserve">8EA3A5C9</t>
  </si>
  <si>
    <t xml:space="preserve">_x001b_8FF2</t>
  </si>
  <si>
    <t xml:space="preserve">5994</t>
  </si>
  <si>
    <t xml:space="preserve">03254B</t>
  </si>
  <si>
    <t xml:space="preserve">VTT</t>
  </si>
  <si>
    <t xml:space="preserve"></t>
  </si>
  <si>
    <t xml:space="preserve">8EA3A5CB</t>
  </si>
  <si>
    <t xml:space="preserve">_x001b_8FF3</t>
  </si>
  <si>
    <t xml:space="preserve">598C</t>
  </si>
  <si>
    <t xml:space="preserve">03254C</t>
  </si>
  <si>
    <t xml:space="preserve">VDK</t>
  </si>
  <si>
    <t xml:space="preserve"></t>
  </si>
  <si>
    <t xml:space="preserve">8EA3A5CC</t>
  </si>
  <si>
    <t xml:space="preserve">_x001b_8FF4</t>
  </si>
  <si>
    <t xml:space="preserve">599C</t>
  </si>
  <si>
    <t xml:space="preserve">03254E</t>
  </si>
  <si>
    <t xml:space="preserve">AV</t>
  </si>
  <si>
    <t xml:space="preserve"></t>
  </si>
  <si>
    <t xml:space="preserve">8EA3A5CE</t>
  </si>
  <si>
    <t xml:space="preserve">_x001b_8FF5</t>
  </si>
  <si>
    <t xml:space="preserve">599F</t>
  </si>
  <si>
    <t xml:space="preserve">032551</t>
  </si>
  <si>
    <t xml:space="preserve">UMV</t>
  </si>
  <si>
    <t xml:space="preserve"></t>
  </si>
  <si>
    <t xml:space="preserve">8EA3A5D1</t>
  </si>
  <si>
    <t xml:space="preserve">_x001b_8FF6</t>
  </si>
  <si>
    <t xml:space="preserve">599B</t>
  </si>
  <si>
    <t xml:space="preserve">032553</t>
  </si>
  <si>
    <t xml:space="preserve">VLBU</t>
  </si>
  <si>
    <t xml:space="preserve"></t>
  </si>
  <si>
    <t xml:space="preserve">8EA3A5D3</t>
  </si>
  <si>
    <t xml:space="preserve">_x001b_8FF7</t>
  </si>
  <si>
    <t xml:space="preserve">5989</t>
  </si>
  <si>
    <t xml:space="preserve">032555</t>
  </si>
  <si>
    <t xml:space="preserve">VMF</t>
  </si>
  <si>
    <t xml:space="preserve"></t>
  </si>
  <si>
    <t xml:space="preserve">8EA3A5D5</t>
  </si>
  <si>
    <t xml:space="preserve">_x001b_8FF8</t>
  </si>
  <si>
    <t xml:space="preserve">599A</t>
  </si>
  <si>
    <t xml:space="preserve">032556</t>
  </si>
  <si>
    <t xml:space="preserve">ㄆㄟ</t>
  </si>
  <si>
    <t xml:space="preserve">YKND</t>
  </si>
  <si>
    <t xml:space="preserve"></t>
  </si>
  <si>
    <t xml:space="preserve">8EA3A5D6</t>
  </si>
  <si>
    <t xml:space="preserve">_x001b_8FF9</t>
  </si>
  <si>
    <t xml:space="preserve">6588</t>
  </si>
  <si>
    <t xml:space="preserve">032558</t>
  </si>
  <si>
    <t xml:space="preserve">ㄒㄧㄠˊ</t>
  </si>
  <si>
    <t xml:space="preserve">JYC</t>
  </si>
  <si>
    <t xml:space="preserve"></t>
  </si>
  <si>
    <t xml:space="preserve">8EA3A5D8</t>
  </si>
  <si>
    <t xml:space="preserve">_x001b_8FFA</t>
  </si>
  <si>
    <t xml:space="preserve">5B8D</t>
  </si>
  <si>
    <t xml:space="preserve">03255A</t>
  </si>
  <si>
    <t xml:space="preserve">ㄖㄡˋ</t>
  </si>
  <si>
    <t xml:space="preserve">YKDI</t>
  </si>
  <si>
    <t xml:space="preserve"></t>
  </si>
  <si>
    <t xml:space="preserve">8EA3A5DA</t>
  </si>
  <si>
    <t xml:space="preserve">_x001b_8FFB</t>
  </si>
  <si>
    <t xml:space="preserve">5BFE</t>
  </si>
  <si>
    <t xml:space="preserve">03255C</t>
  </si>
  <si>
    <t xml:space="preserve">QKDI</t>
  </si>
  <si>
    <t xml:space="preserve"></t>
  </si>
  <si>
    <t xml:space="preserve">8EA3A5DC</t>
  </si>
  <si>
    <t xml:space="preserve">_x001b_8FFC</t>
  </si>
  <si>
    <t xml:space="preserve">5BFF</t>
  </si>
  <si>
    <t xml:space="preserve">03255D</t>
  </si>
  <si>
    <t xml:space="preserve">BDI</t>
  </si>
  <si>
    <t xml:space="preserve"></t>
  </si>
  <si>
    <t xml:space="preserve">8EA3A5DD</t>
  </si>
  <si>
    <t xml:space="preserve">_x001b_8FFD</t>
  </si>
  <si>
    <t xml:space="preserve">5BFD</t>
  </si>
  <si>
    <t xml:space="preserve">03255E</t>
  </si>
  <si>
    <t xml:space="preserve">MUMG</t>
  </si>
  <si>
    <t xml:space="preserve"></t>
  </si>
  <si>
    <t xml:space="preserve">8EA3A5DE</t>
  </si>
  <si>
    <t xml:space="preserve">_x001b_8FFE</t>
  </si>
  <si>
    <t xml:space="preserve">5C2B</t>
  </si>
  <si>
    <t xml:space="preserve">03255F</t>
  </si>
  <si>
    <t xml:space="preserve">ㄨㄤ</t>
  </si>
  <si>
    <t xml:space="preserve">UB</t>
  </si>
  <si>
    <t xml:space="preserve"></t>
  </si>
  <si>
    <t xml:space="preserve">8EA3A5DF</t>
  </si>
  <si>
    <t xml:space="preserve">_x001b_9040</t>
  </si>
  <si>
    <t xml:space="preserve">5C84</t>
  </si>
  <si>
    <t xml:space="preserve">032561</t>
  </si>
  <si>
    <t xml:space="preserve">UCSH</t>
  </si>
  <si>
    <t xml:space="preserve"></t>
  </si>
  <si>
    <t xml:space="preserve">8EA3A5E1</t>
  </si>
  <si>
    <t xml:space="preserve">_x001b_9041</t>
  </si>
  <si>
    <t xml:space="preserve">5C8E</t>
  </si>
  <si>
    <t xml:space="preserve">032562</t>
  </si>
  <si>
    <t xml:space="preserve">UAU</t>
  </si>
  <si>
    <t xml:space="preserve"></t>
  </si>
  <si>
    <t xml:space="preserve">8EA3A5E2</t>
  </si>
  <si>
    <t xml:space="preserve">_x001b_9042</t>
  </si>
  <si>
    <t xml:space="preserve">5C9C</t>
  </si>
  <si>
    <t xml:space="preserve">032563</t>
  </si>
  <si>
    <t xml:space="preserve">UME</t>
  </si>
  <si>
    <t xml:space="preserve"></t>
  </si>
  <si>
    <t xml:space="preserve">8EA3A5E3</t>
  </si>
  <si>
    <t xml:space="preserve">_x001b_9043</t>
  </si>
  <si>
    <t xml:space="preserve">5C85</t>
  </si>
  <si>
    <t xml:space="preserve">032566</t>
  </si>
  <si>
    <t xml:space="preserve">HMAU</t>
  </si>
  <si>
    <t xml:space="preserve"></t>
  </si>
  <si>
    <t xml:space="preserve">8EA3A5E6</t>
  </si>
  <si>
    <t xml:space="preserve">_x001b_9044</t>
  </si>
  <si>
    <t xml:space="preserve">5DF5</t>
  </si>
  <si>
    <t xml:space="preserve">032567</t>
  </si>
  <si>
    <t xml:space="preserve">LBCSH</t>
  </si>
  <si>
    <t xml:space="preserve"></t>
  </si>
  <si>
    <t xml:space="preserve">8EA3A5E7</t>
  </si>
  <si>
    <t xml:space="preserve">_x001b_9045</t>
  </si>
  <si>
    <t xml:space="preserve">5E09</t>
  </si>
  <si>
    <t xml:space="preserve">032568</t>
  </si>
  <si>
    <t xml:space="preserve">HPLB</t>
  </si>
  <si>
    <t xml:space="preserve"></t>
  </si>
  <si>
    <t xml:space="preserve">8EA3A5E8</t>
  </si>
  <si>
    <t xml:space="preserve">_x001b_9046</t>
  </si>
  <si>
    <t xml:space="preserve">5E0B</t>
  </si>
  <si>
    <t xml:space="preserve">03256B</t>
  </si>
  <si>
    <t xml:space="preserve">IGI</t>
  </si>
  <si>
    <t xml:space="preserve"></t>
  </si>
  <si>
    <t xml:space="preserve">8EA3A5EB</t>
  </si>
  <si>
    <t xml:space="preserve">_x001b_9047</t>
  </si>
  <si>
    <t xml:space="preserve">5E92</t>
  </si>
  <si>
    <t xml:space="preserve">03256D</t>
  </si>
  <si>
    <t xml:space="preserve">HIS</t>
  </si>
  <si>
    <t xml:space="preserve"></t>
  </si>
  <si>
    <t xml:space="preserve">8EA3A5ED</t>
  </si>
  <si>
    <t xml:space="preserve">_x001b_9048</t>
  </si>
  <si>
    <t xml:space="preserve">5E90</t>
  </si>
  <si>
    <t xml:space="preserve">03256E</t>
  </si>
  <si>
    <t xml:space="preserve">ㄌㄨˊ</t>
  </si>
  <si>
    <t xml:space="preserve">YIT</t>
  </si>
  <si>
    <t xml:space="preserve"></t>
  </si>
  <si>
    <t xml:space="preserve">8EA3A5EE</t>
  </si>
  <si>
    <t xml:space="preserve">_x001b_9049</t>
  </si>
  <si>
    <t xml:space="preserve">5F03</t>
  </si>
  <si>
    <t xml:space="preserve">03256F</t>
  </si>
  <si>
    <t xml:space="preserve">NNO</t>
  </si>
  <si>
    <t xml:space="preserve"></t>
  </si>
  <si>
    <t xml:space="preserve">8EA3A5EF</t>
  </si>
  <si>
    <t xml:space="preserve">_x001b_904A</t>
  </si>
  <si>
    <t xml:space="preserve">5F1E</t>
  </si>
  <si>
    <t xml:space="preserve">032571</t>
  </si>
  <si>
    <t xml:space="preserve">YKHHH</t>
  </si>
  <si>
    <t xml:space="preserve"></t>
  </si>
  <si>
    <t xml:space="preserve">8EA3A5F1</t>
  </si>
  <si>
    <t xml:space="preserve">_x001b_904B</t>
  </si>
  <si>
    <t xml:space="preserve">5F63</t>
  </si>
  <si>
    <t xml:space="preserve">032572</t>
  </si>
  <si>
    <t xml:space="preserve">PIKU</t>
  </si>
  <si>
    <t xml:space="preserve"></t>
  </si>
  <si>
    <t xml:space="preserve">8EA3A5F2</t>
  </si>
  <si>
    <t xml:space="preserve">_x001b_904C</t>
  </si>
  <si>
    <t xml:space="preserve">5FE7</t>
  </si>
  <si>
    <t xml:space="preserve">032574</t>
  </si>
  <si>
    <t xml:space="preserve">PON</t>
  </si>
  <si>
    <t xml:space="preserve"></t>
  </si>
  <si>
    <t xml:space="preserve">8EA3A5F4</t>
  </si>
  <si>
    <t xml:space="preserve">_x001b_904D</t>
  </si>
  <si>
    <t xml:space="preserve">5FFE</t>
  </si>
  <si>
    <t xml:space="preserve">032575</t>
  </si>
  <si>
    <t xml:space="preserve">ㄎㄞˋ</t>
  </si>
  <si>
    <t xml:space="preserve">POLL</t>
  </si>
  <si>
    <t xml:space="preserve"></t>
  </si>
  <si>
    <t xml:space="preserve">8EA3A5F5</t>
  </si>
  <si>
    <t xml:space="preserve">_x001b_904E</t>
  </si>
  <si>
    <t xml:space="preserve">5FE6</t>
  </si>
  <si>
    <t xml:space="preserve">032576</t>
  </si>
  <si>
    <t xml:space="preserve">IP</t>
  </si>
  <si>
    <t xml:space="preserve"></t>
  </si>
  <si>
    <t xml:space="preserve">8EA3A5F6</t>
  </si>
  <si>
    <t xml:space="preserve">_x001b_904F</t>
  </si>
  <si>
    <t xml:space="preserve">5FDC</t>
  </si>
  <si>
    <t xml:space="preserve">032577</t>
  </si>
  <si>
    <t xml:space="preserve">HJP</t>
  </si>
  <si>
    <t xml:space="preserve"></t>
  </si>
  <si>
    <t xml:space="preserve">8EA3A5F7</t>
  </si>
  <si>
    <t xml:space="preserve">_x001b_9050</t>
  </si>
  <si>
    <t xml:space="preserve">5FCE</t>
  </si>
  <si>
    <t xml:space="preserve">032578</t>
  </si>
  <si>
    <t xml:space="preserve">PYHN</t>
  </si>
  <si>
    <t xml:space="preserve"></t>
  </si>
  <si>
    <t xml:space="preserve">8EA3A5F8</t>
  </si>
  <si>
    <t xml:space="preserve">_x001b_9051</t>
  </si>
  <si>
    <t xml:space="preserve">5FFC</t>
  </si>
  <si>
    <t xml:space="preserve">03257A</t>
  </si>
  <si>
    <t xml:space="preserve">ㄎㄤ</t>
  </si>
  <si>
    <t xml:space="preserve">PYK</t>
  </si>
  <si>
    <t xml:space="preserve"></t>
  </si>
  <si>
    <t xml:space="preserve">8EA3A5FA</t>
  </si>
  <si>
    <t xml:space="preserve">_x001b_9052</t>
  </si>
  <si>
    <t xml:space="preserve">5FDF</t>
  </si>
  <si>
    <t xml:space="preserve">03257B</t>
  </si>
  <si>
    <t xml:space="preserve">PNIN</t>
  </si>
  <si>
    <t xml:space="preserve"></t>
  </si>
  <si>
    <t xml:space="preserve">8EA3A5FB</t>
  </si>
  <si>
    <t xml:space="preserve">_x001b_9053</t>
  </si>
  <si>
    <t xml:space="preserve">5FEC</t>
  </si>
  <si>
    <t xml:space="preserve">03257C</t>
  </si>
  <si>
    <t xml:space="preserve">PMMI</t>
  </si>
  <si>
    <t xml:space="preserve"></t>
  </si>
  <si>
    <t xml:space="preserve">8EA3A5FC</t>
  </si>
  <si>
    <t xml:space="preserve">_x001b_9054</t>
  </si>
  <si>
    <t xml:space="preserve">5FF6</t>
  </si>
  <si>
    <t xml:space="preserve">03257D</t>
  </si>
  <si>
    <t xml:space="preserve">ㄏㄨㄣˊ</t>
  </si>
  <si>
    <t xml:space="preserve">PKI</t>
  </si>
  <si>
    <t xml:space="preserve"></t>
  </si>
  <si>
    <t xml:space="preserve">8EA3A5FD</t>
  </si>
  <si>
    <t xml:space="preserve">_x001b_9055</t>
  </si>
  <si>
    <t xml:space="preserve">5FF2</t>
  </si>
  <si>
    <t xml:space="preserve">032621</t>
  </si>
  <si>
    <t xml:space="preserve">PKNJ</t>
  </si>
  <si>
    <t xml:space="preserve"></t>
  </si>
  <si>
    <t xml:space="preserve">8EA3A6A1</t>
  </si>
  <si>
    <t xml:space="preserve">_x001b_9056</t>
  </si>
  <si>
    <t xml:space="preserve">5FF0</t>
  </si>
  <si>
    <t xml:space="preserve">032622</t>
  </si>
  <si>
    <t xml:space="preserve">PMG</t>
  </si>
  <si>
    <t xml:space="preserve"></t>
  </si>
  <si>
    <t xml:space="preserve">8EA3A6A2</t>
  </si>
  <si>
    <t xml:space="preserve">_x001b_9057</t>
  </si>
  <si>
    <t xml:space="preserve">5FF9</t>
  </si>
  <si>
    <t xml:space="preserve">032623</t>
  </si>
  <si>
    <t xml:space="preserve">ㄋㄧㄣˊ</t>
  </si>
  <si>
    <t xml:space="preserve"></t>
  </si>
  <si>
    <t xml:space="preserve">8EA3A6A3</t>
  </si>
  <si>
    <t xml:space="preserve">_x001b_9058</t>
  </si>
  <si>
    <t xml:space="preserve">6213</t>
  </si>
  <si>
    <t xml:space="preserve">032625</t>
  </si>
  <si>
    <t xml:space="preserve">HSK</t>
  </si>
  <si>
    <t xml:space="preserve"></t>
  </si>
  <si>
    <t xml:space="preserve">8EA3A6A5</t>
  </si>
  <si>
    <t xml:space="preserve">_x001b_9059</t>
  </si>
  <si>
    <t xml:space="preserve">623B</t>
  </si>
  <si>
    <t xml:space="preserve">032628</t>
  </si>
  <si>
    <t xml:space="preserve">ㄊㄧˋ</t>
  </si>
  <si>
    <t xml:space="preserve">NSMLS</t>
  </si>
  <si>
    <t xml:space="preserve"></t>
  </si>
  <si>
    <t xml:space="preserve">8EA3A6A8</t>
  </si>
  <si>
    <t xml:space="preserve">_x001b_905A</t>
  </si>
  <si>
    <t xml:space="preserve">623C</t>
  </si>
  <si>
    <t xml:space="preserve">032629</t>
  </si>
  <si>
    <t xml:space="preserve">ㄇㄠˇ</t>
  </si>
  <si>
    <t xml:space="preserve">QMG</t>
  </si>
  <si>
    <t xml:space="preserve"></t>
  </si>
  <si>
    <t xml:space="preserve">8EA3A6A9</t>
  </si>
  <si>
    <t xml:space="preserve">_x001b_905B</t>
  </si>
  <si>
    <t xml:space="preserve">6282</t>
  </si>
  <si>
    <t xml:space="preserve">03262A</t>
  </si>
  <si>
    <t xml:space="preserve">ㄎㄨㄤˊ</t>
  </si>
  <si>
    <t xml:space="preserve">QLLL</t>
  </si>
  <si>
    <t xml:space="preserve"></t>
  </si>
  <si>
    <t xml:space="preserve">8EA3A6AA</t>
  </si>
  <si>
    <t xml:space="preserve">_x001b_905C</t>
  </si>
  <si>
    <t xml:space="preserve">6278</t>
  </si>
  <si>
    <t xml:space="preserve">03262E</t>
  </si>
  <si>
    <t xml:space="preserve">ㄓㄜˊ</t>
  </si>
  <si>
    <t xml:space="preserve">QP</t>
  </si>
  <si>
    <t xml:space="preserve"></t>
  </si>
  <si>
    <t xml:space="preserve">8EA3A6AE</t>
  </si>
  <si>
    <t xml:space="preserve">_x001b_905D</t>
  </si>
  <si>
    <t xml:space="preserve">628B</t>
  </si>
  <si>
    <t xml:space="preserve">03262F</t>
  </si>
  <si>
    <t xml:space="preserve">QSO</t>
  </si>
  <si>
    <t xml:space="preserve"></t>
  </si>
  <si>
    <t xml:space="preserve">8EA3A6AF</t>
  </si>
  <si>
    <t xml:space="preserve">_x001b_905E</t>
  </si>
  <si>
    <t xml:space="preserve">629E</t>
  </si>
  <si>
    <t xml:space="preserve">032631</t>
  </si>
  <si>
    <t xml:space="preserve">ㄓㄞˊ</t>
  </si>
  <si>
    <t xml:space="preserve">QSLE</t>
  </si>
  <si>
    <t xml:space="preserve"></t>
  </si>
  <si>
    <t xml:space="preserve">8EA3A6B1</t>
  </si>
  <si>
    <t xml:space="preserve">_x001b_905F</t>
  </si>
  <si>
    <t xml:space="preserve">62A5</t>
  </si>
  <si>
    <t xml:space="preserve">032632</t>
  </si>
  <si>
    <t xml:space="preserve">QKNS</t>
  </si>
  <si>
    <t xml:space="preserve"></t>
  </si>
  <si>
    <t xml:space="preserve">8EA3A6B2</t>
  </si>
  <si>
    <t xml:space="preserve">_x001b_9060</t>
  </si>
  <si>
    <t xml:space="preserve">629B</t>
  </si>
  <si>
    <t xml:space="preserve">032633</t>
  </si>
  <si>
    <t xml:space="preserve">ㄆㄠ</t>
  </si>
  <si>
    <t xml:space="preserve">QKE</t>
  </si>
  <si>
    <t xml:space="preserve"></t>
  </si>
  <si>
    <t xml:space="preserve">8EA3A6B3</t>
  </si>
  <si>
    <t xml:space="preserve">_x001b_9061</t>
  </si>
  <si>
    <t xml:space="preserve">629C</t>
  </si>
  <si>
    <t xml:space="preserve">032634</t>
  </si>
  <si>
    <t xml:space="preserve">QQ</t>
  </si>
  <si>
    <t xml:space="preserve"></t>
  </si>
  <si>
    <t xml:space="preserve">8EA3A6B4</t>
  </si>
  <si>
    <t xml:space="preserve">_x001b_9062</t>
  </si>
  <si>
    <t xml:space="preserve">6299</t>
  </si>
  <si>
    <t xml:space="preserve">032635</t>
  </si>
  <si>
    <t xml:space="preserve">ㄆㄡˊ</t>
  </si>
  <si>
    <t xml:space="preserve">QHT</t>
  </si>
  <si>
    <t xml:space="preserve"></t>
  </si>
  <si>
    <t xml:space="preserve">8EA3A6B5</t>
  </si>
  <si>
    <t xml:space="preserve">_x001b_9063</t>
  </si>
  <si>
    <t xml:space="preserve">628D</t>
  </si>
  <si>
    <t xml:space="preserve">032636</t>
  </si>
  <si>
    <t xml:space="preserve">ㄓㄥˇ</t>
  </si>
  <si>
    <t xml:space="preserve">QPI</t>
  </si>
  <si>
    <t xml:space="preserve"></t>
  </si>
  <si>
    <t xml:space="preserve">8EA3A6B6</t>
  </si>
  <si>
    <t xml:space="preserve">_x001b_9064</t>
  </si>
  <si>
    <t xml:space="preserve">6285</t>
  </si>
  <si>
    <t xml:space="preserve">032637</t>
  </si>
  <si>
    <t xml:space="preserve">ㄐㄩ</t>
  </si>
  <si>
    <t xml:space="preserve">QVIS</t>
  </si>
  <si>
    <t xml:space="preserve"></t>
  </si>
  <si>
    <t xml:space="preserve">8EA3A6B7</t>
  </si>
  <si>
    <t xml:space="preserve">_x001b_9065</t>
  </si>
  <si>
    <t xml:space="preserve">629D</t>
  </si>
  <si>
    <t xml:space="preserve">032638</t>
  </si>
  <si>
    <t xml:space="preserve">ㄋㄧㄡˋ</t>
  </si>
  <si>
    <t xml:space="preserve">QOY</t>
  </si>
  <si>
    <t xml:space="preserve"></t>
  </si>
  <si>
    <t xml:space="preserve">8EA3A6B8</t>
  </si>
  <si>
    <t xml:space="preserve">_x001b_9066</t>
  </si>
  <si>
    <t xml:space="preserve">6275</t>
  </si>
  <si>
    <t xml:space="preserve">032639</t>
  </si>
  <si>
    <t xml:space="preserve">ADI</t>
  </si>
  <si>
    <t xml:space="preserve"></t>
  </si>
  <si>
    <t xml:space="preserve">8EA3A6B9</t>
  </si>
  <si>
    <t xml:space="preserve">_x001b_9067</t>
  </si>
  <si>
    <t xml:space="preserve">65F6</t>
  </si>
  <si>
    <t xml:space="preserve">03263D</t>
  </si>
  <si>
    <t xml:space="preserve">ILWP</t>
  </si>
  <si>
    <t xml:space="preserve"></t>
  </si>
  <si>
    <t xml:space="preserve">8EA3A6BD</t>
  </si>
  <si>
    <t xml:space="preserve">_x001b_9068</t>
  </si>
  <si>
    <t xml:space="preserve">66F5</t>
  </si>
  <si>
    <t xml:space="preserve">032641</t>
  </si>
  <si>
    <t xml:space="preserve">DN</t>
  </si>
  <si>
    <t xml:space="preserve"></t>
  </si>
  <si>
    <t xml:space="preserve">8EA3A6C1</t>
  </si>
  <si>
    <t xml:space="preserve">_x001b_9069</t>
  </si>
  <si>
    <t xml:space="preserve">675B</t>
  </si>
  <si>
    <t xml:space="preserve">032642</t>
  </si>
  <si>
    <t xml:space="preserve">ㄍㄨㄥ</t>
  </si>
  <si>
    <t xml:space="preserve">DHP</t>
  </si>
  <si>
    <t xml:space="preserve"></t>
  </si>
  <si>
    <t xml:space="preserve">8EA3A6C2</t>
  </si>
  <si>
    <t xml:space="preserve">_x001b_906A</t>
  </si>
  <si>
    <t xml:space="preserve">6754</t>
  </si>
  <si>
    <t xml:space="preserve">032644</t>
  </si>
  <si>
    <t xml:space="preserve">DSHI</t>
  </si>
  <si>
    <t xml:space="preserve"></t>
  </si>
  <si>
    <t xml:space="preserve">8EA3A6C4</t>
  </si>
  <si>
    <t xml:space="preserve">_x001b_906B</t>
  </si>
  <si>
    <t xml:space="preserve">6752</t>
  </si>
  <si>
    <t xml:space="preserve">032645</t>
  </si>
  <si>
    <t xml:space="preserve">SD</t>
  </si>
  <si>
    <t xml:space="preserve"></t>
  </si>
  <si>
    <t xml:space="preserve">8EA3A6C5</t>
  </si>
  <si>
    <t xml:space="preserve">_x001b_906C</t>
  </si>
  <si>
    <t xml:space="preserve">6758</t>
  </si>
  <si>
    <t xml:space="preserve">032647</t>
  </si>
  <si>
    <t xml:space="preserve">ㄔˋ</t>
  </si>
  <si>
    <t xml:space="preserve">DHJ</t>
  </si>
  <si>
    <t xml:space="preserve"></t>
  </si>
  <si>
    <t xml:space="preserve">8EA3A6C7</t>
  </si>
  <si>
    <t xml:space="preserve">_x001b_906D</t>
  </si>
  <si>
    <t xml:space="preserve">6744</t>
  </si>
  <si>
    <t xml:space="preserve">032648</t>
  </si>
  <si>
    <t xml:space="preserve">DLLL</t>
  </si>
  <si>
    <t xml:space="preserve"></t>
  </si>
  <si>
    <t xml:space="preserve">8EA3A6C8</t>
  </si>
  <si>
    <t xml:space="preserve">_x001b_906E</t>
  </si>
  <si>
    <t xml:space="preserve">674A</t>
  </si>
  <si>
    <t xml:space="preserve">032649</t>
  </si>
  <si>
    <t xml:space="preserve">HED</t>
  </si>
  <si>
    <t xml:space="preserve"></t>
  </si>
  <si>
    <t xml:space="preserve">8EA3A6C9</t>
  </si>
  <si>
    <t xml:space="preserve">_x001b_906F</t>
  </si>
  <si>
    <t xml:space="preserve">03264A</t>
  </si>
  <si>
    <t xml:space="preserve">ENIN</t>
  </si>
  <si>
    <t xml:space="preserve"></t>
  </si>
  <si>
    <t xml:space="preserve">8EA3A6CA</t>
  </si>
  <si>
    <t xml:space="preserve">_x001b_9070</t>
  </si>
  <si>
    <t xml:space="preserve">6C7F</t>
  </si>
  <si>
    <t xml:space="preserve">03264C</t>
  </si>
  <si>
    <t xml:space="preserve">ENG</t>
  </si>
  <si>
    <t xml:space="preserve"></t>
  </si>
  <si>
    <t xml:space="preserve">8EA3A6CC</t>
  </si>
  <si>
    <t xml:space="preserve">_x001b_9071</t>
  </si>
  <si>
    <t xml:space="preserve">6C91</t>
  </si>
  <si>
    <t xml:space="preserve">03264D</t>
  </si>
  <si>
    <t xml:space="preserve">ㄋㄧㄡˇ</t>
  </si>
  <si>
    <t xml:space="preserve">EMLB</t>
  </si>
  <si>
    <t xml:space="preserve"></t>
  </si>
  <si>
    <t xml:space="preserve">8EA3A6CD</t>
  </si>
  <si>
    <t xml:space="preserve">_x001b_9072</t>
  </si>
  <si>
    <t xml:space="preserve">6C9E</t>
  </si>
  <si>
    <t xml:space="preserve">03264E</t>
  </si>
  <si>
    <t xml:space="preserve"></t>
  </si>
  <si>
    <t xml:space="preserve">8EA3A6CE</t>
  </si>
  <si>
    <t xml:space="preserve">_x001b_9073</t>
  </si>
  <si>
    <t xml:space="preserve">EHQ</t>
  </si>
  <si>
    <t xml:space="preserve"></t>
  </si>
  <si>
    <t xml:space="preserve">_x001b_9074</t>
  </si>
  <si>
    <t xml:space="preserve">6C7C</t>
  </si>
  <si>
    <t xml:space="preserve">032651</t>
  </si>
  <si>
    <t xml:space="preserve">ㄋㄧㄡˊ</t>
  </si>
  <si>
    <t xml:space="preserve">EPI</t>
  </si>
  <si>
    <t xml:space="preserve"></t>
  </si>
  <si>
    <t xml:space="preserve">8EA3A6D1</t>
  </si>
  <si>
    <t xml:space="preserve">_x001b_9075</t>
  </si>
  <si>
    <t xml:space="preserve">6C9F</t>
  </si>
  <si>
    <t xml:space="preserve">032652</t>
  </si>
  <si>
    <t xml:space="preserve">EOMN</t>
  </si>
  <si>
    <t xml:space="preserve"></t>
  </si>
  <si>
    <t xml:space="preserve">8EA3A6D2</t>
  </si>
  <si>
    <t xml:space="preserve">_x001b_9076</t>
  </si>
  <si>
    <t xml:space="preserve">6C75</t>
  </si>
  <si>
    <t xml:space="preserve">032653</t>
  </si>
  <si>
    <t xml:space="preserve">ㄍㄢˋ</t>
  </si>
  <si>
    <t xml:space="preserve">UE</t>
  </si>
  <si>
    <t xml:space="preserve"></t>
  </si>
  <si>
    <t xml:space="preserve">8EA3A6D3</t>
  </si>
  <si>
    <t xml:space="preserve">_x001b_9077</t>
  </si>
  <si>
    <t xml:space="preserve">6C56</t>
  </si>
  <si>
    <t xml:space="preserve">032655</t>
  </si>
  <si>
    <t xml:space="preserve">ㄆㄛ</t>
  </si>
  <si>
    <t xml:space="preserve">ESO</t>
  </si>
  <si>
    <t xml:space="preserve"></t>
  </si>
  <si>
    <t xml:space="preserve">8EA3A6D5</t>
  </si>
  <si>
    <t xml:space="preserve">_x001b_9078</t>
  </si>
  <si>
    <t xml:space="preserve">6CA2</t>
  </si>
  <si>
    <t xml:space="preserve">032656</t>
  </si>
  <si>
    <t xml:space="preserve">EUK</t>
  </si>
  <si>
    <t xml:space="preserve"></t>
  </si>
  <si>
    <t xml:space="preserve">8EA3A6D6</t>
  </si>
  <si>
    <t xml:space="preserve">_x001b_9079</t>
  </si>
  <si>
    <t xml:space="preserve">6C79</t>
  </si>
  <si>
    <t xml:space="preserve">032657</t>
  </si>
  <si>
    <t xml:space="preserve">ㄒㄩㄥ</t>
  </si>
  <si>
    <t xml:space="preserve">EHNE</t>
  </si>
  <si>
    <t xml:space="preserve"></t>
  </si>
  <si>
    <t xml:space="preserve">8EA3A6D7</t>
  </si>
  <si>
    <t xml:space="preserve">_x001b_907A</t>
  </si>
  <si>
    <t xml:space="preserve">6CA1</t>
  </si>
  <si>
    <t xml:space="preserve">032659</t>
  </si>
  <si>
    <t xml:space="preserve">EHS</t>
  </si>
  <si>
    <t xml:space="preserve"></t>
  </si>
  <si>
    <t xml:space="preserve">8EA3A6D9</t>
  </si>
  <si>
    <t xml:space="preserve">_x001b_907B</t>
  </si>
  <si>
    <t xml:space="preserve">6CAA</t>
  </si>
  <si>
    <t xml:space="preserve">03265B</t>
  </si>
  <si>
    <t xml:space="preserve">EHLO</t>
  </si>
  <si>
    <t xml:space="preserve"></t>
  </si>
  <si>
    <t xml:space="preserve">8EA3A6DB</t>
  </si>
  <si>
    <t xml:space="preserve">_x001b_907C</t>
  </si>
  <si>
    <t xml:space="preserve">6CA0</t>
  </si>
  <si>
    <t xml:space="preserve">03265C</t>
  </si>
  <si>
    <t xml:space="preserve">FHP</t>
  </si>
  <si>
    <t xml:space="preserve"></t>
  </si>
  <si>
    <t xml:space="preserve">8EA3A6DC</t>
  </si>
  <si>
    <t xml:space="preserve">_x001b_907D</t>
  </si>
  <si>
    <t xml:space="preserve">03265E</t>
  </si>
  <si>
    <t xml:space="preserve">ㄓㄚˋ</t>
  </si>
  <si>
    <t xml:space="preserve">FT</t>
  </si>
  <si>
    <t xml:space="preserve"></t>
  </si>
  <si>
    <t xml:space="preserve">8EA3A6DE</t>
  </si>
  <si>
    <t xml:space="preserve">_x001b_907E</t>
  </si>
  <si>
    <t xml:space="preserve">03265F</t>
  </si>
  <si>
    <t xml:space="preserve">ㄓㄨㄢˋ</t>
  </si>
  <si>
    <t xml:space="preserve">JF</t>
  </si>
  <si>
    <t xml:space="preserve"></t>
  </si>
  <si>
    <t xml:space="preserve">8EA3A6DF</t>
  </si>
  <si>
    <t xml:space="preserve">_x001b_90A1</t>
  </si>
  <si>
    <t xml:space="preserve">707E</t>
  </si>
  <si>
    <t xml:space="preserve">032660</t>
  </si>
  <si>
    <t xml:space="preserve">ㄗㄞ</t>
  </si>
  <si>
    <t xml:space="preserve">SMF</t>
  </si>
  <si>
    <t xml:space="preserve"></t>
  </si>
  <si>
    <t xml:space="preserve">8EA3A6E0</t>
  </si>
  <si>
    <t xml:space="preserve">_x001b_90A2</t>
  </si>
  <si>
    <t xml:space="preserve">032662</t>
  </si>
  <si>
    <t xml:space="preserve">GF</t>
  </si>
  <si>
    <t xml:space="preserve"></t>
  </si>
  <si>
    <t xml:space="preserve">8EA3A6E2</t>
  </si>
  <si>
    <t xml:space="preserve">_x001b_90A3</t>
  </si>
  <si>
    <t xml:space="preserve">707B</t>
  </si>
  <si>
    <t xml:space="preserve">032663</t>
  </si>
  <si>
    <t xml:space="preserve">HQYV</t>
  </si>
  <si>
    <t xml:space="preserve"></t>
  </si>
  <si>
    <t xml:space="preserve">8EA3A6E3</t>
  </si>
  <si>
    <t xml:space="preserve">_x001b_90A4</t>
  </si>
  <si>
    <t xml:space="preserve">032664</t>
  </si>
  <si>
    <t xml:space="preserve">ㄇㄤ</t>
  </si>
  <si>
    <t xml:space="preserve">KHJB</t>
  </si>
  <si>
    <t xml:space="preserve"></t>
  </si>
  <si>
    <t xml:space="preserve">8EA3A6E4</t>
  </si>
  <si>
    <t xml:space="preserve">_x001b_90A5</t>
  </si>
  <si>
    <t xml:space="preserve">72BB</t>
  </si>
  <si>
    <t xml:space="preserve">032666</t>
  </si>
  <si>
    <t xml:space="preserve">KHNDU</t>
  </si>
  <si>
    <t xml:space="preserve"></t>
  </si>
  <si>
    <t xml:space="preserve">8EA3A6E6</t>
  </si>
  <si>
    <t xml:space="preserve">_x001b_90A6</t>
  </si>
  <si>
    <t xml:space="preserve">72BC</t>
  </si>
  <si>
    <t xml:space="preserve">032667</t>
  </si>
  <si>
    <t xml:space="preserve"></t>
  </si>
  <si>
    <t xml:space="preserve">8EA3A6E7</t>
  </si>
  <si>
    <t xml:space="preserve">_x001b_90A7</t>
  </si>
  <si>
    <t xml:space="preserve">72C7</t>
  </si>
  <si>
    <t xml:space="preserve">032668</t>
  </si>
  <si>
    <t xml:space="preserve">KHIKU</t>
  </si>
  <si>
    <t xml:space="preserve"></t>
  </si>
  <si>
    <t xml:space="preserve">8EA3A6E8</t>
  </si>
  <si>
    <t xml:space="preserve">_x001b_90A8</t>
  </si>
  <si>
    <t xml:space="preserve">72B9</t>
  </si>
  <si>
    <t xml:space="preserve">032669</t>
  </si>
  <si>
    <t xml:space="preserve"></t>
  </si>
  <si>
    <t xml:space="preserve">8EA3A6E9</t>
  </si>
  <si>
    <t xml:space="preserve">_x001b_90A9</t>
  </si>
  <si>
    <t xml:space="preserve">72BE</t>
  </si>
  <si>
    <t xml:space="preserve">03266A</t>
  </si>
  <si>
    <t xml:space="preserve">ILIK</t>
  </si>
  <si>
    <t xml:space="preserve"></t>
  </si>
  <si>
    <t xml:space="preserve">8EA3A6EA</t>
  </si>
  <si>
    <t xml:space="preserve">_x001b_90AA</t>
  </si>
  <si>
    <t xml:space="preserve">72B6</t>
  </si>
  <si>
    <t xml:space="preserve">03266B</t>
  </si>
  <si>
    <t xml:space="preserve">MGSU</t>
  </si>
  <si>
    <t xml:space="preserve"></t>
  </si>
  <si>
    <t xml:space="preserve">8EA3A6EB</t>
  </si>
  <si>
    <t xml:space="preserve">_x001b_90AB</t>
  </si>
  <si>
    <t xml:space="preserve">KNHS</t>
  </si>
  <si>
    <t xml:space="preserve"></t>
  </si>
  <si>
    <t xml:space="preserve">_x001b_90AC</t>
  </si>
  <si>
    <t xml:space="preserve">032673</t>
  </si>
  <si>
    <t xml:space="preserve">ㄋㄞˇ</t>
  </si>
  <si>
    <t xml:space="preserve">HAP</t>
  </si>
  <si>
    <t xml:space="preserve"></t>
  </si>
  <si>
    <t xml:space="preserve">8EA3A6F3</t>
  </si>
  <si>
    <t xml:space="preserve">_x001b_90AD</t>
  </si>
  <si>
    <t xml:space="preserve">032674</t>
  </si>
  <si>
    <t xml:space="preserve">ㄅㄧ</t>
  </si>
  <si>
    <t xml:space="preserve">HAHU</t>
  </si>
  <si>
    <t xml:space="preserve"></t>
  </si>
  <si>
    <t xml:space="preserve">8EA3A6F4</t>
  </si>
  <si>
    <t xml:space="preserve">_x001b_90AE</t>
  </si>
  <si>
    <t xml:space="preserve">032676</t>
  </si>
  <si>
    <t xml:space="preserve">YBT</t>
  </si>
  <si>
    <t xml:space="preserve"></t>
  </si>
  <si>
    <t xml:space="preserve">8EA3A6F6</t>
  </si>
  <si>
    <t xml:space="preserve">_x001b_90AF</t>
  </si>
  <si>
    <t xml:space="preserve">76C0</t>
  </si>
  <si>
    <t xml:space="preserve">032677</t>
  </si>
  <si>
    <t xml:space="preserve">NSBT</t>
  </si>
  <si>
    <t xml:space="preserve"></t>
  </si>
  <si>
    <t xml:space="preserve">8EA3A6F7</t>
  </si>
  <si>
    <t xml:space="preserve">_x001b_90B0</t>
  </si>
  <si>
    <t xml:space="preserve">76C1</t>
  </si>
  <si>
    <t xml:space="preserve">032678</t>
  </si>
  <si>
    <t xml:space="preserve">MRMN</t>
  </si>
  <si>
    <t xml:space="preserve"></t>
  </si>
  <si>
    <t xml:space="preserve">8EA3A6F8</t>
  </si>
  <si>
    <t xml:space="preserve">_x001b_90B1</t>
  </si>
  <si>
    <t xml:space="preserve">77F4</t>
  </si>
  <si>
    <t xml:space="preserve">03267B</t>
  </si>
  <si>
    <t xml:space="preserve">MRLN</t>
  </si>
  <si>
    <t xml:space="preserve"></t>
  </si>
  <si>
    <t xml:space="preserve">8EA3A6FB</t>
  </si>
  <si>
    <t xml:space="preserve">_x001b_90B2</t>
  </si>
  <si>
    <t xml:space="preserve">77F5</t>
  </si>
  <si>
    <t xml:space="preserve">03267C</t>
  </si>
  <si>
    <t xml:space="preserve">YTHN</t>
  </si>
  <si>
    <t xml:space="preserve"></t>
  </si>
  <si>
    <t xml:space="preserve">8EA3A6FC</t>
  </si>
  <si>
    <t xml:space="preserve">_x001b_90B3</t>
  </si>
  <si>
    <t xml:space="preserve">7ACC</t>
  </si>
  <si>
    <t xml:space="preserve">03267E</t>
  </si>
  <si>
    <t xml:space="preserve">ㄔㄨˋ</t>
  </si>
  <si>
    <t xml:space="preserve">YTJ</t>
  </si>
  <si>
    <t xml:space="preserve"></t>
  </si>
  <si>
    <t xml:space="preserve">8EA3A6FE</t>
  </si>
  <si>
    <t xml:space="preserve">_x001b_90B4</t>
  </si>
  <si>
    <t xml:space="preserve">7ACD</t>
  </si>
  <si>
    <t xml:space="preserve">032721</t>
  </si>
  <si>
    <t xml:space="preserve">VFU</t>
  </si>
  <si>
    <t xml:space="preserve"></t>
  </si>
  <si>
    <t xml:space="preserve">8EA3A7A1</t>
  </si>
  <si>
    <t xml:space="preserve">_x001b_90B5</t>
  </si>
  <si>
    <t xml:space="preserve">7CFA</t>
  </si>
  <si>
    <t xml:space="preserve">032722</t>
  </si>
  <si>
    <t xml:space="preserve">BMMS</t>
  </si>
  <si>
    <t xml:space="preserve"></t>
  </si>
  <si>
    <t xml:space="preserve">8EA3A7A2</t>
  </si>
  <si>
    <t xml:space="preserve">_x001b_90B6</t>
  </si>
  <si>
    <t xml:space="preserve">809F</t>
  </si>
  <si>
    <t xml:space="preserve">032723</t>
  </si>
  <si>
    <t xml:space="preserve">ㄨㄛˋ</t>
  </si>
  <si>
    <t xml:space="preserve">BPI</t>
  </si>
  <si>
    <t xml:space="preserve"></t>
  </si>
  <si>
    <t xml:space="preserve">8EA3A7A3</t>
  </si>
  <si>
    <t xml:space="preserve">_x001b_90B7</t>
  </si>
  <si>
    <t xml:space="preserve">032724</t>
  </si>
  <si>
    <t xml:space="preserve">BV</t>
  </si>
  <si>
    <t xml:space="preserve"></t>
  </si>
  <si>
    <t xml:space="preserve">8EA3A7A4</t>
  </si>
  <si>
    <t xml:space="preserve">_x001b_90B8</t>
  </si>
  <si>
    <t xml:space="preserve">032725</t>
  </si>
  <si>
    <t xml:space="preserve">ㄖㄨˇ</t>
  </si>
  <si>
    <t xml:space="preserve">BPD</t>
  </si>
  <si>
    <t xml:space="preserve"></t>
  </si>
  <si>
    <t xml:space="preserve">8EA3A7A5</t>
  </si>
  <si>
    <t xml:space="preserve">_x001b_90B9</t>
  </si>
  <si>
    <t xml:space="preserve">032726</t>
  </si>
  <si>
    <t xml:space="preserve">TIK</t>
  </si>
  <si>
    <t xml:space="preserve"></t>
  </si>
  <si>
    <t xml:space="preserve">8EA3A7A6</t>
  </si>
  <si>
    <t xml:space="preserve">_x001b_90BA</t>
  </si>
  <si>
    <t xml:space="preserve">032728</t>
  </si>
  <si>
    <t xml:space="preserve">ㄔㄚ</t>
  </si>
  <si>
    <t xml:space="preserve">TMMS</t>
  </si>
  <si>
    <t xml:space="preserve"></t>
  </si>
  <si>
    <t xml:space="preserve">8EA3A7A8</t>
  </si>
  <si>
    <t xml:space="preserve">_x001b_90BB</t>
  </si>
  <si>
    <t xml:space="preserve">828C</t>
  </si>
  <si>
    <t xml:space="preserve">032729</t>
  </si>
  <si>
    <t xml:space="preserve">TNI</t>
  </si>
  <si>
    <t xml:space="preserve"></t>
  </si>
  <si>
    <t xml:space="preserve">8EA3A7A9</t>
  </si>
  <si>
    <t xml:space="preserve">_x001b_90BC</t>
  </si>
  <si>
    <t xml:space="preserve">03272B</t>
  </si>
  <si>
    <t xml:space="preserve">LIU</t>
  </si>
  <si>
    <t xml:space="preserve"></t>
  </si>
  <si>
    <t xml:space="preserve">8EA3A7AB</t>
  </si>
  <si>
    <t xml:space="preserve">_x001b_90BD</t>
  </si>
  <si>
    <t xml:space="preserve">866C</t>
  </si>
  <si>
    <t xml:space="preserve">03272D</t>
  </si>
  <si>
    <t xml:space="preserve">HHHO</t>
  </si>
  <si>
    <t xml:space="preserve"></t>
  </si>
  <si>
    <t xml:space="preserve">8EA3A7AD</t>
  </si>
  <si>
    <t xml:space="preserve">_x001b_90BE</t>
  </si>
  <si>
    <t xml:space="preserve">8FB5</t>
  </si>
  <si>
    <t xml:space="preserve">03272F</t>
  </si>
  <si>
    <t xml:space="preserve">ㄔㄨㄛˋ</t>
  </si>
  <si>
    <t xml:space="preserve"></t>
  </si>
  <si>
    <t xml:space="preserve">8EA3A7AF</t>
  </si>
  <si>
    <t xml:space="preserve">_x001b_90BF</t>
  </si>
  <si>
    <t xml:space="preserve">8FBE</t>
  </si>
  <si>
    <t xml:space="preserve">032730</t>
  </si>
  <si>
    <t xml:space="preserve">ㄉㄚˊ</t>
  </si>
  <si>
    <t xml:space="preserve">YDI</t>
  </si>
  <si>
    <t xml:space="preserve"></t>
  </si>
  <si>
    <t xml:space="preserve">8EA3A7B0</t>
  </si>
  <si>
    <t xml:space="preserve">_x001b_90C0</t>
  </si>
  <si>
    <t xml:space="preserve">8FC7</t>
  </si>
  <si>
    <t xml:space="preserve">032731</t>
  </si>
  <si>
    <t xml:space="preserve">ㄍㄨㄛ</t>
  </si>
  <si>
    <t xml:space="preserve">YHJ</t>
  </si>
  <si>
    <t xml:space="preserve"></t>
  </si>
  <si>
    <t xml:space="preserve">8EA3A7B1</t>
  </si>
  <si>
    <t xml:space="preserve">_x001b_90C1</t>
  </si>
  <si>
    <t xml:space="preserve">8FC1</t>
  </si>
  <si>
    <t xml:space="preserve">032733</t>
  </si>
  <si>
    <t xml:space="preserve">FNL</t>
  </si>
  <si>
    <t xml:space="preserve"></t>
  </si>
  <si>
    <t xml:space="preserve">8EA3A7B3</t>
  </si>
  <si>
    <t xml:space="preserve">_x001b_90C2</t>
  </si>
  <si>
    <t xml:space="preserve">90A9</t>
  </si>
  <si>
    <t xml:space="preserve">032734</t>
  </si>
  <si>
    <t xml:space="preserve">ㄏㄨㄛˇ</t>
  </si>
  <si>
    <t xml:space="preserve">HLNL</t>
  </si>
  <si>
    <t xml:space="preserve"></t>
  </si>
  <si>
    <t xml:space="preserve">8EA3A7B4</t>
  </si>
  <si>
    <t xml:space="preserve">_x001b_90C3</t>
  </si>
  <si>
    <t xml:space="preserve">90A4</t>
  </si>
  <si>
    <t xml:space="preserve">032735</t>
  </si>
  <si>
    <t xml:space="preserve">PUNL</t>
  </si>
  <si>
    <t xml:space="preserve"></t>
  </si>
  <si>
    <t xml:space="preserve">8EA3A7B5</t>
  </si>
  <si>
    <t xml:space="preserve">_x001b_90C4</t>
  </si>
  <si>
    <t xml:space="preserve">90A8</t>
  </si>
  <si>
    <t xml:space="preserve">032739</t>
  </si>
  <si>
    <t xml:space="preserve">ㄘㄨㄣ</t>
  </si>
  <si>
    <t xml:space="preserve">NLYJ</t>
  </si>
  <si>
    <t xml:space="preserve"></t>
  </si>
  <si>
    <t xml:space="preserve">8EA3A7B9</t>
  </si>
  <si>
    <t xml:space="preserve">_x001b_90C5</t>
  </si>
  <si>
    <t xml:space="preserve">03273A</t>
  </si>
  <si>
    <t xml:space="preserve">ㄉㄡˇ</t>
  </si>
  <si>
    <t xml:space="preserve">NLF</t>
  </si>
  <si>
    <t xml:space="preserve"></t>
  </si>
  <si>
    <t xml:space="preserve">8EA3A7BA</t>
  </si>
  <si>
    <t xml:space="preserve">_x001b_90C6</t>
  </si>
  <si>
    <t xml:space="preserve">03273B</t>
  </si>
  <si>
    <t xml:space="preserve">NLMF</t>
  </si>
  <si>
    <t xml:space="preserve"></t>
  </si>
  <si>
    <t xml:space="preserve">8EA3A7BB</t>
  </si>
  <si>
    <t xml:space="preserve">_x001b_90C7</t>
  </si>
  <si>
    <t xml:space="preserve">962B</t>
  </si>
  <si>
    <t xml:space="preserve">03273C</t>
  </si>
  <si>
    <t xml:space="preserve">ㄆㄟˊ</t>
  </si>
  <si>
    <t xml:space="preserve">NLA</t>
  </si>
  <si>
    <t xml:space="preserve"></t>
  </si>
  <si>
    <t xml:space="preserve">8EA3A7BC</t>
  </si>
  <si>
    <t xml:space="preserve">_x001b_90C8</t>
  </si>
  <si>
    <t xml:space="preserve">03273D</t>
  </si>
  <si>
    <t xml:space="preserve">NLB</t>
  </si>
  <si>
    <t xml:space="preserve"></t>
  </si>
  <si>
    <t xml:space="preserve">8EA3A7BD</t>
  </si>
  <si>
    <t xml:space="preserve">_x001b_90C9</t>
  </si>
  <si>
    <t xml:space="preserve">03273E</t>
  </si>
  <si>
    <t xml:space="preserve">NLHT</t>
  </si>
  <si>
    <t xml:space="preserve"></t>
  </si>
  <si>
    <t xml:space="preserve">8EA3A7BE</t>
  </si>
  <si>
    <t xml:space="preserve">_x001b_90CA</t>
  </si>
  <si>
    <t xml:space="preserve">03273F</t>
  </si>
  <si>
    <t xml:space="preserve">MMBIB</t>
  </si>
  <si>
    <t xml:space="preserve"></t>
  </si>
  <si>
    <t xml:space="preserve">8EA3A7BF</t>
  </si>
  <si>
    <t xml:space="preserve">_x001b_90CB</t>
  </si>
  <si>
    <t xml:space="preserve">4E3D</t>
  </si>
  <si>
    <t xml:space="preserve">032740</t>
  </si>
  <si>
    <t xml:space="preserve">IIIM</t>
  </si>
  <si>
    <t xml:space="preserve"></t>
  </si>
  <si>
    <t xml:space="preserve">8EA3A7C0</t>
  </si>
  <si>
    <t xml:space="preserve">_x001b_90CC</t>
  </si>
  <si>
    <t xml:space="preserve">4E9D</t>
  </si>
  <si>
    <t xml:space="preserve">032742</t>
  </si>
  <si>
    <t xml:space="preserve">OLQ</t>
  </si>
  <si>
    <t xml:space="preserve"></t>
  </si>
  <si>
    <t xml:space="preserve">8EA3A7C2</t>
  </si>
  <si>
    <t xml:space="preserve">_x001b_90CD</t>
  </si>
  <si>
    <t xml:space="preserve">4F93</t>
  </si>
  <si>
    <t xml:space="preserve">032743</t>
  </si>
  <si>
    <t xml:space="preserve">OFMU</t>
  </si>
  <si>
    <t xml:space="preserve"></t>
  </si>
  <si>
    <t xml:space="preserve">8EA3A7C3</t>
  </si>
  <si>
    <t xml:space="preserve">_x001b_90CE</t>
  </si>
  <si>
    <t xml:space="preserve">4F8A</t>
  </si>
  <si>
    <t xml:space="preserve">032744</t>
  </si>
  <si>
    <t xml:space="preserve">OHEQ</t>
  </si>
  <si>
    <t xml:space="preserve"></t>
  </si>
  <si>
    <t xml:space="preserve">8EA3A7C4</t>
  </si>
  <si>
    <t xml:space="preserve">_x001b_90CF</t>
  </si>
  <si>
    <t xml:space="preserve">4F6D</t>
  </si>
  <si>
    <t xml:space="preserve">032747</t>
  </si>
  <si>
    <t xml:space="preserve">OFD</t>
  </si>
  <si>
    <t xml:space="preserve"></t>
  </si>
  <si>
    <t xml:space="preserve">8EA3A7C7</t>
  </si>
  <si>
    <t xml:space="preserve">_x001b_90D0</t>
  </si>
  <si>
    <t xml:space="preserve">4F8E</t>
  </si>
  <si>
    <t xml:space="preserve">032748</t>
  </si>
  <si>
    <t xml:space="preserve">ㄇㄧˇ</t>
  </si>
  <si>
    <t xml:space="preserve">OKT</t>
  </si>
  <si>
    <t xml:space="preserve"></t>
  </si>
  <si>
    <t xml:space="preserve">8EA3A7C8</t>
  </si>
  <si>
    <t xml:space="preserve">_x001b_90D1</t>
  </si>
  <si>
    <t xml:space="preserve">4FA0</t>
  </si>
  <si>
    <t xml:space="preserve">032749</t>
  </si>
  <si>
    <t xml:space="preserve">OMGB</t>
  </si>
  <si>
    <t xml:space="preserve"></t>
  </si>
  <si>
    <t xml:space="preserve">8EA3A7C9</t>
  </si>
  <si>
    <t xml:space="preserve">_x001b_90D2</t>
  </si>
  <si>
    <t xml:space="preserve">4FA2</t>
  </si>
  <si>
    <t xml:space="preserve">03274A</t>
  </si>
  <si>
    <t xml:space="preserve">ㄉㄞˋ</t>
  </si>
  <si>
    <t xml:space="preserve">OMLW</t>
  </si>
  <si>
    <t xml:space="preserve"></t>
  </si>
  <si>
    <t xml:space="preserve">8EA3A7CA</t>
  </si>
  <si>
    <t xml:space="preserve">_x001b_90D3</t>
  </si>
  <si>
    <t xml:space="preserve">4FA1</t>
  </si>
  <si>
    <t xml:space="preserve">03274B</t>
  </si>
  <si>
    <t xml:space="preserve">ㄍㄚ˙</t>
  </si>
  <si>
    <t xml:space="preserve">OKLD</t>
  </si>
  <si>
    <t xml:space="preserve"></t>
  </si>
  <si>
    <t xml:space="preserve">8EA3A7CB</t>
  </si>
  <si>
    <t xml:space="preserve">_x001b_90D4</t>
  </si>
  <si>
    <t xml:space="preserve">4F9F</t>
  </si>
  <si>
    <t xml:space="preserve">03274C</t>
  </si>
  <si>
    <t xml:space="preserve">ㄐㄧㄢˋ</t>
  </si>
  <si>
    <t xml:space="preserve">ORR</t>
  </si>
  <si>
    <t xml:space="preserve"></t>
  </si>
  <si>
    <t xml:space="preserve">8EA3A7CC</t>
  </si>
  <si>
    <t xml:space="preserve">_x001b_90D5</t>
  </si>
  <si>
    <t xml:space="preserve">4FA3</t>
  </si>
  <si>
    <t xml:space="preserve">03274D</t>
  </si>
  <si>
    <t xml:space="preserve">ONIR</t>
  </si>
  <si>
    <t xml:space="preserve"></t>
  </si>
  <si>
    <t xml:space="preserve">8EA3A7CD</t>
  </si>
  <si>
    <t xml:space="preserve">_x001b_90D6</t>
  </si>
  <si>
    <t xml:space="preserve">4F72</t>
  </si>
  <si>
    <t xml:space="preserve">03274F</t>
  </si>
  <si>
    <t xml:space="preserve">OMNI</t>
  </si>
  <si>
    <t xml:space="preserve"></t>
  </si>
  <si>
    <t xml:space="preserve">8EA3A7CF</t>
  </si>
  <si>
    <t xml:space="preserve">_x001b_90D7</t>
  </si>
  <si>
    <t xml:space="preserve">4F8C</t>
  </si>
  <si>
    <t xml:space="preserve">032751</t>
  </si>
  <si>
    <t xml:space="preserve">YCIU</t>
  </si>
  <si>
    <t xml:space="preserve"></t>
  </si>
  <si>
    <t xml:space="preserve">8EA3A7D1</t>
  </si>
  <si>
    <t xml:space="preserve">_x001b_90D8</t>
  </si>
  <si>
    <t xml:space="preserve">5156</t>
  </si>
  <si>
    <t xml:space="preserve">032752</t>
  </si>
  <si>
    <t xml:space="preserve">AB</t>
  </si>
  <si>
    <t xml:space="preserve"></t>
  </si>
  <si>
    <t xml:space="preserve">8EA3A7D2</t>
  </si>
  <si>
    <t xml:space="preserve">_x001b_90D9</t>
  </si>
  <si>
    <t xml:space="preserve">032755</t>
  </si>
  <si>
    <t xml:space="preserve">OGHN</t>
  </si>
  <si>
    <t xml:space="preserve"></t>
  </si>
  <si>
    <t xml:space="preserve">8EA3A7D5</t>
  </si>
  <si>
    <t xml:space="preserve">_x001b_90DA</t>
  </si>
  <si>
    <t xml:space="preserve">51ED</t>
  </si>
  <si>
    <t xml:space="preserve">032759</t>
  </si>
  <si>
    <t xml:space="preserve">NURE</t>
  </si>
  <si>
    <t xml:space="preserve"></t>
  </si>
  <si>
    <t xml:space="preserve">8EA3A7D9</t>
  </si>
  <si>
    <t xml:space="preserve">_x001b_90DB</t>
  </si>
  <si>
    <t xml:space="preserve">51FE</t>
  </si>
  <si>
    <t xml:space="preserve">03275A</t>
  </si>
  <si>
    <t xml:space="preserve">MMLN</t>
  </si>
  <si>
    <t xml:space="preserve"></t>
  </si>
  <si>
    <t xml:space="preserve">8EA3A7DA</t>
  </si>
  <si>
    <t xml:space="preserve">_x001b_90DC</t>
  </si>
  <si>
    <t xml:space="preserve">522F</t>
  </si>
  <si>
    <t xml:space="preserve">03275B</t>
  </si>
  <si>
    <t xml:space="preserve">GISK</t>
  </si>
  <si>
    <t xml:space="preserve"></t>
  </si>
  <si>
    <t xml:space="preserve">8EA3A7DB</t>
  </si>
  <si>
    <t xml:space="preserve">_x001b_90DD</t>
  </si>
  <si>
    <t xml:space="preserve">523C</t>
  </si>
  <si>
    <t xml:space="preserve">03275D</t>
  </si>
  <si>
    <t xml:space="preserve">NDLN</t>
  </si>
  <si>
    <t xml:space="preserve"></t>
  </si>
  <si>
    <t xml:space="preserve">8EA3A7DD</t>
  </si>
  <si>
    <t xml:space="preserve">_x001b_90DE</t>
  </si>
  <si>
    <t xml:space="preserve">03275E</t>
  </si>
  <si>
    <t xml:space="preserve">ㄉㄨㄛˋ</t>
  </si>
  <si>
    <t xml:space="preserve">KCLN</t>
  </si>
  <si>
    <t xml:space="preserve"></t>
  </si>
  <si>
    <t xml:space="preserve">8EA3A7DE</t>
  </si>
  <si>
    <t xml:space="preserve">_x001b_90DF</t>
  </si>
  <si>
    <t xml:space="preserve">5239</t>
  </si>
  <si>
    <t xml:space="preserve">03275F</t>
  </si>
  <si>
    <t xml:space="preserve">ㄔㄚˋ</t>
  </si>
  <si>
    <t xml:space="preserve">YKKS</t>
  </si>
  <si>
    <t xml:space="preserve"></t>
  </si>
  <si>
    <t xml:space="preserve">8EA3A7DF</t>
  </si>
  <si>
    <t xml:space="preserve">_x001b_90E0</t>
  </si>
  <si>
    <t xml:space="preserve">52B9</t>
  </si>
  <si>
    <t xml:space="preserve">032760</t>
  </si>
  <si>
    <t xml:space="preserve">ㄒㄧㄠˋ</t>
  </si>
  <si>
    <t xml:space="preserve">FQKS</t>
  </si>
  <si>
    <t xml:space="preserve"></t>
  </si>
  <si>
    <t xml:space="preserve">8EA3A7E0</t>
  </si>
  <si>
    <t xml:space="preserve">_x001b_90E1</t>
  </si>
  <si>
    <t xml:space="preserve">52B5</t>
  </si>
  <si>
    <t xml:space="preserve">032761</t>
  </si>
  <si>
    <t xml:space="preserve">QIKS</t>
  </si>
  <si>
    <t xml:space="preserve"></t>
  </si>
  <si>
    <t xml:space="preserve">8EA3A7E1</t>
  </si>
  <si>
    <t xml:space="preserve">_x001b_90E2</t>
  </si>
  <si>
    <t xml:space="preserve">52BF</t>
  </si>
  <si>
    <t xml:space="preserve">032762</t>
  </si>
  <si>
    <t xml:space="preserve">CWJ</t>
  </si>
  <si>
    <t xml:space="preserve"></t>
  </si>
  <si>
    <t xml:space="preserve">8EA3A7E2</t>
  </si>
  <si>
    <t xml:space="preserve">_x001b_90E3</t>
  </si>
  <si>
    <t xml:space="preserve">032763</t>
  </si>
  <si>
    <t xml:space="preserve">NNSL</t>
  </si>
  <si>
    <t xml:space="preserve"></t>
  </si>
  <si>
    <t xml:space="preserve">8EA3A7E3</t>
  </si>
  <si>
    <t xml:space="preserve">_x001b_90E4</t>
  </si>
  <si>
    <t xml:space="preserve">032765</t>
  </si>
  <si>
    <t xml:space="preserve">NEMSU</t>
  </si>
  <si>
    <t xml:space="preserve"></t>
  </si>
  <si>
    <t xml:space="preserve">8EA3A7E5</t>
  </si>
  <si>
    <t xml:space="preserve">_x001b_90E5</t>
  </si>
  <si>
    <t xml:space="preserve">537A</t>
  </si>
  <si>
    <t xml:space="preserve">032766</t>
  </si>
  <si>
    <t xml:space="preserve">MGG</t>
  </si>
  <si>
    <t xml:space="preserve"></t>
  </si>
  <si>
    <t xml:space="preserve">8EA3A7E6</t>
  </si>
  <si>
    <t xml:space="preserve">_x001b_90E6</t>
  </si>
  <si>
    <t xml:space="preserve">032767</t>
  </si>
  <si>
    <t xml:space="preserve">ㄧㄞˊ</t>
  </si>
  <si>
    <t xml:space="preserve">IKMM</t>
  </si>
  <si>
    <t xml:space="preserve"></t>
  </si>
  <si>
    <t xml:space="preserve">8EA3A7E7</t>
  </si>
  <si>
    <t xml:space="preserve">_x001b_90E7</t>
  </si>
  <si>
    <t xml:space="preserve">53C1</t>
  </si>
  <si>
    <t xml:space="preserve">032769</t>
  </si>
  <si>
    <t xml:space="preserve">IKHH</t>
  </si>
  <si>
    <t xml:space="preserve"></t>
  </si>
  <si>
    <t xml:space="preserve">8EA3A7E9</t>
  </si>
  <si>
    <t xml:space="preserve">_x001b_90E8</t>
  </si>
  <si>
    <t xml:space="preserve">53C2</t>
  </si>
  <si>
    <t xml:space="preserve">03276A</t>
  </si>
  <si>
    <t xml:space="preserve">EEEE</t>
  </si>
  <si>
    <t xml:space="preserve"></t>
  </si>
  <si>
    <t xml:space="preserve">8EA3A7EA</t>
  </si>
  <si>
    <t xml:space="preserve">_x001b_90E9</t>
  </si>
  <si>
    <t xml:space="preserve">53D5</t>
  </si>
  <si>
    <t xml:space="preserve">03276B</t>
  </si>
  <si>
    <t xml:space="preserve">YTR</t>
  </si>
  <si>
    <t xml:space="preserve"></t>
  </si>
  <si>
    <t xml:space="preserve">8EA3A7EB</t>
  </si>
  <si>
    <t xml:space="preserve">_x001b_90EA</t>
  </si>
  <si>
    <t xml:space="preserve">03276C</t>
  </si>
  <si>
    <t xml:space="preserve">ㄆㄡˇ</t>
  </si>
  <si>
    <t xml:space="preserve">RYVI</t>
  </si>
  <si>
    <t xml:space="preserve"></t>
  </si>
  <si>
    <t xml:space="preserve">8EA3A7EC</t>
  </si>
  <si>
    <t xml:space="preserve">_x001b_90EB</t>
  </si>
  <si>
    <t xml:space="preserve">545F</t>
  </si>
  <si>
    <t xml:space="preserve">03276E</t>
  </si>
  <si>
    <t xml:space="preserve">ㄑㄩㄢˇ</t>
  </si>
  <si>
    <t xml:space="preserve">RMVN</t>
  </si>
  <si>
    <t xml:space="preserve"></t>
  </si>
  <si>
    <t xml:space="preserve">8EA3A7EE</t>
  </si>
  <si>
    <t xml:space="preserve">_x001b_90EC</t>
  </si>
  <si>
    <t xml:space="preserve">5493</t>
  </si>
  <si>
    <t xml:space="preserve">03276F</t>
  </si>
  <si>
    <t xml:space="preserve">ㄨㄚˇ</t>
  </si>
  <si>
    <t xml:space="preserve">RLBK</t>
  </si>
  <si>
    <t xml:space="preserve"></t>
  </si>
  <si>
    <t xml:space="preserve">8EA3A7EF</t>
  </si>
  <si>
    <t xml:space="preserve">_x001b_90ED</t>
  </si>
  <si>
    <t xml:space="preserve">5489</t>
  </si>
  <si>
    <t xml:space="preserve">032770</t>
  </si>
  <si>
    <t xml:space="preserve">ㄧㄤ</t>
  </si>
  <si>
    <t xml:space="preserve">RHQO</t>
  </si>
  <si>
    <t xml:space="preserve"></t>
  </si>
  <si>
    <t xml:space="preserve">8EA3A7F0</t>
  </si>
  <si>
    <t xml:space="preserve">_x001b_90EE</t>
  </si>
  <si>
    <t xml:space="preserve">032771</t>
  </si>
  <si>
    <t xml:space="preserve">RLWU</t>
  </si>
  <si>
    <t xml:space="preserve"></t>
  </si>
  <si>
    <t xml:space="preserve">8EA3A7F1</t>
  </si>
  <si>
    <t xml:space="preserve">_x001b_90EF</t>
  </si>
  <si>
    <t xml:space="preserve">9EFE</t>
  </si>
  <si>
    <t xml:space="preserve">032772</t>
  </si>
  <si>
    <t xml:space="preserve">RINE</t>
  </si>
  <si>
    <t xml:space="preserve"></t>
  </si>
  <si>
    <t xml:space="preserve">8EA3A7F2</t>
  </si>
  <si>
    <t xml:space="preserve">_x001b_90F0</t>
  </si>
  <si>
    <t xml:space="preserve">548F</t>
  </si>
  <si>
    <t xml:space="preserve">032773</t>
  </si>
  <si>
    <t xml:space="preserve">RMMF</t>
  </si>
  <si>
    <t xml:space="preserve"></t>
  </si>
  <si>
    <t xml:space="preserve">8EA3A7F3</t>
  </si>
  <si>
    <t xml:space="preserve">_x001b_90F1</t>
  </si>
  <si>
    <t xml:space="preserve">032774</t>
  </si>
  <si>
    <t xml:space="preserve">RPT</t>
  </si>
  <si>
    <t xml:space="preserve"></t>
  </si>
  <si>
    <t xml:space="preserve">8EA3A7F4</t>
  </si>
  <si>
    <t xml:space="preserve">_x001b_90F2</t>
  </si>
  <si>
    <t xml:space="preserve">546D</t>
  </si>
  <si>
    <t xml:space="preserve">032775</t>
  </si>
  <si>
    <t xml:space="preserve">RYMY</t>
  </si>
  <si>
    <t xml:space="preserve"></t>
  </si>
  <si>
    <t xml:space="preserve">8EA3A7F5</t>
  </si>
  <si>
    <t xml:space="preserve">_x001b_90F3</t>
  </si>
  <si>
    <t xml:space="preserve">032777</t>
  </si>
  <si>
    <t xml:space="preserve">ㄌㄨㄥˋ</t>
  </si>
  <si>
    <t xml:space="preserve">RRHU</t>
  </si>
  <si>
    <t xml:space="preserve"></t>
  </si>
  <si>
    <t xml:space="preserve">8EA3A7F7</t>
  </si>
  <si>
    <t xml:space="preserve">_x001b_90F4</t>
  </si>
  <si>
    <t xml:space="preserve">546A</t>
  </si>
  <si>
    <t xml:space="preserve">032778</t>
  </si>
  <si>
    <t xml:space="preserve">RHD</t>
  </si>
  <si>
    <t xml:space="preserve"></t>
  </si>
  <si>
    <t xml:space="preserve">8EA3A7F8</t>
  </si>
  <si>
    <t xml:space="preserve">_x001b_90F5</t>
  </si>
  <si>
    <t xml:space="preserve">548A</t>
  </si>
  <si>
    <t xml:space="preserve">032779</t>
  </si>
  <si>
    <t xml:space="preserve">WMGI</t>
  </si>
  <si>
    <t xml:space="preserve"></t>
  </si>
  <si>
    <t xml:space="preserve">8EA3A7F9</t>
  </si>
  <si>
    <t xml:space="preserve">_x001b_90F6</t>
  </si>
  <si>
    <t xml:space="preserve">56FD</t>
  </si>
  <si>
    <t xml:space="preserve">03277B</t>
  </si>
  <si>
    <t xml:space="preserve">WRVP</t>
  </si>
  <si>
    <t xml:space="preserve"></t>
  </si>
  <si>
    <t xml:space="preserve">8EA3A7FB</t>
  </si>
  <si>
    <t xml:space="preserve">_x001b_90F7</t>
  </si>
  <si>
    <t xml:space="preserve">56FB</t>
  </si>
  <si>
    <t xml:space="preserve">03277C</t>
  </si>
  <si>
    <t xml:space="preserve">WMYM</t>
  </si>
  <si>
    <t xml:space="preserve"></t>
  </si>
  <si>
    <t xml:space="preserve">8EA3A7FC</t>
  </si>
  <si>
    <t xml:space="preserve">_x001b_90F8</t>
  </si>
  <si>
    <t xml:space="preserve">56F8</t>
  </si>
  <si>
    <t xml:space="preserve">03277D</t>
  </si>
  <si>
    <t xml:space="preserve">WIR</t>
  </si>
  <si>
    <t xml:space="preserve"></t>
  </si>
  <si>
    <t xml:space="preserve">8EA3A7FD</t>
  </si>
  <si>
    <t xml:space="preserve">_x001b_90F9</t>
  </si>
  <si>
    <t xml:space="preserve">56FC</t>
  </si>
  <si>
    <t xml:space="preserve">032821</t>
  </si>
  <si>
    <t xml:space="preserve">ㄊㄞ</t>
  </si>
  <si>
    <t xml:space="preserve">WCG</t>
  </si>
  <si>
    <t xml:space="preserve"></t>
  </si>
  <si>
    <t xml:space="preserve">8EA3A8A1</t>
  </si>
  <si>
    <t xml:space="preserve">_x001b_90FA</t>
  </si>
  <si>
    <t xml:space="preserve">56F6</t>
  </si>
  <si>
    <t xml:space="preserve">032822</t>
  </si>
  <si>
    <t xml:space="preserve">GBM</t>
  </si>
  <si>
    <t xml:space="preserve"></t>
  </si>
  <si>
    <t xml:space="preserve">8EA3A8A2</t>
  </si>
  <si>
    <t xml:space="preserve">_x001b_90FB</t>
  </si>
  <si>
    <t xml:space="preserve">032823</t>
  </si>
  <si>
    <t xml:space="preserve">ㄐㄩˋ</t>
  </si>
  <si>
    <t xml:space="preserve"></t>
  </si>
  <si>
    <t xml:space="preserve">8EA3A8A3</t>
  </si>
  <si>
    <t xml:space="preserve">_x001b_90FC</t>
  </si>
  <si>
    <t xml:space="preserve">032824</t>
  </si>
  <si>
    <t xml:space="preserve">FBG</t>
  </si>
  <si>
    <t xml:space="preserve"></t>
  </si>
  <si>
    <t xml:space="preserve">8EA3A8A4</t>
  </si>
  <si>
    <t xml:space="preserve">_x001b_90FD</t>
  </si>
  <si>
    <t xml:space="preserve">032825</t>
  </si>
  <si>
    <t xml:space="preserve">ㄊㄤˊ</t>
  </si>
  <si>
    <t xml:space="preserve">GMR</t>
  </si>
  <si>
    <t xml:space="preserve"></t>
  </si>
  <si>
    <t xml:space="preserve">8EA3A8A5</t>
  </si>
  <si>
    <t xml:space="preserve">_x001b_90FE</t>
  </si>
  <si>
    <t xml:space="preserve">032826</t>
  </si>
  <si>
    <t xml:space="preserve">GIR</t>
  </si>
  <si>
    <t xml:space="preserve"></t>
  </si>
  <si>
    <t xml:space="preserve">8EA3A8A6</t>
  </si>
  <si>
    <t xml:space="preserve">_x001b_9140</t>
  </si>
  <si>
    <t xml:space="preserve">576E</t>
  </si>
  <si>
    <t xml:space="preserve">032828</t>
  </si>
  <si>
    <t xml:space="preserve">GPR</t>
  </si>
  <si>
    <t xml:space="preserve"></t>
  </si>
  <si>
    <t xml:space="preserve">8EA3A8A8</t>
  </si>
  <si>
    <t xml:space="preserve">_x001b_9141</t>
  </si>
  <si>
    <t xml:space="preserve">032829</t>
  </si>
  <si>
    <t xml:space="preserve">GODI</t>
  </si>
  <si>
    <t xml:space="preserve"></t>
  </si>
  <si>
    <t xml:space="preserve">8EA3A8A9</t>
  </si>
  <si>
    <t xml:space="preserve">_x001b_9142</t>
  </si>
  <si>
    <t xml:space="preserve">577F</t>
  </si>
  <si>
    <t xml:space="preserve">03282A</t>
  </si>
  <si>
    <t xml:space="preserve">GBMN</t>
  </si>
  <si>
    <t xml:space="preserve"></t>
  </si>
  <si>
    <t xml:space="preserve">8EA3A8AA</t>
  </si>
  <si>
    <t xml:space="preserve">_x001b_9143</t>
  </si>
  <si>
    <t xml:space="preserve">58F3</t>
  </si>
  <si>
    <t xml:space="preserve">03282D</t>
  </si>
  <si>
    <t xml:space="preserve">ㄎㄜˊ</t>
  </si>
  <si>
    <t xml:space="preserve">KW</t>
  </si>
  <si>
    <t xml:space="preserve"></t>
  </si>
  <si>
    <t xml:space="preserve">8EA3A8AD</t>
  </si>
  <si>
    <t xml:space="preserve">_x001b_9144</t>
  </si>
  <si>
    <t xml:space="preserve">594B</t>
  </si>
  <si>
    <t xml:space="preserve">03282E</t>
  </si>
  <si>
    <t xml:space="preserve">ㄈㄣˋ</t>
  </si>
  <si>
    <t xml:space="preserve">YRK</t>
  </si>
  <si>
    <t xml:space="preserve"></t>
  </si>
  <si>
    <t xml:space="preserve">8EA3A8AE</t>
  </si>
  <si>
    <t xml:space="preserve">_x001b_9145</t>
  </si>
  <si>
    <t xml:space="preserve">594C</t>
  </si>
  <si>
    <t xml:space="preserve">03282F</t>
  </si>
  <si>
    <t xml:space="preserve">ㄉㄧㄢˇ</t>
  </si>
  <si>
    <t xml:space="preserve">VIKK</t>
  </si>
  <si>
    <t xml:space="preserve"></t>
  </si>
  <si>
    <t xml:space="preserve">8EA3A8AF</t>
  </si>
  <si>
    <t xml:space="preserve">_x001b_9146</t>
  </si>
  <si>
    <t xml:space="preserve">59AD</t>
  </si>
  <si>
    <t xml:space="preserve">032833</t>
  </si>
  <si>
    <t xml:space="preserve">VRVP</t>
  </si>
  <si>
    <t xml:space="preserve"></t>
  </si>
  <si>
    <t xml:space="preserve">8EA3A8B3</t>
  </si>
  <si>
    <t xml:space="preserve">_x001b_9147</t>
  </si>
  <si>
    <t xml:space="preserve">59C4</t>
  </si>
  <si>
    <t xml:space="preserve">032835</t>
  </si>
  <si>
    <t xml:space="preserve">VHIO</t>
  </si>
  <si>
    <t xml:space="preserve"></t>
  </si>
  <si>
    <t xml:space="preserve">8EA3A8B5</t>
  </si>
  <si>
    <t xml:space="preserve">_x001b_9148</t>
  </si>
  <si>
    <t xml:space="preserve">59C2</t>
  </si>
  <si>
    <t xml:space="preserve">032837</t>
  </si>
  <si>
    <t xml:space="preserve">ㄈㄚˊ</t>
  </si>
  <si>
    <t xml:space="preserve">VHS</t>
  </si>
  <si>
    <t xml:space="preserve"></t>
  </si>
  <si>
    <t xml:space="preserve">8EA3A8B7</t>
  </si>
  <si>
    <t xml:space="preserve">_x001b_9149</t>
  </si>
  <si>
    <t xml:space="preserve">59B0</t>
  </si>
  <si>
    <t xml:space="preserve">032838</t>
  </si>
  <si>
    <t xml:space="preserve">KRV</t>
  </si>
  <si>
    <t xml:space="preserve"></t>
  </si>
  <si>
    <t xml:space="preserve">8EA3A8B8</t>
  </si>
  <si>
    <t xml:space="preserve">_x001b_914A</t>
  </si>
  <si>
    <t xml:space="preserve">59BF</t>
  </si>
  <si>
    <t xml:space="preserve">03283D</t>
  </si>
  <si>
    <t xml:space="preserve">VYLB</t>
  </si>
  <si>
    <t xml:space="preserve"></t>
  </si>
  <si>
    <t xml:space="preserve">8EA3A8BD</t>
  </si>
  <si>
    <t xml:space="preserve">_x001b_914B</t>
  </si>
  <si>
    <t xml:space="preserve">59C9</t>
  </si>
  <si>
    <t xml:space="preserve">03283F</t>
  </si>
  <si>
    <t xml:space="preserve">ㄐㄧㄝˇ</t>
  </si>
  <si>
    <t xml:space="preserve">VMNR</t>
  </si>
  <si>
    <t xml:space="preserve"></t>
  </si>
  <si>
    <t xml:space="preserve">8EA3A8BF</t>
  </si>
  <si>
    <t xml:space="preserve">_x001b_914C</t>
  </si>
  <si>
    <t xml:space="preserve">59B8</t>
  </si>
  <si>
    <t xml:space="preserve">032840</t>
  </si>
  <si>
    <t xml:space="preserve">VMR</t>
  </si>
  <si>
    <t xml:space="preserve"></t>
  </si>
  <si>
    <t xml:space="preserve">8EA3A8C0</t>
  </si>
  <si>
    <t xml:space="preserve">_x001b_914D</t>
  </si>
  <si>
    <t xml:space="preserve">59AC</t>
  </si>
  <si>
    <t xml:space="preserve">032841</t>
  </si>
  <si>
    <t xml:space="preserve">ㄉㄨˋ</t>
  </si>
  <si>
    <t xml:space="preserve">VHQO</t>
  </si>
  <si>
    <t xml:space="preserve"></t>
  </si>
  <si>
    <t xml:space="preserve">8EA3A8C1</t>
  </si>
  <si>
    <t xml:space="preserve">_x001b_914E</t>
  </si>
  <si>
    <t xml:space="preserve">59B7</t>
  </si>
  <si>
    <t xml:space="preserve">032845</t>
  </si>
  <si>
    <t xml:space="preserve">VBBM</t>
  </si>
  <si>
    <t xml:space="preserve"></t>
  </si>
  <si>
    <t xml:space="preserve">8EA3A8C5</t>
  </si>
  <si>
    <t xml:space="preserve">_x001b_914F</t>
  </si>
  <si>
    <t xml:space="preserve">032846</t>
  </si>
  <si>
    <t xml:space="preserve">SRND</t>
  </si>
  <si>
    <t xml:space="preserve"></t>
  </si>
  <si>
    <t xml:space="preserve">_x001b_9150</t>
  </si>
  <si>
    <t xml:space="preserve">5B60</t>
  </si>
  <si>
    <t xml:space="preserve">032848</t>
  </si>
  <si>
    <t xml:space="preserve">JNI</t>
  </si>
  <si>
    <t xml:space="preserve"></t>
  </si>
  <si>
    <t xml:space="preserve">8EA3A8C8</t>
  </si>
  <si>
    <t xml:space="preserve">_x001b_9151</t>
  </si>
  <si>
    <t xml:space="preserve">5B96</t>
  </si>
  <si>
    <t xml:space="preserve">03284A</t>
  </si>
  <si>
    <t xml:space="preserve">JYK</t>
  </si>
  <si>
    <t xml:space="preserve"></t>
  </si>
  <si>
    <t xml:space="preserve">8EA3A8CA</t>
  </si>
  <si>
    <t xml:space="preserve">_x001b_9152</t>
  </si>
  <si>
    <t xml:space="preserve">5B9E</t>
  </si>
  <si>
    <t xml:space="preserve">03284B</t>
  </si>
  <si>
    <t xml:space="preserve">JYG</t>
  </si>
  <si>
    <t xml:space="preserve"></t>
  </si>
  <si>
    <t xml:space="preserve">8EA3A8CB</t>
  </si>
  <si>
    <t xml:space="preserve">_x001b_9153</t>
  </si>
  <si>
    <t xml:space="preserve">5B94</t>
  </si>
  <si>
    <t xml:space="preserve">03284C</t>
  </si>
  <si>
    <t xml:space="preserve">JQK</t>
  </si>
  <si>
    <t xml:space="preserve"></t>
  </si>
  <si>
    <t xml:space="preserve">8EA3A8CC</t>
  </si>
  <si>
    <t xml:space="preserve">_x001b_9154</t>
  </si>
  <si>
    <t xml:space="preserve">5B9F</t>
  </si>
  <si>
    <t xml:space="preserve">03284D</t>
  </si>
  <si>
    <t xml:space="preserve">JMGI</t>
  </si>
  <si>
    <t xml:space="preserve"></t>
  </si>
  <si>
    <t xml:space="preserve">8EA3A8CD</t>
  </si>
  <si>
    <t xml:space="preserve">_x001b_9155</t>
  </si>
  <si>
    <t xml:space="preserve">5B9D</t>
  </si>
  <si>
    <t xml:space="preserve">03284E</t>
  </si>
  <si>
    <t xml:space="preserve">ㄅㄠˇ</t>
  </si>
  <si>
    <t xml:space="preserve">SRDI</t>
  </si>
  <si>
    <t xml:space="preserve"></t>
  </si>
  <si>
    <t xml:space="preserve">8EA3A8CE</t>
  </si>
  <si>
    <t xml:space="preserve">_x001b_9156</t>
  </si>
  <si>
    <t xml:space="preserve">5C00</t>
  </si>
  <si>
    <t xml:space="preserve">032850</t>
  </si>
  <si>
    <t xml:space="preserve">ㄆㄛˇ</t>
  </si>
  <si>
    <t xml:space="preserve">FBR</t>
  </si>
  <si>
    <t xml:space="preserve"></t>
  </si>
  <si>
    <t xml:space="preserve">8EA3A8D0</t>
  </si>
  <si>
    <t xml:space="preserve">_x001b_9157</t>
  </si>
  <si>
    <t xml:space="preserve">5C19</t>
  </si>
  <si>
    <t xml:space="preserve">032851</t>
  </si>
  <si>
    <t xml:space="preserve">ㄕㄤˋ</t>
  </si>
  <si>
    <t xml:space="preserve">SPT</t>
  </si>
  <si>
    <t xml:space="preserve"></t>
  </si>
  <si>
    <t xml:space="preserve">8EA3A8D1</t>
  </si>
  <si>
    <t xml:space="preserve">_x001b_9158</t>
  </si>
  <si>
    <t xml:space="preserve">5C49</t>
  </si>
  <si>
    <t xml:space="preserve">032854</t>
  </si>
  <si>
    <t xml:space="preserve">SLW</t>
  </si>
  <si>
    <t xml:space="preserve"></t>
  </si>
  <si>
    <t xml:space="preserve">8EA3A8D4</t>
  </si>
  <si>
    <t xml:space="preserve">_x001b_9159</t>
  </si>
  <si>
    <t xml:space="preserve">5C4A</t>
  </si>
  <si>
    <t xml:space="preserve">032855</t>
  </si>
  <si>
    <t xml:space="preserve">UHPM</t>
  </si>
  <si>
    <t xml:space="preserve"></t>
  </si>
  <si>
    <t xml:space="preserve">8EA3A8D5</t>
  </si>
  <si>
    <t xml:space="preserve">_x001b_915A</t>
  </si>
  <si>
    <t xml:space="preserve">5CBB</t>
  </si>
  <si>
    <t xml:space="preserve">032857</t>
  </si>
  <si>
    <t xml:space="preserve">ㄔˊ</t>
  </si>
  <si>
    <t xml:space="preserve">UHHL</t>
  </si>
  <si>
    <t xml:space="preserve"></t>
  </si>
  <si>
    <t xml:space="preserve">8EA3A8D7</t>
  </si>
  <si>
    <t xml:space="preserve">_x001b_915B</t>
  </si>
  <si>
    <t xml:space="preserve">5CC1</t>
  </si>
  <si>
    <t xml:space="preserve">032858</t>
  </si>
  <si>
    <t xml:space="preserve">USHR</t>
  </si>
  <si>
    <t xml:space="preserve"></t>
  </si>
  <si>
    <t xml:space="preserve">8EA3A8D8</t>
  </si>
  <si>
    <t xml:space="preserve">_x001b_915C</t>
  </si>
  <si>
    <t xml:space="preserve">5CB9</t>
  </si>
  <si>
    <t xml:space="preserve">03285C</t>
  </si>
  <si>
    <t xml:space="preserve">ㄊㄧㄠˊ</t>
  </si>
  <si>
    <t xml:space="preserve">UHS</t>
  </si>
  <si>
    <t xml:space="preserve"></t>
  </si>
  <si>
    <t xml:space="preserve">8EA3A8DC</t>
  </si>
  <si>
    <t xml:space="preserve">_x001b_915D</t>
  </si>
  <si>
    <t xml:space="preserve">5C9E</t>
  </si>
  <si>
    <t xml:space="preserve">03285D</t>
  </si>
  <si>
    <t xml:space="preserve">UHLM</t>
  </si>
  <si>
    <t xml:space="preserve"></t>
  </si>
  <si>
    <t xml:space="preserve">8EA3A8DD</t>
  </si>
  <si>
    <t xml:space="preserve">_x001b_915E</t>
  </si>
  <si>
    <t xml:space="preserve">5CB4</t>
  </si>
  <si>
    <t xml:space="preserve">03285E</t>
  </si>
  <si>
    <t xml:space="preserve">UOII</t>
  </si>
  <si>
    <t xml:space="preserve"></t>
  </si>
  <si>
    <t xml:space="preserve">8EA3A8DE</t>
  </si>
  <si>
    <t xml:space="preserve">_x001b_915F</t>
  </si>
  <si>
    <t xml:space="preserve">5CBA</t>
  </si>
  <si>
    <t xml:space="preserve">03285F</t>
  </si>
  <si>
    <t xml:space="preserve">SRRU</t>
  </si>
  <si>
    <t xml:space="preserve"></t>
  </si>
  <si>
    <t xml:space="preserve">8EA3A8DF</t>
  </si>
  <si>
    <t xml:space="preserve">_x001b_9160</t>
  </si>
  <si>
    <t xml:space="preserve">5DF6</t>
  </si>
  <si>
    <t xml:space="preserve">032860</t>
  </si>
  <si>
    <t xml:space="preserve">LBDJ</t>
  </si>
  <si>
    <t xml:space="preserve"></t>
  </si>
  <si>
    <t xml:space="preserve">8EA3A8E0</t>
  </si>
  <si>
    <t xml:space="preserve">_x001b_9161</t>
  </si>
  <si>
    <t xml:space="preserve">5E13</t>
  </si>
  <si>
    <t xml:space="preserve">032861</t>
  </si>
  <si>
    <t xml:space="preserve">OPLB</t>
  </si>
  <si>
    <t xml:space="preserve"></t>
  </si>
  <si>
    <t xml:space="preserve">8EA3A8E1</t>
  </si>
  <si>
    <t xml:space="preserve">_x001b_9162</t>
  </si>
  <si>
    <t xml:space="preserve">5E12</t>
  </si>
  <si>
    <t xml:space="preserve">032862</t>
  </si>
  <si>
    <t xml:space="preserve">HJHMJ</t>
  </si>
  <si>
    <t xml:space="preserve"></t>
  </si>
  <si>
    <t xml:space="preserve">8EA3A8E2</t>
  </si>
  <si>
    <t xml:space="preserve">_x001b_9163</t>
  </si>
  <si>
    <t xml:space="preserve">5E77</t>
  </si>
  <si>
    <t xml:space="preserve">032863</t>
  </si>
  <si>
    <t xml:space="preserve">IWL</t>
  </si>
  <si>
    <t xml:space="preserve"></t>
  </si>
  <si>
    <t xml:space="preserve">8EA3A8E3</t>
  </si>
  <si>
    <t xml:space="preserve">_x001b_9164</t>
  </si>
  <si>
    <t xml:space="preserve">5E98</t>
  </si>
  <si>
    <t xml:space="preserve">032865</t>
  </si>
  <si>
    <t xml:space="preserve"></t>
  </si>
  <si>
    <t xml:space="preserve">8EA3A8E5</t>
  </si>
  <si>
    <t xml:space="preserve">_x001b_9165</t>
  </si>
  <si>
    <t xml:space="preserve">5E99</t>
  </si>
  <si>
    <t xml:space="preserve">032867</t>
  </si>
  <si>
    <t xml:space="preserve">ㄇㄧㄠˋ</t>
  </si>
  <si>
    <t xml:space="preserve">IHEY</t>
  </si>
  <si>
    <t xml:space="preserve"></t>
  </si>
  <si>
    <t xml:space="preserve">8EA3A8E7</t>
  </si>
  <si>
    <t xml:space="preserve">_x001b_9166</t>
  </si>
  <si>
    <t xml:space="preserve">5E9D</t>
  </si>
  <si>
    <t xml:space="preserve">032868</t>
  </si>
  <si>
    <t xml:space="preserve">NKLW</t>
  </si>
  <si>
    <t xml:space="preserve"></t>
  </si>
  <si>
    <t xml:space="preserve">8EA3A8E8</t>
  </si>
  <si>
    <t xml:space="preserve">_x001b_9167</t>
  </si>
  <si>
    <t xml:space="preserve">5EF8</t>
  </si>
  <si>
    <t xml:space="preserve">032869</t>
  </si>
  <si>
    <t xml:space="preserve">NKHA</t>
  </si>
  <si>
    <t xml:space="preserve"></t>
  </si>
  <si>
    <t xml:space="preserve">8EA3A8E9</t>
  </si>
  <si>
    <t xml:space="preserve">_x001b_9168</t>
  </si>
  <si>
    <t xml:space="preserve">5EF9</t>
  </si>
  <si>
    <t xml:space="preserve">03286B</t>
  </si>
  <si>
    <t xml:space="preserve">GIT</t>
  </si>
  <si>
    <t xml:space="preserve"></t>
  </si>
  <si>
    <t xml:space="preserve">8EA3A8EB</t>
  </si>
  <si>
    <t xml:space="preserve">_x001b_9169</t>
  </si>
  <si>
    <t xml:space="preserve">5F06</t>
  </si>
  <si>
    <t xml:space="preserve">03286D</t>
  </si>
  <si>
    <t xml:space="preserve">NSS</t>
  </si>
  <si>
    <t xml:space="preserve"></t>
  </si>
  <si>
    <t xml:space="preserve">8EA3A8ED</t>
  </si>
  <si>
    <t xml:space="preserve">_x001b_916A</t>
  </si>
  <si>
    <t xml:space="preserve">5F21</t>
  </si>
  <si>
    <t xml:space="preserve">03286E</t>
  </si>
  <si>
    <t xml:space="preserve">NOF</t>
  </si>
  <si>
    <t xml:space="preserve"></t>
  </si>
  <si>
    <t xml:space="preserve">8EA3A8EE</t>
  </si>
  <si>
    <t xml:space="preserve">_x001b_916B</t>
  </si>
  <si>
    <t xml:space="preserve">5F25</t>
  </si>
  <si>
    <t xml:space="preserve">032870</t>
  </si>
  <si>
    <t xml:space="preserve">ㄇㄧˊ</t>
  </si>
  <si>
    <t xml:space="preserve">NMME</t>
  </si>
  <si>
    <t xml:space="preserve"></t>
  </si>
  <si>
    <t xml:space="preserve">8EA3A8F0</t>
  </si>
  <si>
    <t xml:space="preserve">_x001b_916C</t>
  </si>
  <si>
    <t xml:space="preserve">5F55</t>
  </si>
  <si>
    <t xml:space="preserve">032871</t>
  </si>
  <si>
    <t xml:space="preserve">HOEG</t>
  </si>
  <si>
    <t xml:space="preserve"></t>
  </si>
  <si>
    <t xml:space="preserve">8EA3A8F1</t>
  </si>
  <si>
    <t xml:space="preserve">_x001b_916D</t>
  </si>
  <si>
    <t xml:space="preserve">5F84</t>
  </si>
  <si>
    <t xml:space="preserve">032875</t>
  </si>
  <si>
    <t xml:space="preserve">HOHQM</t>
  </si>
  <si>
    <t xml:space="preserve"></t>
  </si>
  <si>
    <t xml:space="preserve">8EA3A8F5</t>
  </si>
  <si>
    <t xml:space="preserve">_x001b_916E</t>
  </si>
  <si>
    <t xml:space="preserve">5F83</t>
  </si>
  <si>
    <t xml:space="preserve">032876</t>
  </si>
  <si>
    <t xml:space="preserve">PYVI</t>
  </si>
  <si>
    <t xml:space="preserve"></t>
  </si>
  <si>
    <t xml:space="preserve">8EA3A8F6</t>
  </si>
  <si>
    <t xml:space="preserve">_x001b_916F</t>
  </si>
  <si>
    <t xml:space="preserve">6030</t>
  </si>
  <si>
    <t xml:space="preserve">032877</t>
  </si>
  <si>
    <t xml:space="preserve">ㄒㄩㄢˋ</t>
  </si>
  <si>
    <t xml:space="preserve">PSS</t>
  </si>
  <si>
    <t xml:space="preserve"></t>
  </si>
  <si>
    <t xml:space="preserve">8EA3A8F7</t>
  </si>
  <si>
    <t xml:space="preserve">_x001b_9170</t>
  </si>
  <si>
    <t xml:space="preserve">6007</t>
  </si>
  <si>
    <t xml:space="preserve">032878</t>
  </si>
  <si>
    <t xml:space="preserve">PDHE</t>
  </si>
  <si>
    <t xml:space="preserve"></t>
  </si>
  <si>
    <t xml:space="preserve">8EA3A8F8</t>
  </si>
  <si>
    <t xml:space="preserve">_x001b_9171</t>
  </si>
  <si>
    <t xml:space="preserve">6036</t>
  </si>
  <si>
    <t xml:space="preserve">03287A</t>
  </si>
  <si>
    <t xml:space="preserve">CIP</t>
  </si>
  <si>
    <t xml:space="preserve"></t>
  </si>
  <si>
    <t xml:space="preserve">8EA3A8FA</t>
  </si>
  <si>
    <t xml:space="preserve">_x001b_9172</t>
  </si>
  <si>
    <t xml:space="preserve">5FE9</t>
  </si>
  <si>
    <t xml:space="preserve">03287E</t>
  </si>
  <si>
    <t xml:space="preserve">PJD</t>
  </si>
  <si>
    <t xml:space="preserve"></t>
  </si>
  <si>
    <t xml:space="preserve">8EA3A8FE</t>
  </si>
  <si>
    <t xml:space="preserve">_x001b_9173</t>
  </si>
  <si>
    <t xml:space="preserve">603D</t>
  </si>
  <si>
    <t xml:space="preserve">032921</t>
  </si>
  <si>
    <t xml:space="preserve">PPT</t>
  </si>
  <si>
    <t xml:space="preserve"></t>
  </si>
  <si>
    <t xml:space="preserve">8EA3A9A1</t>
  </si>
  <si>
    <t xml:space="preserve">_x001b_9174</t>
  </si>
  <si>
    <t xml:space="preserve">6008</t>
  </si>
  <si>
    <t xml:space="preserve">032922</t>
  </si>
  <si>
    <t xml:space="preserve">QJD</t>
  </si>
  <si>
    <t xml:space="preserve"></t>
  </si>
  <si>
    <t xml:space="preserve">8EA3A9A2</t>
  </si>
  <si>
    <t xml:space="preserve">_x001b_9175</t>
  </si>
  <si>
    <t xml:space="preserve">62BA</t>
  </si>
  <si>
    <t xml:space="preserve">032925</t>
  </si>
  <si>
    <t xml:space="preserve">ㄇㄟˋ</t>
  </si>
  <si>
    <t xml:space="preserve">QMNR</t>
  </si>
  <si>
    <t xml:space="preserve"></t>
  </si>
  <si>
    <t xml:space="preserve">8EA3A9A5</t>
  </si>
  <si>
    <t xml:space="preserve">_x001b_9176</t>
  </si>
  <si>
    <t xml:space="preserve">62B2</t>
  </si>
  <si>
    <t xml:space="preserve">032926</t>
  </si>
  <si>
    <t xml:space="preserve">ㄏㄜ</t>
  </si>
  <si>
    <t xml:space="preserve">QMFM</t>
  </si>
  <si>
    <t xml:space="preserve"></t>
  </si>
  <si>
    <t xml:space="preserve">8EA3A9A6</t>
  </si>
  <si>
    <t xml:space="preserve">_x001b_9177</t>
  </si>
  <si>
    <t xml:space="preserve">62B7</t>
  </si>
  <si>
    <t xml:space="preserve">032928</t>
  </si>
  <si>
    <t xml:space="preserve">ㄆㄧ</t>
  </si>
  <si>
    <t xml:space="preserve">QYMY</t>
  </si>
  <si>
    <t xml:space="preserve"></t>
  </si>
  <si>
    <t xml:space="preserve">8EA3A9A8</t>
  </si>
  <si>
    <t xml:space="preserve">_x001b_9178</t>
  </si>
  <si>
    <t xml:space="preserve">62E4</t>
  </si>
  <si>
    <t xml:space="preserve">032929</t>
  </si>
  <si>
    <t xml:space="preserve">QRC</t>
  </si>
  <si>
    <t xml:space="preserve"></t>
  </si>
  <si>
    <t xml:space="preserve">8EA3A9A9</t>
  </si>
  <si>
    <t xml:space="preserve">_x001b_9179</t>
  </si>
  <si>
    <t xml:space="preserve">62A7</t>
  </si>
  <si>
    <t xml:space="preserve">03292A</t>
  </si>
  <si>
    <t xml:space="preserve">QJP</t>
  </si>
  <si>
    <t xml:space="preserve"></t>
  </si>
  <si>
    <t xml:space="preserve">8EA3A9AA</t>
  </si>
  <si>
    <t xml:space="preserve">_x001b_917A</t>
  </si>
  <si>
    <t xml:space="preserve">62D5</t>
  </si>
  <si>
    <t xml:space="preserve">03292E</t>
  </si>
  <si>
    <t xml:space="preserve">QII</t>
  </si>
  <si>
    <t xml:space="preserve"></t>
  </si>
  <si>
    <t xml:space="preserve">8EA3A9AE</t>
  </si>
  <si>
    <t xml:space="preserve">_x001b_917B</t>
  </si>
  <si>
    <t xml:space="preserve">62E1</t>
  </si>
  <si>
    <t xml:space="preserve">03292F</t>
  </si>
  <si>
    <t xml:space="preserve">ㄎㄨㄛˋ</t>
  </si>
  <si>
    <t xml:space="preserve">QMQJ</t>
  </si>
  <si>
    <t xml:space="preserve"></t>
  </si>
  <si>
    <t xml:space="preserve">8EA3A9AF</t>
  </si>
  <si>
    <t xml:space="preserve">_x001b_917C</t>
  </si>
  <si>
    <t xml:space="preserve">62DD</t>
  </si>
  <si>
    <t xml:space="preserve">032930</t>
  </si>
  <si>
    <t xml:space="preserve">ㄅㄞˋ</t>
  </si>
  <si>
    <t xml:space="preserve">QMOB</t>
  </si>
  <si>
    <t xml:space="preserve"></t>
  </si>
  <si>
    <t xml:space="preserve">8EA3A9B0</t>
  </si>
  <si>
    <t xml:space="preserve">_x001b_917D</t>
  </si>
  <si>
    <t xml:space="preserve">62A6</t>
  </si>
  <si>
    <t xml:space="preserve">032931</t>
  </si>
  <si>
    <t xml:space="preserve">QSKR</t>
  </si>
  <si>
    <t xml:space="preserve"></t>
  </si>
  <si>
    <t xml:space="preserve">8EA3A9B1</t>
  </si>
  <si>
    <t xml:space="preserve">_x001b_917E</t>
  </si>
  <si>
    <t xml:space="preserve">62C1</t>
  </si>
  <si>
    <t xml:space="preserve">032932</t>
  </si>
  <si>
    <t xml:space="preserve">QAM</t>
  </si>
  <si>
    <t xml:space="preserve"></t>
  </si>
  <si>
    <t xml:space="preserve">8EA3A9B2</t>
  </si>
  <si>
    <t xml:space="preserve">_x001b_91A1</t>
  </si>
  <si>
    <t xml:space="preserve">62C5</t>
  </si>
  <si>
    <t xml:space="preserve">032933</t>
  </si>
  <si>
    <t xml:space="preserve">QRHU</t>
  </si>
  <si>
    <t xml:space="preserve"></t>
  </si>
  <si>
    <t xml:space="preserve">8EA3A9B3</t>
  </si>
  <si>
    <t xml:space="preserve">_x001b_91A2</t>
  </si>
  <si>
    <t xml:space="preserve">62C0</t>
  </si>
  <si>
    <t xml:space="preserve">032934</t>
  </si>
  <si>
    <t xml:space="preserve">ㄓㄨˋ</t>
  </si>
  <si>
    <t xml:space="preserve">RVIO</t>
  </si>
  <si>
    <t xml:space="preserve"></t>
  </si>
  <si>
    <t xml:space="preserve">8EA3A9B4</t>
  </si>
  <si>
    <t xml:space="preserve">_x001b_91A3</t>
  </si>
  <si>
    <t xml:space="preserve">62DF</t>
  </si>
  <si>
    <t xml:space="preserve">032935</t>
  </si>
  <si>
    <t xml:space="preserve">QHEN</t>
  </si>
  <si>
    <t xml:space="preserve"></t>
  </si>
  <si>
    <t xml:space="preserve">8EA3A9B5</t>
  </si>
  <si>
    <t xml:space="preserve">_x001b_91A4</t>
  </si>
  <si>
    <t xml:space="preserve">62E0</t>
  </si>
  <si>
    <t xml:space="preserve">032936</t>
  </si>
  <si>
    <t xml:space="preserve">QHLM</t>
  </si>
  <si>
    <t xml:space="preserve"></t>
  </si>
  <si>
    <t xml:space="preserve">8EA3A9B6</t>
  </si>
  <si>
    <t xml:space="preserve">_x001b_91A5</t>
  </si>
  <si>
    <t xml:space="preserve">62DE</t>
  </si>
  <si>
    <t xml:space="preserve">032937</t>
  </si>
  <si>
    <t xml:space="preserve">YKLML</t>
  </si>
  <si>
    <t xml:space="preserve"></t>
  </si>
  <si>
    <t xml:space="preserve">8EA3A9B7</t>
  </si>
  <si>
    <t xml:space="preserve">_x001b_91A6</t>
  </si>
  <si>
    <t xml:space="preserve">6589</t>
  </si>
  <si>
    <t xml:space="preserve">032939</t>
  </si>
  <si>
    <t xml:space="preserve">HLHML</t>
  </si>
  <si>
    <t xml:space="preserve"></t>
  </si>
  <si>
    <t xml:space="preserve">8EA3A9B9</t>
  </si>
  <si>
    <t xml:space="preserve">_x001b_91A7</t>
  </si>
  <si>
    <t xml:space="preserve">65A6</t>
  </si>
  <si>
    <t xml:space="preserve">03293B</t>
  </si>
  <si>
    <t xml:space="preserve">YSOLL</t>
  </si>
  <si>
    <t xml:space="preserve"></t>
  </si>
  <si>
    <t xml:space="preserve">8EA3A9BB</t>
  </si>
  <si>
    <t xml:space="preserve">_x001b_91A8</t>
  </si>
  <si>
    <t xml:space="preserve">65BA</t>
  </si>
  <si>
    <t xml:space="preserve">03293C</t>
  </si>
  <si>
    <t xml:space="preserve">AOJ</t>
  </si>
  <si>
    <t xml:space="preserve"></t>
  </si>
  <si>
    <t xml:space="preserve">8EA3A9BC</t>
  </si>
  <si>
    <t xml:space="preserve">_x001b_91A9</t>
  </si>
  <si>
    <t xml:space="preserve">65FF</t>
  </si>
  <si>
    <t xml:space="preserve">03293E</t>
  </si>
  <si>
    <t xml:space="preserve">ㄨˇ</t>
  </si>
  <si>
    <t xml:space="preserve">AYC</t>
  </si>
  <si>
    <t xml:space="preserve"></t>
  </si>
  <si>
    <t xml:space="preserve">8EA3A9BE</t>
  </si>
  <si>
    <t xml:space="preserve">_x001b_91AA</t>
  </si>
  <si>
    <t xml:space="preserve">6617</t>
  </si>
  <si>
    <t xml:space="preserve">032940</t>
  </si>
  <si>
    <t xml:space="preserve">AYHS</t>
  </si>
  <si>
    <t xml:space="preserve"></t>
  </si>
  <si>
    <t xml:space="preserve">8EA3A9C0</t>
  </si>
  <si>
    <t xml:space="preserve">_x001b_91AB</t>
  </si>
  <si>
    <t xml:space="preserve">6618</t>
  </si>
  <si>
    <t xml:space="preserve">032941</t>
  </si>
  <si>
    <t xml:space="preserve">ㄈㄤˇ</t>
  </si>
  <si>
    <t xml:space="preserve">AJB</t>
  </si>
  <si>
    <t xml:space="preserve"></t>
  </si>
  <si>
    <t xml:space="preserve">8EA3A9C1</t>
  </si>
  <si>
    <t xml:space="preserve">_x001b_91AC</t>
  </si>
  <si>
    <t xml:space="preserve">6601</t>
  </si>
  <si>
    <t xml:space="preserve">032942</t>
  </si>
  <si>
    <t xml:space="preserve">PUA</t>
  </si>
  <si>
    <t xml:space="preserve"></t>
  </si>
  <si>
    <t xml:space="preserve">8EA3A9C2</t>
  </si>
  <si>
    <t xml:space="preserve">_x001b_91AD</t>
  </si>
  <si>
    <t xml:space="preserve">65FE</t>
  </si>
  <si>
    <t xml:space="preserve">032943</t>
  </si>
  <si>
    <t xml:space="preserve">ㄔㄨㄣ</t>
  </si>
  <si>
    <t xml:space="preserve">BCSH</t>
  </si>
  <si>
    <t xml:space="preserve"></t>
  </si>
  <si>
    <t xml:space="preserve">8EA3A9C3</t>
  </si>
  <si>
    <t xml:space="preserve">_x001b_91AE</t>
  </si>
  <si>
    <t xml:space="preserve">670C</t>
  </si>
  <si>
    <t xml:space="preserve">032945</t>
  </si>
  <si>
    <t xml:space="preserve">ㄅㄢ</t>
  </si>
  <si>
    <t xml:space="preserve">DYLM</t>
  </si>
  <si>
    <t xml:space="preserve"></t>
  </si>
  <si>
    <t xml:space="preserve">8EA3A9C5</t>
  </si>
  <si>
    <t xml:space="preserve">_x001b_91AF</t>
  </si>
  <si>
    <t xml:space="preserve">676B</t>
  </si>
  <si>
    <t xml:space="preserve">032947</t>
  </si>
  <si>
    <t xml:space="preserve">DHK</t>
  </si>
  <si>
    <t xml:space="preserve"></t>
  </si>
  <si>
    <t xml:space="preserve">8EA3A9C7</t>
  </si>
  <si>
    <t xml:space="preserve">_x001b_91B0</t>
  </si>
  <si>
    <t xml:space="preserve">6796</t>
  </si>
  <si>
    <t xml:space="preserve">032948</t>
  </si>
  <si>
    <t xml:space="preserve">DB</t>
  </si>
  <si>
    <t xml:space="preserve"></t>
  </si>
  <si>
    <t xml:space="preserve">8EA3A9C8</t>
  </si>
  <si>
    <t xml:space="preserve">_x001b_91B1</t>
  </si>
  <si>
    <t xml:space="preserve">6782</t>
  </si>
  <si>
    <t xml:space="preserve">032949</t>
  </si>
  <si>
    <t xml:space="preserve">DHVL</t>
  </si>
  <si>
    <t xml:space="preserve"></t>
  </si>
  <si>
    <t xml:space="preserve">8EA3A9C9</t>
  </si>
  <si>
    <t xml:space="preserve">_x001b_91B2</t>
  </si>
  <si>
    <t xml:space="preserve">678A</t>
  </si>
  <si>
    <t xml:space="preserve">03294A</t>
  </si>
  <si>
    <t xml:space="preserve">ㄤˋ</t>
  </si>
  <si>
    <t xml:space="preserve"></t>
  </si>
  <si>
    <t xml:space="preserve">8EA3A9CA</t>
  </si>
  <si>
    <t xml:space="preserve">_x001b_91B3</t>
  </si>
  <si>
    <t xml:space="preserve">67A3</t>
  </si>
  <si>
    <t xml:space="preserve">03294C</t>
  </si>
  <si>
    <t xml:space="preserve">ㄗㄠˇ</t>
  </si>
  <si>
    <t xml:space="preserve">DSK</t>
  </si>
  <si>
    <t xml:space="preserve"></t>
  </si>
  <si>
    <t xml:space="preserve">8EA3A9CC</t>
  </si>
  <si>
    <t xml:space="preserve">_x001b_91B4</t>
  </si>
  <si>
    <t xml:space="preserve">67A2</t>
  </si>
  <si>
    <t xml:space="preserve">03294E</t>
  </si>
  <si>
    <t xml:space="preserve">DBMM</t>
  </si>
  <si>
    <t xml:space="preserve"></t>
  </si>
  <si>
    <t xml:space="preserve">8EA3A9CE</t>
  </si>
  <si>
    <t xml:space="preserve">_x001b_91B5</t>
  </si>
  <si>
    <t xml:space="preserve">678F</t>
  </si>
  <si>
    <t xml:space="preserve">03294F</t>
  </si>
  <si>
    <t xml:space="preserve">DLXH</t>
  </si>
  <si>
    <t xml:space="preserve"></t>
  </si>
  <si>
    <t xml:space="preserve">8EA3A9CF</t>
  </si>
  <si>
    <t xml:space="preserve">_x001b_91B6</t>
  </si>
  <si>
    <t xml:space="preserve">67F9</t>
  </si>
  <si>
    <t xml:space="preserve">032951</t>
  </si>
  <si>
    <t xml:space="preserve">CID</t>
  </si>
  <si>
    <t xml:space="preserve"></t>
  </si>
  <si>
    <t xml:space="preserve">8EA3A9D1</t>
  </si>
  <si>
    <t xml:space="preserve">_x001b_91B7</t>
  </si>
  <si>
    <t xml:space="preserve">6780</t>
  </si>
  <si>
    <t xml:space="preserve">032952</t>
  </si>
  <si>
    <t xml:space="preserve">ONNO</t>
  </si>
  <si>
    <t xml:space="preserve"></t>
  </si>
  <si>
    <t xml:space="preserve">8EA3A9D2</t>
  </si>
  <si>
    <t xml:space="preserve">_x001b_91B8</t>
  </si>
  <si>
    <t xml:space="preserve">6B26</t>
  </si>
  <si>
    <t xml:space="preserve">032953</t>
  </si>
  <si>
    <t xml:space="preserve">ㄏㄢˇ</t>
  </si>
  <si>
    <t xml:space="preserve">SKNO</t>
  </si>
  <si>
    <t xml:space="preserve"></t>
  </si>
  <si>
    <t xml:space="preserve">8EA3A9D3</t>
  </si>
  <si>
    <t xml:space="preserve">_x001b_91B9</t>
  </si>
  <si>
    <t xml:space="preserve">6B27</t>
  </si>
  <si>
    <t xml:space="preserve">032954</t>
  </si>
  <si>
    <t xml:space="preserve">ㄡ</t>
  </si>
  <si>
    <t xml:space="preserve">YLMO</t>
  </si>
  <si>
    <t xml:space="preserve"></t>
  </si>
  <si>
    <t xml:space="preserve">8EA3A9D4</t>
  </si>
  <si>
    <t xml:space="preserve">_x001b_91BA</t>
  </si>
  <si>
    <t xml:space="preserve">6B68</t>
  </si>
  <si>
    <t xml:space="preserve">032955</t>
  </si>
  <si>
    <t xml:space="preserve">YLMH</t>
  </si>
  <si>
    <t xml:space="preserve"></t>
  </si>
  <si>
    <t xml:space="preserve">8EA3A9D5</t>
  </si>
  <si>
    <t xml:space="preserve">_x001b_91BB</t>
  </si>
  <si>
    <t xml:space="preserve">6B69</t>
  </si>
  <si>
    <t xml:space="preserve">032956</t>
  </si>
  <si>
    <t xml:space="preserve">MNHNE</t>
  </si>
  <si>
    <t xml:space="preserve"></t>
  </si>
  <si>
    <t xml:space="preserve">8EA3A9D6</t>
  </si>
  <si>
    <t xml:space="preserve">_x001b_91BC</t>
  </si>
  <si>
    <t xml:space="preserve">6B81</t>
  </si>
  <si>
    <t xml:space="preserve">032958</t>
  </si>
  <si>
    <t xml:space="preserve">SKHNE</t>
  </si>
  <si>
    <t xml:space="preserve"></t>
  </si>
  <si>
    <t xml:space="preserve">8EA3A9D8</t>
  </si>
  <si>
    <t xml:space="preserve">_x001b_91BD</t>
  </si>
  <si>
    <t xml:space="preserve">6BB4</t>
  </si>
  <si>
    <t xml:space="preserve">032959</t>
  </si>
  <si>
    <t xml:space="preserve">WYPD</t>
  </si>
  <si>
    <t xml:space="preserve"></t>
  </si>
  <si>
    <t xml:space="preserve">8EA3A9D9</t>
  </si>
  <si>
    <t xml:space="preserve">_x001b_91BE</t>
  </si>
  <si>
    <t xml:space="preserve">6BD1</t>
  </si>
  <si>
    <t xml:space="preserve">03295A</t>
  </si>
  <si>
    <t xml:space="preserve">ONA</t>
  </si>
  <si>
    <t xml:space="preserve"></t>
  </si>
  <si>
    <t xml:space="preserve">8EA3A9DA</t>
  </si>
  <si>
    <t xml:space="preserve">_x001b_91BF</t>
  </si>
  <si>
    <t xml:space="preserve">6C1C</t>
  </si>
  <si>
    <t xml:space="preserve">03295D</t>
  </si>
  <si>
    <t xml:space="preserve">MKE</t>
  </si>
  <si>
    <t xml:space="preserve"></t>
  </si>
  <si>
    <t xml:space="preserve">8EA3A9DD</t>
  </si>
  <si>
    <t xml:space="preserve">_x001b_91C0</t>
  </si>
  <si>
    <t xml:space="preserve">6C97</t>
  </si>
  <si>
    <t xml:space="preserve">032963</t>
  </si>
  <si>
    <t xml:space="preserve">TTE</t>
  </si>
  <si>
    <t xml:space="preserve"></t>
  </si>
  <si>
    <t xml:space="preserve">8EA3A9E3</t>
  </si>
  <si>
    <t xml:space="preserve">_x001b_91C1</t>
  </si>
  <si>
    <t xml:space="preserve">6C6C</t>
  </si>
  <si>
    <t xml:space="preserve">032964</t>
  </si>
  <si>
    <t xml:space="preserve">EMYM</t>
  </si>
  <si>
    <t xml:space="preserve"></t>
  </si>
  <si>
    <t xml:space="preserve">8EA3A9E4</t>
  </si>
  <si>
    <t xml:space="preserve">_x001b_91C2</t>
  </si>
  <si>
    <t xml:space="preserve">6CDF</t>
  </si>
  <si>
    <t xml:space="preserve">032965</t>
  </si>
  <si>
    <t xml:space="preserve">ㄔㄥ</t>
  </si>
  <si>
    <t xml:space="preserve">EBU</t>
  </si>
  <si>
    <t xml:space="preserve"></t>
  </si>
  <si>
    <t xml:space="preserve">8EA3A9E5</t>
  </si>
  <si>
    <t xml:space="preserve">_x001b_91C3</t>
  </si>
  <si>
    <t xml:space="preserve">6CEA</t>
  </si>
  <si>
    <t xml:space="preserve">032967</t>
  </si>
  <si>
    <t xml:space="preserve">ㄌㄟˋ</t>
  </si>
  <si>
    <t xml:space="preserve">EVIO</t>
  </si>
  <si>
    <t xml:space="preserve"></t>
  </si>
  <si>
    <t xml:space="preserve">8EA3A9E7</t>
  </si>
  <si>
    <t xml:space="preserve">_x001b_91C4</t>
  </si>
  <si>
    <t xml:space="preserve">6CE4</t>
  </si>
  <si>
    <t xml:space="preserve">032969</t>
  </si>
  <si>
    <t xml:space="preserve">EHFD</t>
  </si>
  <si>
    <t xml:space="preserve"></t>
  </si>
  <si>
    <t xml:space="preserve">8EA3A9E9</t>
  </si>
  <si>
    <t xml:space="preserve">_x001b_91C5</t>
  </si>
  <si>
    <t xml:space="preserve">6CD8</t>
  </si>
  <si>
    <t xml:space="preserve">03296A</t>
  </si>
  <si>
    <t xml:space="preserve">EOPD</t>
  </si>
  <si>
    <t xml:space="preserve"></t>
  </si>
  <si>
    <t xml:space="preserve">8EA3A9EA</t>
  </si>
  <si>
    <t xml:space="preserve">_x001b_91C6</t>
  </si>
  <si>
    <t xml:space="preserve">6CB2</t>
  </si>
  <si>
    <t xml:space="preserve">03296B</t>
  </si>
  <si>
    <t xml:space="preserve"></t>
  </si>
  <si>
    <t xml:space="preserve">8EA3A9EB</t>
  </si>
  <si>
    <t xml:space="preserve">_x001b_91C7</t>
  </si>
  <si>
    <t xml:space="preserve">6CCE</t>
  </si>
  <si>
    <t xml:space="preserve">03296C</t>
  </si>
  <si>
    <t xml:space="preserve">EHEY</t>
  </si>
  <si>
    <t xml:space="preserve"></t>
  </si>
  <si>
    <t xml:space="preserve">8EA3A9EC</t>
  </si>
  <si>
    <t xml:space="preserve">_x001b_91C8</t>
  </si>
  <si>
    <t xml:space="preserve">6CC8</t>
  </si>
  <si>
    <t xml:space="preserve">03296D</t>
  </si>
  <si>
    <t xml:space="preserve">FMF</t>
  </si>
  <si>
    <t xml:space="preserve"></t>
  </si>
  <si>
    <t xml:space="preserve">8EA3A9ED</t>
  </si>
  <si>
    <t xml:space="preserve">_x001b_91C9</t>
  </si>
  <si>
    <t xml:space="preserve">708B</t>
  </si>
  <si>
    <t xml:space="preserve">03296F</t>
  </si>
  <si>
    <t xml:space="preserve">FHNE</t>
  </si>
  <si>
    <t xml:space="preserve"></t>
  </si>
  <si>
    <t xml:space="preserve">8EA3A9EF</t>
  </si>
  <si>
    <t xml:space="preserve">_x001b_91CA</t>
  </si>
  <si>
    <t xml:space="preserve">7088</t>
  </si>
  <si>
    <t xml:space="preserve">032970</t>
  </si>
  <si>
    <t xml:space="preserve">FFQJ</t>
  </si>
  <si>
    <t xml:space="preserve"></t>
  </si>
  <si>
    <t xml:space="preserve">8EA3A9F0</t>
  </si>
  <si>
    <t xml:space="preserve">_x001b_91CB</t>
  </si>
  <si>
    <t xml:space="preserve">7090</t>
  </si>
  <si>
    <t xml:space="preserve">032971</t>
  </si>
  <si>
    <t xml:space="preserve">ㄆㄤˋ</t>
  </si>
  <si>
    <t xml:space="preserve"></t>
  </si>
  <si>
    <t xml:space="preserve">8EA3A9F1</t>
  </si>
  <si>
    <t xml:space="preserve">_x001b_91CC</t>
  </si>
  <si>
    <t xml:space="preserve">708F</t>
  </si>
  <si>
    <t xml:space="preserve">032972</t>
  </si>
  <si>
    <t xml:space="preserve">FOK</t>
  </si>
  <si>
    <t xml:space="preserve"></t>
  </si>
  <si>
    <t xml:space="preserve">8EA3A9F2</t>
  </si>
  <si>
    <t xml:space="preserve">_x001b_91CD</t>
  </si>
  <si>
    <t xml:space="preserve">7087</t>
  </si>
  <si>
    <t xml:space="preserve">032974</t>
  </si>
  <si>
    <t xml:space="preserve">FHS</t>
  </si>
  <si>
    <t xml:space="preserve"></t>
  </si>
  <si>
    <t xml:space="preserve">8EA3A9F4</t>
  </si>
  <si>
    <t xml:space="preserve">_x001b_91CE</t>
  </si>
  <si>
    <t xml:space="preserve">7089</t>
  </si>
  <si>
    <t xml:space="preserve">032975</t>
  </si>
  <si>
    <t xml:space="preserve">FME</t>
  </si>
  <si>
    <t xml:space="preserve"></t>
  </si>
  <si>
    <t xml:space="preserve">8EA3A9F5</t>
  </si>
  <si>
    <t xml:space="preserve">_x001b_91CF</t>
  </si>
  <si>
    <t xml:space="preserve">708D</t>
  </si>
  <si>
    <t xml:space="preserve">032976</t>
  </si>
  <si>
    <t xml:space="preserve">MUF</t>
  </si>
  <si>
    <t xml:space="preserve"></t>
  </si>
  <si>
    <t xml:space="preserve">8EA3A9F6</t>
  </si>
  <si>
    <t xml:space="preserve">_x001b_91D0</t>
  </si>
  <si>
    <t xml:space="preserve">7081</t>
  </si>
  <si>
    <t xml:space="preserve">032977</t>
  </si>
  <si>
    <t xml:space="preserve">FOLL</t>
  </si>
  <si>
    <t xml:space="preserve"></t>
  </si>
  <si>
    <t xml:space="preserve">8EA3A9F7</t>
  </si>
  <si>
    <t xml:space="preserve">_x001b_91D1</t>
  </si>
  <si>
    <t xml:space="preserve">708C</t>
  </si>
  <si>
    <t xml:space="preserve">032979</t>
  </si>
  <si>
    <t xml:space="preserve"></t>
  </si>
  <si>
    <t xml:space="preserve">8EA3A9F9</t>
  </si>
  <si>
    <t xml:space="preserve">_x001b_91D2</t>
  </si>
  <si>
    <t xml:space="preserve">7240</t>
  </si>
  <si>
    <t xml:space="preserve">03297C</t>
  </si>
  <si>
    <t xml:space="preserve">HQYHS</t>
  </si>
  <si>
    <t xml:space="preserve"></t>
  </si>
  <si>
    <t xml:space="preserve">8EA3A9FC</t>
  </si>
  <si>
    <t xml:space="preserve">_x001b_91D3</t>
  </si>
  <si>
    <t xml:space="preserve">7265</t>
  </si>
  <si>
    <t xml:space="preserve">032A21</t>
  </si>
  <si>
    <t xml:space="preserve">HQHQU</t>
  </si>
  <si>
    <t xml:space="preserve"></t>
  </si>
  <si>
    <t xml:space="preserve">8EA3AAA1</t>
  </si>
  <si>
    <t xml:space="preserve">_x001b_91D4</t>
  </si>
  <si>
    <t xml:space="preserve">7266</t>
  </si>
  <si>
    <t xml:space="preserve">032A22</t>
  </si>
  <si>
    <t xml:space="preserve">ㄇㄠˊ</t>
  </si>
  <si>
    <t xml:space="preserve">HQYHN</t>
  </si>
  <si>
    <t xml:space="preserve"></t>
  </si>
  <si>
    <t xml:space="preserve">8EA3AAA2</t>
  </si>
  <si>
    <t xml:space="preserve">_x001b_91D5</t>
  </si>
  <si>
    <t xml:space="preserve">7268</t>
  </si>
  <si>
    <t xml:space="preserve">032A23</t>
  </si>
  <si>
    <t xml:space="preserve">KHPRU</t>
  </si>
  <si>
    <t xml:space="preserve"></t>
  </si>
  <si>
    <t xml:space="preserve">8EA3AAA3</t>
  </si>
  <si>
    <t xml:space="preserve">_x001b_91D6</t>
  </si>
  <si>
    <t xml:space="preserve">72CD</t>
  </si>
  <si>
    <t xml:space="preserve">032A26</t>
  </si>
  <si>
    <t xml:space="preserve">ㄆㄠˊ</t>
  </si>
  <si>
    <t xml:space="preserve">KHDHE</t>
  </si>
  <si>
    <t xml:space="preserve"></t>
  </si>
  <si>
    <t xml:space="preserve">8EA3AAA6</t>
  </si>
  <si>
    <t xml:space="preserve">_x001b_91D7</t>
  </si>
  <si>
    <t xml:space="preserve">72D3</t>
  </si>
  <si>
    <t xml:space="preserve">032A27</t>
  </si>
  <si>
    <t xml:space="preserve">KHHA</t>
  </si>
  <si>
    <t xml:space="preserve"></t>
  </si>
  <si>
    <t xml:space="preserve">8EA3AAA7</t>
  </si>
  <si>
    <t xml:space="preserve">_x001b_91D8</t>
  </si>
  <si>
    <t xml:space="preserve">72DB</t>
  </si>
  <si>
    <t xml:space="preserve">032A28</t>
  </si>
  <si>
    <t xml:space="preserve">KHOPD</t>
  </si>
  <si>
    <t xml:space="preserve"></t>
  </si>
  <si>
    <t xml:space="preserve">8EA3AAA8</t>
  </si>
  <si>
    <t xml:space="preserve">_x001b_91D9</t>
  </si>
  <si>
    <t xml:space="preserve">72CF</t>
  </si>
  <si>
    <t xml:space="preserve">032A2A</t>
  </si>
  <si>
    <t xml:space="preserve"></t>
  </si>
  <si>
    <t xml:space="preserve">8EA3AAAA</t>
  </si>
  <si>
    <t xml:space="preserve">_x001b_91DA</t>
  </si>
  <si>
    <t xml:space="preserve">ㄇㄣˊ</t>
  </si>
  <si>
    <t xml:space="preserve">MGYY</t>
  </si>
  <si>
    <t xml:space="preserve"></t>
  </si>
  <si>
    <t xml:space="preserve">_x001b_91DB</t>
  </si>
  <si>
    <t xml:space="preserve">73A3</t>
  </si>
  <si>
    <t xml:space="preserve">032A2C</t>
  </si>
  <si>
    <t xml:space="preserve">ㄅㄧㄢˋ</t>
  </si>
  <si>
    <t xml:space="preserve">MGQO</t>
  </si>
  <si>
    <t xml:space="preserve"></t>
  </si>
  <si>
    <t xml:space="preserve">8EA3AAAC</t>
  </si>
  <si>
    <t xml:space="preserve">_x001b_91DC</t>
  </si>
  <si>
    <t xml:space="preserve">739E</t>
  </si>
  <si>
    <t xml:space="preserve">032A2D</t>
  </si>
  <si>
    <t xml:space="preserve">MGMF</t>
  </si>
  <si>
    <t xml:space="preserve"></t>
  </si>
  <si>
    <t xml:space="preserve">8EA3AAAD</t>
  </si>
  <si>
    <t xml:space="preserve">_x001b_91DD</t>
  </si>
  <si>
    <t xml:space="preserve">73AF</t>
  </si>
  <si>
    <t xml:space="preserve">032A2F</t>
  </si>
  <si>
    <t xml:space="preserve">ㄏㄨㄢˊ</t>
  </si>
  <si>
    <t xml:space="preserve">MGOIN</t>
  </si>
  <si>
    <t xml:space="preserve"></t>
  </si>
  <si>
    <t xml:space="preserve">8EA3AAAF</t>
  </si>
  <si>
    <t xml:space="preserve">_x001b_91DE</t>
  </si>
  <si>
    <t xml:space="preserve">MGCI</t>
  </si>
  <si>
    <t xml:space="preserve"></t>
  </si>
  <si>
    <t xml:space="preserve">_x001b_91DF</t>
  </si>
  <si>
    <t xml:space="preserve">739C</t>
  </si>
  <si>
    <t xml:space="preserve">032A33</t>
  </si>
  <si>
    <t xml:space="preserve">WNO</t>
  </si>
  <si>
    <t xml:space="preserve"></t>
  </si>
  <si>
    <t xml:space="preserve">8EA3AAB3</t>
  </si>
  <si>
    <t xml:space="preserve">_x001b_91E0</t>
  </si>
  <si>
    <t xml:space="preserve">7542</t>
  </si>
  <si>
    <t xml:space="preserve">032A35</t>
  </si>
  <si>
    <t xml:space="preserve"></t>
  </si>
  <si>
    <t xml:space="preserve">8EA3AAB5</t>
  </si>
  <si>
    <t xml:space="preserve">_x001b_91E1</t>
  </si>
  <si>
    <t xml:space="preserve">7544</t>
  </si>
  <si>
    <t xml:space="preserve">032A36</t>
  </si>
  <si>
    <t xml:space="preserve">MUW</t>
  </si>
  <si>
    <t xml:space="preserve"></t>
  </si>
  <si>
    <t xml:space="preserve">8EA3AAB6</t>
  </si>
  <si>
    <t xml:space="preserve">_x001b_91E2</t>
  </si>
  <si>
    <t xml:space="preserve">753B</t>
  </si>
  <si>
    <t xml:space="preserve">032A37</t>
  </si>
  <si>
    <t xml:space="preserve">LWML</t>
  </si>
  <si>
    <t xml:space="preserve"></t>
  </si>
  <si>
    <t xml:space="preserve">8EA3AAB7</t>
  </si>
  <si>
    <t xml:space="preserve">_x001b_91E3</t>
  </si>
  <si>
    <t xml:space="preserve">7541</t>
  </si>
  <si>
    <t xml:space="preserve">032A38</t>
  </si>
  <si>
    <t xml:space="preserve">KDI</t>
  </si>
  <si>
    <t xml:space="preserve"></t>
  </si>
  <si>
    <t xml:space="preserve">8EA3AAB8</t>
  </si>
  <si>
    <t xml:space="preserve">_x001b_91E4</t>
  </si>
  <si>
    <t xml:space="preserve">759B</t>
  </si>
  <si>
    <t xml:space="preserve">032A3A</t>
  </si>
  <si>
    <t xml:space="preserve">ㄓㄡˇ</t>
  </si>
  <si>
    <t xml:space="preserve">KMMS</t>
  </si>
  <si>
    <t xml:space="preserve"></t>
  </si>
  <si>
    <t xml:space="preserve">8EA3AABA</t>
  </si>
  <si>
    <t xml:space="preserve">_x001b_91E5</t>
  </si>
  <si>
    <t xml:space="preserve">759E</t>
  </si>
  <si>
    <t xml:space="preserve">032A3B</t>
  </si>
  <si>
    <t xml:space="preserve">HDND</t>
  </si>
  <si>
    <t xml:space="preserve"></t>
  </si>
  <si>
    <t xml:space="preserve">8EA3AABB</t>
  </si>
  <si>
    <t xml:space="preserve">_x001b_91E6</t>
  </si>
  <si>
    <t xml:space="preserve">79C4</t>
  </si>
  <si>
    <t xml:space="preserve">032A3D</t>
  </si>
  <si>
    <t xml:space="preserve">HDHN</t>
  </si>
  <si>
    <t xml:space="preserve"></t>
  </si>
  <si>
    <t xml:space="preserve">8EA3AABD</t>
  </si>
  <si>
    <t xml:space="preserve">_x001b_91E7</t>
  </si>
  <si>
    <t xml:space="preserve">79C3</t>
  </si>
  <si>
    <t xml:space="preserve">032A3E</t>
  </si>
  <si>
    <t xml:space="preserve">ㄊㄨ</t>
  </si>
  <si>
    <t xml:space="preserve">HDMJ</t>
  </si>
  <si>
    <t xml:space="preserve"></t>
  </si>
  <si>
    <t xml:space="preserve">8EA3AABE</t>
  </si>
  <si>
    <t xml:space="preserve">_x001b_91E8</t>
  </si>
  <si>
    <t xml:space="preserve">79C6</t>
  </si>
  <si>
    <t xml:space="preserve">032A3F</t>
  </si>
  <si>
    <t xml:space="preserve">HDKNI</t>
  </si>
  <si>
    <t xml:space="preserve"></t>
  </si>
  <si>
    <t xml:space="preserve">8EA3AABF</t>
  </si>
  <si>
    <t xml:space="preserve">_x001b_91E9</t>
  </si>
  <si>
    <t xml:space="preserve">79C7</t>
  </si>
  <si>
    <t xml:space="preserve">032A42</t>
  </si>
  <si>
    <t xml:space="preserve">HDHJ</t>
  </si>
  <si>
    <t xml:space="preserve"></t>
  </si>
  <si>
    <t xml:space="preserve">8EA3AAC2</t>
  </si>
  <si>
    <t xml:space="preserve">_x001b_91EA</t>
  </si>
  <si>
    <t xml:space="preserve">79CA</t>
  </si>
  <si>
    <t xml:space="preserve">032A44</t>
  </si>
  <si>
    <t xml:space="preserve">YTHJ</t>
  </si>
  <si>
    <t xml:space="preserve"></t>
  </si>
  <si>
    <t xml:space="preserve">8EA3AAC4</t>
  </si>
  <si>
    <t xml:space="preserve">_x001b_91EB</t>
  </si>
  <si>
    <t xml:space="preserve">7ACF</t>
  </si>
  <si>
    <t xml:space="preserve">032A47</t>
  </si>
  <si>
    <t xml:space="preserve">FDHN</t>
  </si>
  <si>
    <t xml:space="preserve"></t>
  </si>
  <si>
    <t xml:space="preserve">8EA3AAC7</t>
  </si>
  <si>
    <t xml:space="preserve">_x001b_91EC</t>
  </si>
  <si>
    <t xml:space="preserve">7C76</t>
  </si>
  <si>
    <t xml:space="preserve">032A48</t>
  </si>
  <si>
    <t xml:space="preserve"></t>
  </si>
  <si>
    <t xml:space="preserve">8EA3AAC8</t>
  </si>
  <si>
    <t xml:space="preserve">_x001b_91ED</t>
  </si>
  <si>
    <t xml:space="preserve">7C74</t>
  </si>
  <si>
    <t xml:space="preserve">032A49</t>
  </si>
  <si>
    <t xml:space="preserve">VFSH</t>
  </si>
  <si>
    <t xml:space="preserve"></t>
  </si>
  <si>
    <t xml:space="preserve">8EA3AAC9</t>
  </si>
  <si>
    <t xml:space="preserve">_x001b_91EE</t>
  </si>
  <si>
    <t xml:space="preserve">7CFF</t>
  </si>
  <si>
    <t xml:space="preserve">032A4A</t>
  </si>
  <si>
    <t xml:space="preserve">VFKS</t>
  </si>
  <si>
    <t xml:space="preserve"></t>
  </si>
  <si>
    <t xml:space="preserve">8EA3AACA</t>
  </si>
  <si>
    <t xml:space="preserve">_x001b_91EF</t>
  </si>
  <si>
    <t xml:space="preserve">7CFC</t>
  </si>
  <si>
    <t xml:space="preserve">032A4B</t>
  </si>
  <si>
    <t xml:space="preserve">BCD</t>
  </si>
  <si>
    <t xml:space="preserve"></t>
  </si>
  <si>
    <t xml:space="preserve">8EA3AACB</t>
  </si>
  <si>
    <t xml:space="preserve">_x001b_91F0</t>
  </si>
  <si>
    <t xml:space="preserve">7F59</t>
  </si>
  <si>
    <t xml:space="preserve">032A4E</t>
  </si>
  <si>
    <t xml:space="preserve">BQJ</t>
  </si>
  <si>
    <t xml:space="preserve"></t>
  </si>
  <si>
    <t xml:space="preserve">8EA3AACE</t>
  </si>
  <si>
    <t xml:space="preserve">_x001b_91F1</t>
  </si>
  <si>
    <t xml:space="preserve">80A8</t>
  </si>
  <si>
    <t xml:space="preserve">032A4F</t>
  </si>
  <si>
    <t xml:space="preserve">BIK</t>
  </si>
  <si>
    <t xml:space="preserve"></t>
  </si>
  <si>
    <t xml:space="preserve">8EA3AACF</t>
  </si>
  <si>
    <t xml:space="preserve">_x001b_91F2</t>
  </si>
  <si>
    <t xml:space="preserve">80B0</t>
  </si>
  <si>
    <t xml:space="preserve">032A52</t>
  </si>
  <si>
    <t xml:space="preserve">ㄖㄢˊ</t>
  </si>
  <si>
    <t xml:space="preserve">BPHH</t>
  </si>
  <si>
    <t xml:space="preserve"></t>
  </si>
  <si>
    <t xml:space="preserve">8EA3AAD2</t>
  </si>
  <si>
    <t xml:space="preserve">_x001b_91F3</t>
  </si>
  <si>
    <t xml:space="preserve">80B3</t>
  </si>
  <si>
    <t xml:space="preserve">032A54</t>
  </si>
  <si>
    <t xml:space="preserve">BQO</t>
  </si>
  <si>
    <t xml:space="preserve"></t>
  </si>
  <si>
    <t xml:space="preserve">8EA3AAD4</t>
  </si>
  <si>
    <t xml:space="preserve">_x001b_91F4</t>
  </si>
  <si>
    <t xml:space="preserve">80A4</t>
  </si>
  <si>
    <t xml:space="preserve">032A56</t>
  </si>
  <si>
    <t xml:space="preserve">BPP</t>
  </si>
  <si>
    <t xml:space="preserve"></t>
  </si>
  <si>
    <t xml:space="preserve">8EA3AAD6</t>
  </si>
  <si>
    <t xml:space="preserve">_x001b_91F5</t>
  </si>
  <si>
    <t xml:space="preserve">80B6</t>
  </si>
  <si>
    <t xml:space="preserve">032A57</t>
  </si>
  <si>
    <t xml:space="preserve">ㄆㄧˊ</t>
  </si>
  <si>
    <t xml:space="preserve">BMF</t>
  </si>
  <si>
    <t xml:space="preserve"></t>
  </si>
  <si>
    <t xml:space="preserve">8EA3AAD7</t>
  </si>
  <si>
    <t xml:space="preserve">_x001b_91F6</t>
  </si>
  <si>
    <t xml:space="preserve">80A7</t>
  </si>
  <si>
    <t xml:space="preserve">032A58</t>
  </si>
  <si>
    <t xml:space="preserve">BIKU</t>
  </si>
  <si>
    <t xml:space="preserve"></t>
  </si>
  <si>
    <t xml:space="preserve">8EA3AAD8</t>
  </si>
  <si>
    <t xml:space="preserve">_x001b_91F7</t>
  </si>
  <si>
    <t xml:space="preserve">80AC</t>
  </si>
  <si>
    <t xml:space="preserve">032A59</t>
  </si>
  <si>
    <t xml:space="preserve"></t>
  </si>
  <si>
    <t xml:space="preserve">8EA3AAD9</t>
  </si>
  <si>
    <t xml:space="preserve">_x001b_91F8</t>
  </si>
  <si>
    <t xml:space="preserve">80A6</t>
  </si>
  <si>
    <t xml:space="preserve">032A5B</t>
  </si>
  <si>
    <t xml:space="preserve">SLY</t>
  </si>
  <si>
    <t xml:space="preserve"></t>
  </si>
  <si>
    <t xml:space="preserve">8EA3AADB</t>
  </si>
  <si>
    <t xml:space="preserve">_x001b_91F9</t>
  </si>
  <si>
    <t xml:space="preserve">5367</t>
  </si>
  <si>
    <t xml:space="preserve">032A5C</t>
  </si>
  <si>
    <t xml:space="preserve">OGR</t>
  </si>
  <si>
    <t xml:space="preserve"></t>
  </si>
  <si>
    <t xml:space="preserve">8EA3AADC</t>
  </si>
  <si>
    <t xml:space="preserve">_x001b_91FA</t>
  </si>
  <si>
    <t xml:space="preserve">820E</t>
  </si>
  <si>
    <t xml:space="preserve">032A5D</t>
  </si>
  <si>
    <t xml:space="preserve">ㄕㄜˇ</t>
  </si>
  <si>
    <t xml:space="preserve">TYY</t>
  </si>
  <si>
    <t xml:space="preserve"></t>
  </si>
  <si>
    <t xml:space="preserve">8EA3AADD</t>
  </si>
  <si>
    <t xml:space="preserve">_x001b_91FB</t>
  </si>
  <si>
    <t xml:space="preserve">82C4</t>
  </si>
  <si>
    <t xml:space="preserve">032A5E</t>
  </si>
  <si>
    <t xml:space="preserve">TMT</t>
  </si>
  <si>
    <t xml:space="preserve"></t>
  </si>
  <si>
    <t xml:space="preserve">8EA3AADE</t>
  </si>
  <si>
    <t xml:space="preserve">_x001b_91FC</t>
  </si>
  <si>
    <t xml:space="preserve">833E</t>
  </si>
  <si>
    <t xml:space="preserve">032A5F</t>
  </si>
  <si>
    <t xml:space="preserve">TMKU</t>
  </si>
  <si>
    <t xml:space="preserve"></t>
  </si>
  <si>
    <t xml:space="preserve">8EA3AADF</t>
  </si>
  <si>
    <t xml:space="preserve">_x001b_91FD</t>
  </si>
  <si>
    <t xml:space="preserve">829C</t>
  </si>
  <si>
    <t xml:space="preserve">032A60</t>
  </si>
  <si>
    <t xml:space="preserve">THVP</t>
  </si>
  <si>
    <t xml:space="preserve"></t>
  </si>
  <si>
    <t xml:space="preserve">8EA3AAE0</t>
  </si>
  <si>
    <t xml:space="preserve">_x001b_91FE</t>
  </si>
  <si>
    <t xml:space="preserve">TSC</t>
  </si>
  <si>
    <t xml:space="preserve"></t>
  </si>
  <si>
    <t xml:space="preserve">_x001b_9240</t>
  </si>
  <si>
    <t xml:space="preserve">82C9</t>
  </si>
  <si>
    <t xml:space="preserve">032A68</t>
  </si>
  <si>
    <t xml:space="preserve">THS</t>
  </si>
  <si>
    <t xml:space="preserve"></t>
  </si>
  <si>
    <t xml:space="preserve">8EA3AAE8</t>
  </si>
  <si>
    <t xml:space="preserve">_x001b_9241</t>
  </si>
  <si>
    <t xml:space="preserve">82A6</t>
  </si>
  <si>
    <t xml:space="preserve">032A6B</t>
  </si>
  <si>
    <t xml:space="preserve">TOP</t>
  </si>
  <si>
    <t xml:space="preserve"></t>
  </si>
  <si>
    <t xml:space="preserve">8EA3AAEB</t>
  </si>
  <si>
    <t xml:space="preserve">_x001b_9242</t>
  </si>
  <si>
    <t xml:space="preserve">82B2</t>
  </si>
  <si>
    <t xml:space="preserve">032A6C</t>
  </si>
  <si>
    <t xml:space="preserve">ㄏㄨㄚ</t>
  </si>
  <si>
    <t xml:space="preserve">YB</t>
  </si>
  <si>
    <t xml:space="preserve"></t>
  </si>
  <si>
    <t xml:space="preserve">8EA3AAEC</t>
  </si>
  <si>
    <t xml:space="preserve">_x001b_9243</t>
  </si>
  <si>
    <t xml:space="preserve">8FCC</t>
  </si>
  <si>
    <t xml:space="preserve">032A70</t>
  </si>
  <si>
    <t xml:space="preserve">YYK</t>
  </si>
  <si>
    <t xml:space="preserve"></t>
  </si>
  <si>
    <t xml:space="preserve">8EA3AAF0</t>
  </si>
  <si>
    <t xml:space="preserve">_x001b_9244</t>
  </si>
  <si>
    <t xml:space="preserve">8FD9</t>
  </si>
  <si>
    <t xml:space="preserve">032A71</t>
  </si>
  <si>
    <t xml:space="preserve">ㄓㄜˋ</t>
  </si>
  <si>
    <t xml:space="preserve">YMLB</t>
  </si>
  <si>
    <t xml:space="preserve"></t>
  </si>
  <si>
    <t xml:space="preserve">8EA3AAF1</t>
  </si>
  <si>
    <t xml:space="preserve">_x001b_9245</t>
  </si>
  <si>
    <t xml:space="preserve">8FCA</t>
  </si>
  <si>
    <t xml:space="preserve">032A72</t>
  </si>
  <si>
    <t xml:space="preserve">YMF</t>
  </si>
  <si>
    <t xml:space="preserve"></t>
  </si>
  <si>
    <t xml:space="preserve">8EA3AAF2</t>
  </si>
  <si>
    <t xml:space="preserve">_x001b_9246</t>
  </si>
  <si>
    <t xml:space="preserve">8FD8</t>
  </si>
  <si>
    <t xml:space="preserve">032A73</t>
  </si>
  <si>
    <t xml:space="preserve">ㄏㄞˊ</t>
  </si>
  <si>
    <t xml:space="preserve">YKI</t>
  </si>
  <si>
    <t xml:space="preserve"></t>
  </si>
  <si>
    <t xml:space="preserve">8EA3AAF3</t>
  </si>
  <si>
    <t xml:space="preserve">_x001b_9247</t>
  </si>
  <si>
    <t xml:space="preserve">8FCF</t>
  </si>
  <si>
    <t xml:space="preserve">032A74</t>
  </si>
  <si>
    <t xml:space="preserve"></t>
  </si>
  <si>
    <t xml:space="preserve">8EA3AAF4</t>
  </si>
  <si>
    <t xml:space="preserve">_x001b_9248</t>
  </si>
  <si>
    <t xml:space="preserve">90B7</t>
  </si>
  <si>
    <t xml:space="preserve">032A75</t>
  </si>
  <si>
    <t xml:space="preserve">PRNL</t>
  </si>
  <si>
    <t xml:space="preserve"></t>
  </si>
  <si>
    <t xml:space="preserve">8EA3AAF5</t>
  </si>
  <si>
    <t xml:space="preserve">_x001b_9249</t>
  </si>
  <si>
    <t xml:space="preserve">90AD</t>
  </si>
  <si>
    <t xml:space="preserve">032A77</t>
  </si>
  <si>
    <t xml:space="preserve">NSNL</t>
  </si>
  <si>
    <t xml:space="preserve"></t>
  </si>
  <si>
    <t xml:space="preserve">8EA3AAF7</t>
  </si>
  <si>
    <t xml:space="preserve">_x001b_924A</t>
  </si>
  <si>
    <t xml:space="preserve">90B9</t>
  </si>
  <si>
    <t xml:space="preserve">032A78</t>
  </si>
  <si>
    <t xml:space="preserve">ㄗㄡ</t>
  </si>
  <si>
    <t xml:space="preserve">NLMYM</t>
  </si>
  <si>
    <t xml:space="preserve"></t>
  </si>
  <si>
    <t xml:space="preserve">8EA3AAF8</t>
  </si>
  <si>
    <t xml:space="preserve">_x001b_924B</t>
  </si>
  <si>
    <t xml:space="preserve">9637</t>
  </si>
  <si>
    <t xml:space="preserve">032A79</t>
  </si>
  <si>
    <t xml:space="preserve">NLOPD</t>
  </si>
  <si>
    <t xml:space="preserve"></t>
  </si>
  <si>
    <t xml:space="preserve">8EA3AAF9</t>
  </si>
  <si>
    <t xml:space="preserve">_x001b_924C</t>
  </si>
  <si>
    <t xml:space="preserve">9641</t>
  </si>
  <si>
    <t xml:space="preserve">032A7B</t>
  </si>
  <si>
    <t xml:space="preserve">NLOII</t>
  </si>
  <si>
    <t xml:space="preserve"></t>
  </si>
  <si>
    <t xml:space="preserve">8EA3AAFB</t>
  </si>
  <si>
    <t xml:space="preserve">_x001b_924D</t>
  </si>
  <si>
    <t xml:space="preserve">963E</t>
  </si>
  <si>
    <t xml:space="preserve">032A7C</t>
  </si>
  <si>
    <t xml:space="preserve">ㄌㄧㄥˇ</t>
  </si>
  <si>
    <t xml:space="preserve">LE</t>
  </si>
  <si>
    <t xml:space="preserve"></t>
  </si>
  <si>
    <t xml:space="preserve">8EA3AAFC</t>
  </si>
  <si>
    <t xml:space="preserve">_x001b_924E</t>
  </si>
  <si>
    <t xml:space="preserve">96B6</t>
  </si>
  <si>
    <t xml:space="preserve">032A7D</t>
  </si>
  <si>
    <t xml:space="preserve">QMBYL</t>
  </si>
  <si>
    <t xml:space="preserve"></t>
  </si>
  <si>
    <t xml:space="preserve">8EA3AAFD</t>
  </si>
  <si>
    <t xml:space="preserve">_x001b_924F</t>
  </si>
  <si>
    <t xml:space="preserve">9751</t>
  </si>
  <si>
    <t xml:space="preserve">032A7E</t>
  </si>
  <si>
    <t xml:space="preserve">MWR</t>
  </si>
  <si>
    <t xml:space="preserve"></t>
  </si>
  <si>
    <t xml:space="preserve">8EA3AAFE</t>
  </si>
  <si>
    <t xml:space="preserve">_x001b_9250</t>
  </si>
  <si>
    <t xml:space="preserve">9763</t>
  </si>
  <si>
    <t xml:space="preserve">032B21</t>
  </si>
  <si>
    <t xml:space="preserve">ㄇㄧㄢˋ</t>
  </si>
  <si>
    <t xml:space="preserve">HDT</t>
  </si>
  <si>
    <t xml:space="preserve"></t>
  </si>
  <si>
    <t xml:space="preserve">8EA3ABA1</t>
  </si>
  <si>
    <t xml:space="preserve">_x001b_9251</t>
  </si>
  <si>
    <t xml:space="preserve">4E57</t>
  </si>
  <si>
    <t xml:space="preserve">032B22</t>
  </si>
  <si>
    <t xml:space="preserve">JJU</t>
  </si>
  <si>
    <t xml:space="preserve"></t>
  </si>
  <si>
    <t xml:space="preserve">8EA3ABA2</t>
  </si>
  <si>
    <t xml:space="preserve">_x001b_9252</t>
  </si>
  <si>
    <t xml:space="preserve">4E79</t>
  </si>
  <si>
    <t xml:space="preserve">032B23</t>
  </si>
  <si>
    <t xml:space="preserve">YTD</t>
  </si>
  <si>
    <t xml:space="preserve"></t>
  </si>
  <si>
    <t xml:space="preserve">8EA3ABA3</t>
  </si>
  <si>
    <t xml:space="preserve">_x001b_9253</t>
  </si>
  <si>
    <t xml:space="preserve">4EB2</t>
  </si>
  <si>
    <t xml:space="preserve">032B24</t>
  </si>
  <si>
    <t xml:space="preserve">ㄑㄧㄣ</t>
  </si>
  <si>
    <t xml:space="preserve">YAF</t>
  </si>
  <si>
    <t xml:space="preserve"></t>
  </si>
  <si>
    <t xml:space="preserve">8EA3ABA4</t>
  </si>
  <si>
    <t xml:space="preserve">_x001b_9254</t>
  </si>
  <si>
    <t xml:space="preserve">4EB0</t>
  </si>
  <si>
    <t xml:space="preserve">032B25</t>
  </si>
  <si>
    <t xml:space="preserve">YRA</t>
  </si>
  <si>
    <t xml:space="preserve"></t>
  </si>
  <si>
    <t xml:space="preserve">8EA3ABA5</t>
  </si>
  <si>
    <t xml:space="preserve">_x001b_9255</t>
  </si>
  <si>
    <t xml:space="preserve">4EAF</t>
  </si>
  <si>
    <t xml:space="preserve">032B26</t>
  </si>
  <si>
    <t xml:space="preserve">YOAM</t>
  </si>
  <si>
    <t xml:space="preserve"></t>
  </si>
  <si>
    <t xml:space="preserve">8EA3ABA6</t>
  </si>
  <si>
    <t xml:space="preserve">_x001b_9256</t>
  </si>
  <si>
    <t xml:space="preserve">4EB1</t>
  </si>
  <si>
    <t xml:space="preserve">032B27</t>
  </si>
  <si>
    <t xml:space="preserve">OJMU</t>
  </si>
  <si>
    <t xml:space="preserve"></t>
  </si>
  <si>
    <t xml:space="preserve">8EA3ABA7</t>
  </si>
  <si>
    <t xml:space="preserve">_x001b_9257</t>
  </si>
  <si>
    <t xml:space="preserve">4FD2</t>
  </si>
  <si>
    <t xml:space="preserve">032B28</t>
  </si>
  <si>
    <t xml:space="preserve"></t>
  </si>
  <si>
    <t xml:space="preserve">8EA3ABA8</t>
  </si>
  <si>
    <t xml:space="preserve">_x001b_9258</t>
  </si>
  <si>
    <t xml:space="preserve">4FD5</t>
  </si>
  <si>
    <t xml:space="preserve">032B29</t>
  </si>
  <si>
    <t xml:space="preserve">ㄙㄢˋ</t>
  </si>
  <si>
    <t xml:space="preserve">OJKD</t>
  </si>
  <si>
    <t xml:space="preserve"></t>
  </si>
  <si>
    <t xml:space="preserve">8EA3ABA9</t>
  </si>
  <si>
    <t xml:space="preserve">_x001b_9259</t>
  </si>
  <si>
    <t xml:space="preserve">4FBE</t>
  </si>
  <si>
    <t xml:space="preserve">032B2B</t>
  </si>
  <si>
    <t xml:space="preserve">OMRT</t>
  </si>
  <si>
    <t xml:space="preserve"></t>
  </si>
  <si>
    <t xml:space="preserve">8EA3ABAB</t>
  </si>
  <si>
    <t xml:space="preserve">_x001b_925A</t>
  </si>
  <si>
    <t xml:space="preserve">4FB8</t>
  </si>
  <si>
    <t xml:space="preserve">032B2C</t>
  </si>
  <si>
    <t xml:space="preserve">OSKR</t>
  </si>
  <si>
    <t xml:space="preserve"></t>
  </si>
  <si>
    <t xml:space="preserve">8EA3ABAC</t>
  </si>
  <si>
    <t xml:space="preserve">_x001b_925B</t>
  </si>
  <si>
    <t xml:space="preserve">4FB0</t>
  </si>
  <si>
    <t xml:space="preserve">032B2D</t>
  </si>
  <si>
    <t xml:space="preserve">ORHG</t>
  </si>
  <si>
    <t xml:space="preserve"></t>
  </si>
  <si>
    <t xml:space="preserve">8EA3ABAD</t>
  </si>
  <si>
    <t xml:space="preserve">_x001b_925C</t>
  </si>
  <si>
    <t xml:space="preserve">4FB1</t>
  </si>
  <si>
    <t xml:space="preserve">032B2E</t>
  </si>
  <si>
    <t xml:space="preserve">OHGR</t>
  </si>
  <si>
    <t xml:space="preserve"></t>
  </si>
  <si>
    <t xml:space="preserve">8EA3ABAE</t>
  </si>
  <si>
    <t xml:space="preserve">_x001b_925D</t>
  </si>
  <si>
    <t xml:space="preserve">4FC8</t>
  </si>
  <si>
    <t xml:space="preserve">032B2F</t>
  </si>
  <si>
    <t xml:space="preserve">ㄎㄨˋ</t>
  </si>
  <si>
    <t xml:space="preserve">OOMD</t>
  </si>
  <si>
    <t xml:space="preserve"></t>
  </si>
  <si>
    <t xml:space="preserve">8EA3ABAF</t>
  </si>
  <si>
    <t xml:space="preserve">_x001b_925E</t>
  </si>
  <si>
    <t xml:space="preserve">4FC6</t>
  </si>
  <si>
    <t xml:space="preserve">032B32</t>
  </si>
  <si>
    <t xml:space="preserve">ㄒㄩˊ</t>
  </si>
  <si>
    <t xml:space="preserve">OIJB</t>
  </si>
  <si>
    <t xml:space="preserve"></t>
  </si>
  <si>
    <t xml:space="preserve">8EA3ABB2</t>
  </si>
  <si>
    <t xml:space="preserve">_x001b_925F</t>
  </si>
  <si>
    <t xml:space="preserve">4FCC</t>
  </si>
  <si>
    <t xml:space="preserve">032B33</t>
  </si>
  <si>
    <t xml:space="preserve">ㄈㄨˇ</t>
  </si>
  <si>
    <t xml:space="preserve">OJWJ</t>
  </si>
  <si>
    <t xml:space="preserve"></t>
  </si>
  <si>
    <t xml:space="preserve">8EA3ABB3</t>
  </si>
  <si>
    <t xml:space="preserve">_x001b_9260</t>
  </si>
  <si>
    <t xml:space="preserve">4FE5</t>
  </si>
  <si>
    <t xml:space="preserve">032B34</t>
  </si>
  <si>
    <t xml:space="preserve">ORMK</t>
  </si>
  <si>
    <t xml:space="preserve"></t>
  </si>
  <si>
    <t xml:space="preserve">8EA3ABB4</t>
  </si>
  <si>
    <t xml:space="preserve">_x001b_9261</t>
  </si>
  <si>
    <t xml:space="preserve">4FE3</t>
  </si>
  <si>
    <t xml:space="preserve">032B35</t>
  </si>
  <si>
    <t xml:space="preserve">OMNN</t>
  </si>
  <si>
    <t xml:space="preserve"></t>
  </si>
  <si>
    <t xml:space="preserve">8EA3ABB5</t>
  </si>
  <si>
    <t xml:space="preserve">_x001b_9262</t>
  </si>
  <si>
    <t xml:space="preserve">4FB4</t>
  </si>
  <si>
    <t xml:space="preserve">032B36</t>
  </si>
  <si>
    <t xml:space="preserve">OMBV</t>
  </si>
  <si>
    <t xml:space="preserve"></t>
  </si>
  <si>
    <t xml:space="preserve">8EA3ABB6</t>
  </si>
  <si>
    <t xml:space="preserve">_x001b_9263</t>
  </si>
  <si>
    <t xml:space="preserve">516A</t>
  </si>
  <si>
    <t xml:space="preserve">032B37</t>
  </si>
  <si>
    <t xml:space="preserve">BHAP</t>
  </si>
  <si>
    <t xml:space="preserve"></t>
  </si>
  <si>
    <t xml:space="preserve">8EA3ABB7</t>
  </si>
  <si>
    <t xml:space="preserve">_x001b_9264</t>
  </si>
  <si>
    <t xml:space="preserve">519F</t>
  </si>
  <si>
    <t xml:space="preserve">032B39</t>
  </si>
  <si>
    <t xml:space="preserve">IMDL</t>
  </si>
  <si>
    <t xml:space="preserve"></t>
  </si>
  <si>
    <t xml:space="preserve">8EA3ABB9</t>
  </si>
  <si>
    <t xml:space="preserve">_x001b_9265</t>
  </si>
  <si>
    <t xml:space="preserve">51C1</t>
  </si>
  <si>
    <t xml:space="preserve">032B3B</t>
  </si>
  <si>
    <t xml:space="preserve">ㄙㄡˋ</t>
  </si>
  <si>
    <t xml:space="preserve">IMNAU</t>
  </si>
  <si>
    <t xml:space="preserve"></t>
  </si>
  <si>
    <t xml:space="preserve">8EA3ABBB</t>
  </si>
  <si>
    <t xml:space="preserve">_x001b_9266</t>
  </si>
  <si>
    <t xml:space="preserve">51C2</t>
  </si>
  <si>
    <t xml:space="preserve">032B3D</t>
  </si>
  <si>
    <t xml:space="preserve">IMOMD</t>
  </si>
  <si>
    <t xml:space="preserve"></t>
  </si>
  <si>
    <t xml:space="preserve">8EA3ABBD</t>
  </si>
  <si>
    <t xml:space="preserve">_x001b_9267</t>
  </si>
  <si>
    <t xml:space="preserve">51C3</t>
  </si>
  <si>
    <t xml:space="preserve">032B3E</t>
  </si>
  <si>
    <t xml:space="preserve">MTLN</t>
  </si>
  <si>
    <t xml:space="preserve"></t>
  </si>
  <si>
    <t xml:space="preserve">8EA3ABBE</t>
  </si>
  <si>
    <t xml:space="preserve">_x001b_9268</t>
  </si>
  <si>
    <t xml:space="preserve">5245</t>
  </si>
  <si>
    <t xml:space="preserve">032B3F</t>
  </si>
  <si>
    <t xml:space="preserve">RBLN</t>
  </si>
  <si>
    <t xml:space="preserve"></t>
  </si>
  <si>
    <t xml:space="preserve">8EA3ABBF</t>
  </si>
  <si>
    <t xml:space="preserve">_x001b_9269</t>
  </si>
  <si>
    <t xml:space="preserve">5248</t>
  </si>
  <si>
    <t xml:space="preserve">032B40</t>
  </si>
  <si>
    <t xml:space="preserve">TTSK</t>
  </si>
  <si>
    <t xml:space="preserve"></t>
  </si>
  <si>
    <t xml:space="preserve">8EA3ABC0</t>
  </si>
  <si>
    <t xml:space="preserve">_x001b_926A</t>
  </si>
  <si>
    <t xml:space="preserve">524F</t>
  </si>
  <si>
    <t xml:space="preserve">032B43</t>
  </si>
  <si>
    <t xml:space="preserve">DLKS</t>
  </si>
  <si>
    <t xml:space="preserve"></t>
  </si>
  <si>
    <t xml:space="preserve">8EA3ABC3</t>
  </si>
  <si>
    <t xml:space="preserve">_x001b_926B</t>
  </si>
  <si>
    <t xml:space="preserve">52C5</t>
  </si>
  <si>
    <t xml:space="preserve">032B46</t>
  </si>
  <si>
    <t xml:space="preserve">JUKS</t>
  </si>
  <si>
    <t xml:space="preserve"></t>
  </si>
  <si>
    <t xml:space="preserve">8EA3ABC6</t>
  </si>
  <si>
    <t xml:space="preserve">_x001b_926C</t>
  </si>
  <si>
    <t xml:space="preserve">52CA</t>
  </si>
  <si>
    <t xml:space="preserve">032B47</t>
  </si>
  <si>
    <t xml:space="preserve">OYKS</t>
  </si>
  <si>
    <t xml:space="preserve"></t>
  </si>
  <si>
    <t xml:space="preserve">8EA3ABC7</t>
  </si>
  <si>
    <t xml:space="preserve">_x001b_926D</t>
  </si>
  <si>
    <t xml:space="preserve">52C4</t>
  </si>
  <si>
    <t xml:space="preserve">032B48</t>
  </si>
  <si>
    <t xml:space="preserve">SKOO</t>
  </si>
  <si>
    <t xml:space="preserve"></t>
  </si>
  <si>
    <t xml:space="preserve">8EA3ABC8</t>
  </si>
  <si>
    <t xml:space="preserve">_x001b_926E</t>
  </si>
  <si>
    <t xml:space="preserve">5327</t>
  </si>
  <si>
    <t xml:space="preserve">032B49</t>
  </si>
  <si>
    <t xml:space="preserve">FWJ</t>
  </si>
  <si>
    <t xml:space="preserve"></t>
  </si>
  <si>
    <t xml:space="preserve">8EA3ABC9</t>
  </si>
  <si>
    <t xml:space="preserve">_x001b_926F</t>
  </si>
  <si>
    <t xml:space="preserve">5358</t>
  </si>
  <si>
    <t xml:space="preserve">032B4A</t>
  </si>
  <si>
    <t xml:space="preserve">HPSL</t>
  </si>
  <si>
    <t xml:space="preserve"></t>
  </si>
  <si>
    <t xml:space="preserve">8EA3ABCA</t>
  </si>
  <si>
    <t xml:space="preserve">_x001b_9270</t>
  </si>
  <si>
    <t xml:space="preserve">537D</t>
  </si>
  <si>
    <t xml:space="preserve">032B4B</t>
  </si>
  <si>
    <t xml:space="preserve">GISLE</t>
  </si>
  <si>
    <t xml:space="preserve"></t>
  </si>
  <si>
    <t xml:space="preserve">8EA3ABCB</t>
  </si>
  <si>
    <t xml:space="preserve">_x001b_9271</t>
  </si>
  <si>
    <t xml:space="preserve">53DD</t>
  </si>
  <si>
    <t xml:space="preserve">032B4D</t>
  </si>
  <si>
    <t xml:space="preserve">JFE</t>
  </si>
  <si>
    <t xml:space="preserve"></t>
  </si>
  <si>
    <t xml:space="preserve">8EA3ABCD</t>
  </si>
  <si>
    <t xml:space="preserve">_x001b_9272</t>
  </si>
  <si>
    <t xml:space="preserve">53DC</t>
  </si>
  <si>
    <t xml:space="preserve">032B4E</t>
  </si>
  <si>
    <t xml:space="preserve">ㄙㄡ</t>
  </si>
  <si>
    <t xml:space="preserve">RYSE</t>
  </si>
  <si>
    <t xml:space="preserve"></t>
  </si>
  <si>
    <t xml:space="preserve">8EA3ABCE</t>
  </si>
  <si>
    <t xml:space="preserve">_x001b_9273</t>
  </si>
  <si>
    <t xml:space="preserve">53DA</t>
  </si>
  <si>
    <t xml:space="preserve">032B4F</t>
  </si>
  <si>
    <t xml:space="preserve">ODE</t>
  </si>
  <si>
    <t xml:space="preserve"></t>
  </si>
  <si>
    <t xml:space="preserve">8EA3ABCF</t>
  </si>
  <si>
    <t xml:space="preserve">_x001b_9274</t>
  </si>
  <si>
    <t xml:space="preserve">53D9</t>
  </si>
  <si>
    <t xml:space="preserve">032B50</t>
  </si>
  <si>
    <t xml:space="preserve">RJV</t>
  </si>
  <si>
    <t xml:space="preserve"></t>
  </si>
  <si>
    <t xml:space="preserve">8EA3ABD0</t>
  </si>
  <si>
    <t xml:space="preserve">_x001b_9275</t>
  </si>
  <si>
    <t xml:space="preserve">54B9</t>
  </si>
  <si>
    <t xml:space="preserve">032B51</t>
  </si>
  <si>
    <t xml:space="preserve">RSMG</t>
  </si>
  <si>
    <t xml:space="preserve"></t>
  </si>
  <si>
    <t xml:space="preserve">8EA3ABD1</t>
  </si>
  <si>
    <t xml:space="preserve">_x001b_9276</t>
  </si>
  <si>
    <t xml:space="preserve">54D0</t>
  </si>
  <si>
    <t xml:space="preserve">032B53</t>
  </si>
  <si>
    <t xml:space="preserve">ㄎㄨㄤ</t>
  </si>
  <si>
    <t xml:space="preserve">RKF</t>
  </si>
  <si>
    <t xml:space="preserve"></t>
  </si>
  <si>
    <t xml:space="preserve">8EA3ABD3</t>
  </si>
  <si>
    <t xml:space="preserve">_x001b_9277</t>
  </si>
  <si>
    <t xml:space="preserve">54B4</t>
  </si>
  <si>
    <t xml:space="preserve">032B54</t>
  </si>
  <si>
    <t xml:space="preserve">RKB</t>
  </si>
  <si>
    <t xml:space="preserve"></t>
  </si>
  <si>
    <t xml:space="preserve">8EA3ABD4</t>
  </si>
  <si>
    <t xml:space="preserve">_x001b_9278</t>
  </si>
  <si>
    <t xml:space="preserve">54CA</t>
  </si>
  <si>
    <t xml:space="preserve">032B55</t>
  </si>
  <si>
    <t xml:space="preserve">RFMU</t>
  </si>
  <si>
    <t xml:space="preserve"></t>
  </si>
  <si>
    <t xml:space="preserve">8EA3ABD5</t>
  </si>
  <si>
    <t xml:space="preserve">_x001b_9279</t>
  </si>
  <si>
    <t xml:space="preserve">54A3</t>
  </si>
  <si>
    <t xml:space="preserve">032B57</t>
  </si>
  <si>
    <t xml:space="preserve">RHND</t>
  </si>
  <si>
    <t xml:space="preserve"></t>
  </si>
  <si>
    <t xml:space="preserve">8EA3ABD7</t>
  </si>
  <si>
    <t xml:space="preserve">_x001b_927A</t>
  </si>
  <si>
    <t xml:space="preserve">54DA</t>
  </si>
  <si>
    <t xml:space="preserve">032B58</t>
  </si>
  <si>
    <t xml:space="preserve">RJHP</t>
  </si>
  <si>
    <t xml:space="preserve"></t>
  </si>
  <si>
    <t xml:space="preserve">8EA3ABD8</t>
  </si>
  <si>
    <t xml:space="preserve">_x001b_927B</t>
  </si>
  <si>
    <t xml:space="preserve">54A4</t>
  </si>
  <si>
    <t xml:space="preserve">032B59</t>
  </si>
  <si>
    <t xml:space="preserve">RTK</t>
  </si>
  <si>
    <t xml:space="preserve"></t>
  </si>
  <si>
    <t xml:space="preserve">8EA3ABD9</t>
  </si>
  <si>
    <t xml:space="preserve">_x001b_927C</t>
  </si>
  <si>
    <t xml:space="preserve">54B2</t>
  </si>
  <si>
    <t xml:space="preserve">032B5B</t>
  </si>
  <si>
    <t xml:space="preserve">RMJJ</t>
  </si>
  <si>
    <t xml:space="preserve"></t>
  </si>
  <si>
    <t xml:space="preserve">8EA3ABDB</t>
  </si>
  <si>
    <t xml:space="preserve">_x001b_927D</t>
  </si>
  <si>
    <t xml:space="preserve">549E</t>
  </si>
  <si>
    <t xml:space="preserve">032B5C</t>
  </si>
  <si>
    <t xml:space="preserve">RMA</t>
  </si>
  <si>
    <t xml:space="preserve"></t>
  </si>
  <si>
    <t xml:space="preserve">8EA3ABDC</t>
  </si>
  <si>
    <t xml:space="preserve">_x001b_927E</t>
  </si>
  <si>
    <t xml:space="preserve">549F</t>
  </si>
  <si>
    <t xml:space="preserve">032B5D</t>
  </si>
  <si>
    <t xml:space="preserve">ㄏㄨㄛˋ</t>
  </si>
  <si>
    <t xml:space="preserve">RKMS</t>
  </si>
  <si>
    <t xml:space="preserve"></t>
  </si>
  <si>
    <t xml:space="preserve">8EA3ABDD</t>
  </si>
  <si>
    <t xml:space="preserve">_x001b_92A1</t>
  </si>
  <si>
    <t xml:space="preserve">54B5</t>
  </si>
  <si>
    <t xml:space="preserve">032B5E</t>
  </si>
  <si>
    <t xml:space="preserve">ㄎㄨㄚ</t>
  </si>
  <si>
    <t xml:space="preserve">RHBR</t>
  </si>
  <si>
    <t xml:space="preserve"></t>
  </si>
  <si>
    <t xml:space="preserve">8EA3ABDE</t>
  </si>
  <si>
    <t xml:space="preserve">_x001b_92A2</t>
  </si>
  <si>
    <t xml:space="preserve">54CD</t>
  </si>
  <si>
    <t xml:space="preserve">032B61</t>
  </si>
  <si>
    <t xml:space="preserve">RHHV</t>
  </si>
  <si>
    <t xml:space="preserve"></t>
  </si>
  <si>
    <t xml:space="preserve">8EA3ABE1</t>
  </si>
  <si>
    <t xml:space="preserve">_x001b_92A3</t>
  </si>
  <si>
    <t xml:space="preserve">54CC</t>
  </si>
  <si>
    <t xml:space="preserve">032B63</t>
  </si>
  <si>
    <t xml:space="preserve">ㄍㄨ</t>
  </si>
  <si>
    <t xml:space="preserve">WCYS</t>
  </si>
  <si>
    <t xml:space="preserve"></t>
  </si>
  <si>
    <t xml:space="preserve">8EA3ABE3</t>
  </si>
  <si>
    <t xml:space="preserve">_x001b_92A4</t>
  </si>
  <si>
    <t xml:space="preserve">5700</t>
  </si>
  <si>
    <t xml:space="preserve">032B65</t>
  </si>
  <si>
    <t xml:space="preserve">GTC</t>
  </si>
  <si>
    <t xml:space="preserve"></t>
  </si>
  <si>
    <t xml:space="preserve">8EA3ABE5</t>
  </si>
  <si>
    <t xml:space="preserve">_x001b_92A5</t>
  </si>
  <si>
    <t xml:space="preserve">57AC</t>
  </si>
  <si>
    <t xml:space="preserve">032B66</t>
  </si>
  <si>
    <t xml:space="preserve">GNIN</t>
  </si>
  <si>
    <t xml:space="preserve"></t>
  </si>
  <si>
    <t xml:space="preserve">8EA3ABE6</t>
  </si>
  <si>
    <t xml:space="preserve">_x001b_92A6</t>
  </si>
  <si>
    <t xml:space="preserve">5791</t>
  </si>
  <si>
    <t xml:space="preserve">032B67</t>
  </si>
  <si>
    <t xml:space="preserve">GHER</t>
  </si>
  <si>
    <t xml:space="preserve"></t>
  </si>
  <si>
    <t xml:space="preserve">8EA3ABE7</t>
  </si>
  <si>
    <t xml:space="preserve">_x001b_92A7</t>
  </si>
  <si>
    <t xml:space="preserve">578E</t>
  </si>
  <si>
    <t xml:space="preserve">032B68</t>
  </si>
  <si>
    <t xml:space="preserve">GHBU</t>
  </si>
  <si>
    <t xml:space="preserve"></t>
  </si>
  <si>
    <t xml:space="preserve">8EA3ABE8</t>
  </si>
  <si>
    <t xml:space="preserve">_x001b_92A8</t>
  </si>
  <si>
    <t xml:space="preserve">578D</t>
  </si>
  <si>
    <t xml:space="preserve">032B69</t>
  </si>
  <si>
    <t xml:space="preserve">IIIG</t>
  </si>
  <si>
    <t xml:space="preserve"></t>
  </si>
  <si>
    <t xml:space="preserve">8EA3ABE9</t>
  </si>
  <si>
    <t xml:space="preserve">_x001b_92A9</t>
  </si>
  <si>
    <t xml:space="preserve">5792</t>
  </si>
  <si>
    <t xml:space="preserve">032B6A</t>
  </si>
  <si>
    <t xml:space="preserve">ㄌㄟˇ</t>
  </si>
  <si>
    <t xml:space="preserve">OIG</t>
  </si>
  <si>
    <t xml:space="preserve"></t>
  </si>
  <si>
    <t xml:space="preserve">8EA3ABEA</t>
  </si>
  <si>
    <t xml:space="preserve">_x001b_92AA</t>
  </si>
  <si>
    <t xml:space="preserve">57A1</t>
  </si>
  <si>
    <t xml:space="preserve">032B6B</t>
  </si>
  <si>
    <t xml:space="preserve">IOG</t>
  </si>
  <si>
    <t xml:space="preserve"></t>
  </si>
  <si>
    <t xml:space="preserve">8EA3ABEB</t>
  </si>
  <si>
    <t xml:space="preserve">_x001b_92AB</t>
  </si>
  <si>
    <t xml:space="preserve">5790</t>
  </si>
  <si>
    <t xml:space="preserve">032B6C</t>
  </si>
  <si>
    <t xml:space="preserve">AVG</t>
  </si>
  <si>
    <t xml:space="preserve"></t>
  </si>
  <si>
    <t xml:space="preserve">8EA3ABEC</t>
  </si>
  <si>
    <t xml:space="preserve">_x001b_92AC</t>
  </si>
  <si>
    <t xml:space="preserve">57A6</t>
  </si>
  <si>
    <t xml:space="preserve">032B6D</t>
  </si>
  <si>
    <t xml:space="preserve">GJDI</t>
  </si>
  <si>
    <t xml:space="preserve"></t>
  </si>
  <si>
    <t xml:space="preserve">8EA3ABED</t>
  </si>
  <si>
    <t xml:space="preserve">_x001b_92AD</t>
  </si>
  <si>
    <t xml:space="preserve">57A8</t>
  </si>
  <si>
    <t xml:space="preserve">032B6E</t>
  </si>
  <si>
    <t xml:space="preserve">ㄕㄡˇ</t>
  </si>
  <si>
    <t xml:space="preserve">GNSD</t>
  </si>
  <si>
    <t xml:space="preserve"></t>
  </si>
  <si>
    <t xml:space="preserve">8EA3ABEE</t>
  </si>
  <si>
    <t xml:space="preserve">_x001b_92AE</t>
  </si>
  <si>
    <t xml:space="preserve">579C</t>
  </si>
  <si>
    <t xml:space="preserve">032B70</t>
  </si>
  <si>
    <t xml:space="preserve">GHRR</t>
  </si>
  <si>
    <t xml:space="preserve"></t>
  </si>
  <si>
    <t xml:space="preserve">8EA3ABF0</t>
  </si>
  <si>
    <t xml:space="preserve">_x001b_92AF</t>
  </si>
  <si>
    <t xml:space="preserve">5796</t>
  </si>
  <si>
    <t xml:space="preserve">032B71</t>
  </si>
  <si>
    <t xml:space="preserve">GHBR</t>
  </si>
  <si>
    <t xml:space="preserve"></t>
  </si>
  <si>
    <t xml:space="preserve">8EA3ABF1</t>
  </si>
  <si>
    <t xml:space="preserve">_x001b_92B0</t>
  </si>
  <si>
    <t xml:space="preserve">57A7</t>
  </si>
  <si>
    <t xml:space="preserve">032B72</t>
  </si>
  <si>
    <t xml:space="preserve">GGG</t>
  </si>
  <si>
    <t xml:space="preserve"></t>
  </si>
  <si>
    <t xml:space="preserve">8EA3ABF2</t>
  </si>
  <si>
    <t xml:space="preserve">_x001b_92B1</t>
  </si>
  <si>
    <t xml:space="preserve">58F5</t>
  </si>
  <si>
    <t xml:space="preserve">032B77</t>
  </si>
  <si>
    <t xml:space="preserve">YCHE</t>
  </si>
  <si>
    <t xml:space="preserve"></t>
  </si>
  <si>
    <t xml:space="preserve">8EA3ABF7</t>
  </si>
  <si>
    <t xml:space="preserve">_x001b_92B2</t>
  </si>
  <si>
    <t xml:space="preserve">5909</t>
  </si>
  <si>
    <t xml:space="preserve">032B79</t>
  </si>
  <si>
    <t xml:space="preserve">HEFD</t>
  </si>
  <si>
    <t xml:space="preserve"></t>
  </si>
  <si>
    <t xml:space="preserve">8EA3ABF9</t>
  </si>
  <si>
    <t xml:space="preserve">_x001b_92B3</t>
  </si>
  <si>
    <t xml:space="preserve">5908</t>
  </si>
  <si>
    <t xml:space="preserve">032B7A</t>
  </si>
  <si>
    <t xml:space="preserve">KYVO</t>
  </si>
  <si>
    <t xml:space="preserve"></t>
  </si>
  <si>
    <t xml:space="preserve">8EA3ABFA</t>
  </si>
  <si>
    <t xml:space="preserve">_x001b_92B4</t>
  </si>
  <si>
    <t xml:space="preserve">5952</t>
  </si>
  <si>
    <t xml:space="preserve">032B7C</t>
  </si>
  <si>
    <t xml:space="preserve">VYVO</t>
  </si>
  <si>
    <t xml:space="preserve"></t>
  </si>
  <si>
    <t xml:space="preserve">8EA3ABFC</t>
  </si>
  <si>
    <t xml:space="preserve">_x001b_92B5</t>
  </si>
  <si>
    <t xml:space="preserve">59DF</t>
  </si>
  <si>
    <t xml:space="preserve">032C21</t>
  </si>
  <si>
    <t xml:space="preserve">ㄍㄞ</t>
  </si>
  <si>
    <t xml:space="preserve">VSLL</t>
  </si>
  <si>
    <t xml:space="preserve"></t>
  </si>
  <si>
    <t xml:space="preserve">8EA3ACA1</t>
  </si>
  <si>
    <t xml:space="preserve">_x001b_92B6</t>
  </si>
  <si>
    <t xml:space="preserve">59EB</t>
  </si>
  <si>
    <t xml:space="preserve">032C23</t>
  </si>
  <si>
    <t xml:space="preserve">VFMU</t>
  </si>
  <si>
    <t xml:space="preserve"></t>
  </si>
  <si>
    <t xml:space="preserve">8EA3ACA3</t>
  </si>
  <si>
    <t xml:space="preserve">_x001b_92B7</t>
  </si>
  <si>
    <t xml:space="preserve">59EF</t>
  </si>
  <si>
    <t xml:space="preserve">032C24</t>
  </si>
  <si>
    <t xml:space="preserve">VPA</t>
  </si>
  <si>
    <t xml:space="preserve"></t>
  </si>
  <si>
    <t xml:space="preserve">8EA3ACA4</t>
  </si>
  <si>
    <t xml:space="preserve">_x001b_92B8</t>
  </si>
  <si>
    <t xml:space="preserve">59F0</t>
  </si>
  <si>
    <t xml:space="preserve">032C25</t>
  </si>
  <si>
    <t xml:space="preserve">YPV</t>
  </si>
  <si>
    <t xml:space="preserve"></t>
  </si>
  <si>
    <t xml:space="preserve">8EA3ACA5</t>
  </si>
  <si>
    <t xml:space="preserve">_x001b_92B9</t>
  </si>
  <si>
    <t xml:space="preserve">59D5</t>
  </si>
  <si>
    <t xml:space="preserve">032C26</t>
  </si>
  <si>
    <t xml:space="preserve">VIHS</t>
  </si>
  <si>
    <t xml:space="preserve"></t>
  </si>
  <si>
    <t xml:space="preserve">8EA3ACA6</t>
  </si>
  <si>
    <t xml:space="preserve">_x001b_92BA</t>
  </si>
  <si>
    <t xml:space="preserve">5A0D</t>
  </si>
  <si>
    <t xml:space="preserve">032C27</t>
  </si>
  <si>
    <t xml:space="preserve">FDV</t>
  </si>
  <si>
    <t xml:space="preserve"></t>
  </si>
  <si>
    <t xml:space="preserve">8EA3ACA7</t>
  </si>
  <si>
    <t xml:space="preserve">_x001b_92BB</t>
  </si>
  <si>
    <t xml:space="preserve">5A04</t>
  </si>
  <si>
    <t xml:space="preserve">032C28</t>
  </si>
  <si>
    <t xml:space="preserve">ㄌㄡˊ</t>
  </si>
  <si>
    <t xml:space="preserve">VJHP</t>
  </si>
  <si>
    <t xml:space="preserve"></t>
  </si>
  <si>
    <t xml:space="preserve">8EA3ACA8</t>
  </si>
  <si>
    <t xml:space="preserve">_x001b_92BC</t>
  </si>
  <si>
    <t xml:space="preserve">59F9</t>
  </si>
  <si>
    <t xml:space="preserve">032C29</t>
  </si>
  <si>
    <t xml:space="preserve">VTC</t>
  </si>
  <si>
    <t xml:space="preserve"></t>
  </si>
  <si>
    <t xml:space="preserve">8EA3ACA9</t>
  </si>
  <si>
    <t xml:space="preserve">_x001b_92BD</t>
  </si>
  <si>
    <t xml:space="preserve">5A02</t>
  </si>
  <si>
    <t xml:space="preserve">032C2A</t>
  </si>
  <si>
    <t xml:space="preserve">VMJJ</t>
  </si>
  <si>
    <t xml:space="preserve"></t>
  </si>
  <si>
    <t xml:space="preserve">8EA3ACAA</t>
  </si>
  <si>
    <t xml:space="preserve">_x001b_92BE</t>
  </si>
  <si>
    <t xml:space="preserve">59F8</t>
  </si>
  <si>
    <t xml:space="preserve">032C2B</t>
  </si>
  <si>
    <t xml:space="preserve">VIB</t>
  </si>
  <si>
    <t xml:space="preserve"></t>
  </si>
  <si>
    <t xml:space="preserve">8EA3ACAB</t>
  </si>
  <si>
    <t xml:space="preserve">_x001b_92BF</t>
  </si>
  <si>
    <t xml:space="preserve">59E2</t>
  </si>
  <si>
    <t xml:space="preserve">032C2C</t>
  </si>
  <si>
    <t xml:space="preserve">ㄐㄩㄢ</t>
  </si>
  <si>
    <t xml:space="preserve">VOMG</t>
  </si>
  <si>
    <t xml:space="preserve"></t>
  </si>
  <si>
    <t xml:space="preserve">8EA3ACAC</t>
  </si>
  <si>
    <t xml:space="preserve">_x001b_92C0</t>
  </si>
  <si>
    <t xml:space="preserve">59D9</t>
  </si>
  <si>
    <t xml:space="preserve">032C2D</t>
  </si>
  <si>
    <t xml:space="preserve">VVMJ</t>
  </si>
  <si>
    <t xml:space="preserve"></t>
  </si>
  <si>
    <t xml:space="preserve">8EA3ACAD</t>
  </si>
  <si>
    <t xml:space="preserve">_x001b_92C1</t>
  </si>
  <si>
    <t xml:space="preserve">59E7</t>
  </si>
  <si>
    <t xml:space="preserve">032C2E</t>
  </si>
  <si>
    <t xml:space="preserve">YCND</t>
  </si>
  <si>
    <t xml:space="preserve"></t>
  </si>
  <si>
    <t xml:space="preserve">8EA3ACAE</t>
  </si>
  <si>
    <t xml:space="preserve">_x001b_92C2</t>
  </si>
  <si>
    <t xml:space="preserve">5B6A</t>
  </si>
  <si>
    <t xml:space="preserve">032C2F</t>
  </si>
  <si>
    <t xml:space="preserve">ㄌㄩㄢˊ</t>
  </si>
  <si>
    <t xml:space="preserve">JRR</t>
  </si>
  <si>
    <t xml:space="preserve"></t>
  </si>
  <si>
    <t xml:space="preserve">8EA3ACAF</t>
  </si>
  <si>
    <t xml:space="preserve">_x001b_92C3</t>
  </si>
  <si>
    <t xml:space="preserve">5BAB</t>
  </si>
  <si>
    <t xml:space="preserve">032C32</t>
  </si>
  <si>
    <t xml:space="preserve">FFF</t>
  </si>
  <si>
    <t xml:space="preserve"></t>
  </si>
  <si>
    <t xml:space="preserve">8EA3ACB2</t>
  </si>
  <si>
    <t xml:space="preserve">_x001b_92C4</t>
  </si>
  <si>
    <t xml:space="preserve">5C1B</t>
  </si>
  <si>
    <t xml:space="preserve">032C34</t>
  </si>
  <si>
    <t xml:space="preserve">ㄇㄚˊ</t>
  </si>
  <si>
    <t xml:space="preserve">KUNMU</t>
  </si>
  <si>
    <t xml:space="preserve"></t>
  </si>
  <si>
    <t xml:space="preserve">8EA3ACB4</t>
  </si>
  <si>
    <t xml:space="preserve">_x001b_92C5</t>
  </si>
  <si>
    <t xml:space="preserve">5C2F</t>
  </si>
  <si>
    <t xml:space="preserve">032C35</t>
  </si>
  <si>
    <t xml:space="preserve">ㄎㄨㄟˇ</t>
  </si>
  <si>
    <t xml:space="preserve">SOAM</t>
  </si>
  <si>
    <t xml:space="preserve"></t>
  </si>
  <si>
    <t xml:space="preserve">8EA3ACB5</t>
  </si>
  <si>
    <t xml:space="preserve">_x001b_92C6</t>
  </si>
  <si>
    <t xml:space="preserve">663C</t>
  </si>
  <si>
    <t xml:space="preserve">032C37</t>
  </si>
  <si>
    <t xml:space="preserve">UOMG</t>
  </si>
  <si>
    <t xml:space="preserve"></t>
  </si>
  <si>
    <t xml:space="preserve">8EA3ACB7</t>
  </si>
  <si>
    <t xml:space="preserve">_x001b_92C7</t>
  </si>
  <si>
    <t xml:space="preserve">5CD1</t>
  </si>
  <si>
    <t xml:space="preserve">032C3B</t>
  </si>
  <si>
    <t xml:space="preserve">UOYM</t>
  </si>
  <si>
    <t xml:space="preserve"></t>
  </si>
  <si>
    <t xml:space="preserve">8EA3ACBB</t>
  </si>
  <si>
    <t xml:space="preserve">_x001b_92C8</t>
  </si>
  <si>
    <t xml:space="preserve">5CDC</t>
  </si>
  <si>
    <t xml:space="preserve">032C3C</t>
  </si>
  <si>
    <t xml:space="preserve">ㄑㄩㄢ</t>
  </si>
  <si>
    <t xml:space="preserve">YCU</t>
  </si>
  <si>
    <t xml:space="preserve"></t>
  </si>
  <si>
    <t xml:space="preserve">8EA3ACBC</t>
  </si>
  <si>
    <t xml:space="preserve">_x001b_92C9</t>
  </si>
  <si>
    <t xml:space="preserve">5CE6</t>
  </si>
  <si>
    <t xml:space="preserve">032C3D</t>
  </si>
  <si>
    <t xml:space="preserve">ㄌㄨㄢˊ</t>
  </si>
  <si>
    <t xml:space="preserve">UKT</t>
  </si>
  <si>
    <t xml:space="preserve"></t>
  </si>
  <si>
    <t xml:space="preserve">8EA3ACBD</t>
  </si>
  <si>
    <t xml:space="preserve">_x001b_92CA</t>
  </si>
  <si>
    <t xml:space="preserve">5CE1</t>
  </si>
  <si>
    <t xml:space="preserve">032C3E</t>
  </si>
  <si>
    <t xml:space="preserve">ULQ</t>
  </si>
  <si>
    <t xml:space="preserve"></t>
  </si>
  <si>
    <t xml:space="preserve">8EA3ACBE</t>
  </si>
  <si>
    <t xml:space="preserve">_x001b_92CB</t>
  </si>
  <si>
    <t xml:space="preserve">5CCD</t>
  </si>
  <si>
    <t xml:space="preserve">032C3F</t>
  </si>
  <si>
    <t xml:space="preserve">UMNN</t>
  </si>
  <si>
    <t xml:space="preserve"></t>
  </si>
  <si>
    <t xml:space="preserve">8EA3ACBF</t>
  </si>
  <si>
    <t xml:space="preserve">_x001b_92CC</t>
  </si>
  <si>
    <t xml:space="preserve">5CE2</t>
  </si>
  <si>
    <t xml:space="preserve">032C41</t>
  </si>
  <si>
    <t xml:space="preserve">UBMR</t>
  </si>
  <si>
    <t xml:space="preserve"></t>
  </si>
  <si>
    <t xml:space="preserve">8EA3ACC1</t>
  </si>
  <si>
    <t xml:space="preserve">_x001b_92CD</t>
  </si>
  <si>
    <t xml:space="preserve">5CDD</t>
  </si>
  <si>
    <t xml:space="preserve">032C42</t>
  </si>
  <si>
    <t xml:space="preserve">UNSD</t>
  </si>
  <si>
    <t xml:space="preserve"></t>
  </si>
  <si>
    <t xml:space="preserve">8EA3ACC2</t>
  </si>
  <si>
    <t xml:space="preserve">_x001b_92CE</t>
  </si>
  <si>
    <t xml:space="preserve">5CE5</t>
  </si>
  <si>
    <t xml:space="preserve">032C43</t>
  </si>
  <si>
    <t xml:space="preserve">FQSU</t>
  </si>
  <si>
    <t xml:space="preserve"></t>
  </si>
  <si>
    <t xml:space="preserve">8EA3ACC3</t>
  </si>
  <si>
    <t xml:space="preserve">_x001b_92CF</t>
  </si>
  <si>
    <t xml:space="preserve">5DFB</t>
  </si>
  <si>
    <t xml:space="preserve">032C44</t>
  </si>
  <si>
    <t xml:space="preserve">ㄐㄩㄢˇ</t>
  </si>
  <si>
    <t xml:space="preserve">RVMC</t>
  </si>
  <si>
    <t xml:space="preserve"></t>
  </si>
  <si>
    <t xml:space="preserve">8EA3ACC4</t>
  </si>
  <si>
    <t xml:space="preserve">_x001b_92D0</t>
  </si>
  <si>
    <t xml:space="preserve">5DFA</t>
  </si>
  <si>
    <t xml:space="preserve">032C45</t>
  </si>
  <si>
    <t xml:space="preserve">ㄒㄩㄣˋ</t>
  </si>
  <si>
    <t xml:space="preserve">LBMA</t>
  </si>
  <si>
    <t xml:space="preserve"></t>
  </si>
  <si>
    <t xml:space="preserve">8EA3ACC5</t>
  </si>
  <si>
    <t xml:space="preserve">_x001b_92D1</t>
  </si>
  <si>
    <t xml:space="preserve">5E1E</t>
  </si>
  <si>
    <t xml:space="preserve">032C46</t>
  </si>
  <si>
    <t xml:space="preserve">ㄆㄚˋ</t>
  </si>
  <si>
    <t xml:space="preserve">IYHV</t>
  </si>
  <si>
    <t xml:space="preserve"></t>
  </si>
  <si>
    <t xml:space="preserve">8EA3ACC6</t>
  </si>
  <si>
    <t xml:space="preserve">_x001b_92D2</t>
  </si>
  <si>
    <t xml:space="preserve">5EA1</t>
  </si>
  <si>
    <t xml:space="preserve">032C48</t>
  </si>
  <si>
    <t xml:space="preserve">NKMCW</t>
  </si>
  <si>
    <t xml:space="preserve"></t>
  </si>
  <si>
    <t xml:space="preserve">8EA3ACC8</t>
  </si>
  <si>
    <t xml:space="preserve">_x001b_92D3</t>
  </si>
  <si>
    <t xml:space="preserve">5EFC</t>
  </si>
  <si>
    <t xml:space="preserve">032C4B</t>
  </si>
  <si>
    <t xml:space="preserve">NKWR</t>
  </si>
  <si>
    <t xml:space="preserve"></t>
  </si>
  <si>
    <t xml:space="preserve">8EA3ACCB</t>
  </si>
  <si>
    <t xml:space="preserve">_x001b_92D4</t>
  </si>
  <si>
    <t xml:space="preserve">5EFB</t>
  </si>
  <si>
    <t xml:space="preserve">032C4C</t>
  </si>
  <si>
    <t xml:space="preserve"></t>
  </si>
  <si>
    <t xml:space="preserve">8EA3ACCC</t>
  </si>
  <si>
    <t xml:space="preserve">_x001b_92D5</t>
  </si>
  <si>
    <t xml:space="preserve">5F2F</t>
  </si>
  <si>
    <t xml:space="preserve">032C4D</t>
  </si>
  <si>
    <t xml:space="preserve">ㄨㄢ</t>
  </si>
  <si>
    <t xml:space="preserve">YHHHH</t>
  </si>
  <si>
    <t xml:space="preserve"></t>
  </si>
  <si>
    <t xml:space="preserve">8EA3ACCD</t>
  </si>
  <si>
    <t xml:space="preserve">_x001b_92D6</t>
  </si>
  <si>
    <t xml:space="preserve">5F66</t>
  </si>
  <si>
    <t xml:space="preserve">032C50</t>
  </si>
  <si>
    <t xml:space="preserve">PIPM</t>
  </si>
  <si>
    <t xml:space="preserve"></t>
  </si>
  <si>
    <t xml:space="preserve">8EA3ACD0</t>
  </si>
  <si>
    <t xml:space="preserve">_x001b_92D7</t>
  </si>
  <si>
    <t xml:space="preserve">605C</t>
  </si>
  <si>
    <t xml:space="preserve">032C54</t>
  </si>
  <si>
    <t xml:space="preserve">PMIG</t>
  </si>
  <si>
    <t xml:space="preserve"></t>
  </si>
  <si>
    <t xml:space="preserve">8EA3ACD4</t>
  </si>
  <si>
    <t xml:space="preserve">_x001b_92D8</t>
  </si>
  <si>
    <t xml:space="preserve">604E</t>
  </si>
  <si>
    <t xml:space="preserve">032C56</t>
  </si>
  <si>
    <t xml:space="preserve">PNMU</t>
  </si>
  <si>
    <t xml:space="preserve"></t>
  </si>
  <si>
    <t xml:space="preserve">8EA3ACD6</t>
  </si>
  <si>
    <t xml:space="preserve">_x001b_92D9</t>
  </si>
  <si>
    <t xml:space="preserve">6051</t>
  </si>
  <si>
    <t xml:space="preserve">032C57</t>
  </si>
  <si>
    <t xml:space="preserve">ㄍㄨㄟˇ</t>
  </si>
  <si>
    <t xml:space="preserve">HOP</t>
  </si>
  <si>
    <t xml:space="preserve"></t>
  </si>
  <si>
    <t xml:space="preserve">8EA3ACD7</t>
  </si>
  <si>
    <t xml:space="preserve">_x001b_92DA</t>
  </si>
  <si>
    <t xml:space="preserve">6023</t>
  </si>
  <si>
    <t xml:space="preserve">032C5A</t>
  </si>
  <si>
    <t xml:space="preserve">PKP</t>
  </si>
  <si>
    <t xml:space="preserve"></t>
  </si>
  <si>
    <t xml:space="preserve">8EA3ACDA</t>
  </si>
  <si>
    <t xml:space="preserve">_x001b_92DB</t>
  </si>
  <si>
    <t xml:space="preserve">6031</t>
  </si>
  <si>
    <t xml:space="preserve">032C5B</t>
  </si>
  <si>
    <t xml:space="preserve">PYUK</t>
  </si>
  <si>
    <t xml:space="preserve"></t>
  </si>
  <si>
    <t xml:space="preserve">8EA3ACDB</t>
  </si>
  <si>
    <t xml:space="preserve">_x001b_92DC</t>
  </si>
  <si>
    <t xml:space="preserve">607C</t>
  </si>
  <si>
    <t xml:space="preserve">032C5C</t>
  </si>
  <si>
    <t xml:space="preserve">ㄋㄠˇ</t>
  </si>
  <si>
    <t xml:space="preserve">PKLG</t>
  </si>
  <si>
    <t xml:space="preserve"></t>
  </si>
  <si>
    <t xml:space="preserve">8EA3ACDC</t>
  </si>
  <si>
    <t xml:space="preserve">_x001b_92DD</t>
  </si>
  <si>
    <t xml:space="preserve">6060</t>
  </si>
  <si>
    <t xml:space="preserve">032C5F</t>
  </si>
  <si>
    <t xml:space="preserve">ㄍㄨㄞˋ</t>
  </si>
  <si>
    <t xml:space="preserve">PKSS</t>
  </si>
  <si>
    <t xml:space="preserve"></t>
  </si>
  <si>
    <t xml:space="preserve">8EA3ACDF</t>
  </si>
  <si>
    <t xml:space="preserve">_x001b_92DE</t>
  </si>
  <si>
    <t xml:space="preserve">604A</t>
  </si>
  <si>
    <t xml:space="preserve">032C60</t>
  </si>
  <si>
    <t xml:space="preserve">PKKI</t>
  </si>
  <si>
    <t xml:space="preserve"></t>
  </si>
  <si>
    <t xml:space="preserve">8EA3ACE0</t>
  </si>
  <si>
    <t xml:space="preserve">_x001b_92DF</t>
  </si>
  <si>
    <t xml:space="preserve">6061</t>
  </si>
  <si>
    <t xml:space="preserve">032C61</t>
  </si>
  <si>
    <t xml:space="preserve">ㄌㄧㄣˋ</t>
  </si>
  <si>
    <t xml:space="preserve">YRI</t>
  </si>
  <si>
    <t xml:space="preserve"></t>
  </si>
  <si>
    <t xml:space="preserve">8EA3ACE1</t>
  </si>
  <si>
    <t xml:space="preserve">_x001b_92E0</t>
  </si>
  <si>
    <t xml:space="preserve">6218</t>
  </si>
  <si>
    <t xml:space="preserve">032C63</t>
  </si>
  <si>
    <t xml:space="preserve">ㄓㄢˋ</t>
  </si>
  <si>
    <t xml:space="preserve">QKT</t>
  </si>
  <si>
    <t xml:space="preserve"></t>
  </si>
  <si>
    <t xml:space="preserve">8EA3ACE3</t>
  </si>
  <si>
    <t xml:space="preserve">_x001b_92E1</t>
  </si>
  <si>
    <t xml:space="preserve">631F</t>
  </si>
  <si>
    <t xml:space="preserve">032C6B</t>
  </si>
  <si>
    <t xml:space="preserve"></t>
  </si>
  <si>
    <t xml:space="preserve">8EA3ACEB</t>
  </si>
  <si>
    <t xml:space="preserve">_x001b_92E2</t>
  </si>
  <si>
    <t xml:space="preserve">6317</t>
  </si>
  <si>
    <t xml:space="preserve">032C6C</t>
  </si>
  <si>
    <t xml:space="preserve">QMCW</t>
  </si>
  <si>
    <t xml:space="preserve"></t>
  </si>
  <si>
    <t xml:space="preserve">8EA3ACEC</t>
  </si>
  <si>
    <t xml:space="preserve">_x001b_92E3</t>
  </si>
  <si>
    <t xml:space="preserve">62EA</t>
  </si>
  <si>
    <t xml:space="preserve">032C6D</t>
  </si>
  <si>
    <t xml:space="preserve">QFSM</t>
  </si>
  <si>
    <t xml:space="preserve"></t>
  </si>
  <si>
    <t xml:space="preserve">8EA3ACED</t>
  </si>
  <si>
    <t xml:space="preserve">_x001b_92E4</t>
  </si>
  <si>
    <t xml:space="preserve">6321</t>
  </si>
  <si>
    <t xml:space="preserve">032C6E</t>
  </si>
  <si>
    <t xml:space="preserve">ㄉㄤˇ</t>
  </si>
  <si>
    <t xml:space="preserve">QFMU</t>
  </si>
  <si>
    <t xml:space="preserve"></t>
  </si>
  <si>
    <t xml:space="preserve">8EA3ACEE</t>
  </si>
  <si>
    <t xml:space="preserve">_x001b_92E5</t>
  </si>
  <si>
    <t xml:space="preserve">6304</t>
  </si>
  <si>
    <t xml:space="preserve">032C6F</t>
  </si>
  <si>
    <t xml:space="preserve">QNSD</t>
  </si>
  <si>
    <t xml:space="preserve"></t>
  </si>
  <si>
    <t xml:space="preserve">8EA3ACEF</t>
  </si>
  <si>
    <t xml:space="preserve">_x001b_92E6</t>
  </si>
  <si>
    <t xml:space="preserve">6305</t>
  </si>
  <si>
    <t xml:space="preserve">032C70</t>
  </si>
  <si>
    <t xml:space="preserve">YTJE</t>
  </si>
  <si>
    <t xml:space="preserve"></t>
  </si>
  <si>
    <t xml:space="preserve">8EA3ACF0</t>
  </si>
  <si>
    <t xml:space="preserve">_x001b_92E7</t>
  </si>
  <si>
    <t xml:space="preserve">6531</t>
  </si>
  <si>
    <t xml:space="preserve">032C72</t>
  </si>
  <si>
    <t xml:space="preserve">NHOK</t>
  </si>
  <si>
    <t xml:space="preserve"></t>
  </si>
  <si>
    <t xml:space="preserve">8EA3ACF2</t>
  </si>
  <si>
    <t xml:space="preserve">_x001b_92E8</t>
  </si>
  <si>
    <t xml:space="preserve">6544</t>
  </si>
  <si>
    <t xml:space="preserve">032C73</t>
  </si>
  <si>
    <t xml:space="preserve">ㄨˋ</t>
  </si>
  <si>
    <t xml:space="preserve">HAOK</t>
  </si>
  <si>
    <t xml:space="preserve"></t>
  </si>
  <si>
    <t xml:space="preserve">8EA3ACF3</t>
  </si>
  <si>
    <t xml:space="preserve">_x001b_92E9</t>
  </si>
  <si>
    <t xml:space="preserve">6540</t>
  </si>
  <si>
    <t xml:space="preserve">032C74</t>
  </si>
  <si>
    <t xml:space="preserve">PROK</t>
  </si>
  <si>
    <t xml:space="preserve"></t>
  </si>
  <si>
    <t xml:space="preserve">8EA3ACF4</t>
  </si>
  <si>
    <t xml:space="preserve">_x001b_92EA</t>
  </si>
  <si>
    <t xml:space="preserve">6542</t>
  </si>
  <si>
    <t xml:space="preserve">032C76</t>
  </si>
  <si>
    <t xml:space="preserve">ㄎㄡˋ</t>
  </si>
  <si>
    <t xml:space="preserve">YSOLB</t>
  </si>
  <si>
    <t xml:space="preserve"></t>
  </si>
  <si>
    <t xml:space="preserve">8EA3ACF6</t>
  </si>
  <si>
    <t xml:space="preserve">_x001b_92EB</t>
  </si>
  <si>
    <t xml:space="preserve">65BE</t>
  </si>
  <si>
    <t xml:space="preserve">032C77</t>
  </si>
  <si>
    <t xml:space="preserve">ADJ</t>
  </si>
  <si>
    <t xml:space="preserve"></t>
  </si>
  <si>
    <t xml:space="preserve">8EA3ACF7</t>
  </si>
  <si>
    <t xml:space="preserve">_x001b_92EC</t>
  </si>
  <si>
    <t xml:space="preserve">6629</t>
  </si>
  <si>
    <t xml:space="preserve">032C79</t>
  </si>
  <si>
    <t xml:space="preserve">ASS</t>
  </si>
  <si>
    <t xml:space="preserve"></t>
  </si>
  <si>
    <t xml:space="preserve">8EA3ACF9</t>
  </si>
  <si>
    <t xml:space="preserve">_x001b_92ED</t>
  </si>
  <si>
    <t xml:space="preserve">661B</t>
  </si>
  <si>
    <t xml:space="preserve">032C7A</t>
  </si>
  <si>
    <t xml:space="preserve">AOHH</t>
  </si>
  <si>
    <t xml:space="preserve"></t>
  </si>
  <si>
    <t xml:space="preserve">8EA3ACFA</t>
  </si>
  <si>
    <t xml:space="preserve">_x001b_92EE</t>
  </si>
  <si>
    <t xml:space="preserve">6623</t>
  </si>
  <si>
    <t xml:space="preserve">032C7C</t>
  </si>
  <si>
    <t xml:space="preserve">RPA</t>
  </si>
  <si>
    <t xml:space="preserve"></t>
  </si>
  <si>
    <t xml:space="preserve">8EA3ACFC</t>
  </si>
  <si>
    <t xml:space="preserve">_x001b_92EF</t>
  </si>
  <si>
    <t xml:space="preserve">662C</t>
  </si>
  <si>
    <t xml:space="preserve">032C7D</t>
  </si>
  <si>
    <t xml:space="preserve">ㄏㄨㄣ</t>
  </si>
  <si>
    <t xml:space="preserve">KCA</t>
  </si>
  <si>
    <t xml:space="preserve"></t>
  </si>
  <si>
    <t xml:space="preserve">8EA3ACFD</t>
  </si>
  <si>
    <t xml:space="preserve">_x001b_92F0</t>
  </si>
  <si>
    <t xml:space="preserve">661A</t>
  </si>
  <si>
    <t xml:space="preserve">032C7E</t>
  </si>
  <si>
    <t xml:space="preserve">ㄕㄣˋ</t>
  </si>
  <si>
    <t xml:space="preserve">AMYM</t>
  </si>
  <si>
    <t xml:space="preserve"></t>
  </si>
  <si>
    <t xml:space="preserve">8EA3ACFE</t>
  </si>
  <si>
    <t xml:space="preserve">_x001b_92F1</t>
  </si>
  <si>
    <t xml:space="preserve">6630</t>
  </si>
  <si>
    <t xml:space="preserve">032D21</t>
  </si>
  <si>
    <t xml:space="preserve">AMSL</t>
  </si>
  <si>
    <t xml:space="preserve"></t>
  </si>
  <si>
    <t xml:space="preserve">8EA3ADA1</t>
  </si>
  <si>
    <t xml:space="preserve">_x001b_92F2</t>
  </si>
  <si>
    <t xml:space="preserve">AMOB</t>
  </si>
  <si>
    <t xml:space="preserve"></t>
  </si>
  <si>
    <t xml:space="preserve">_x001b_92F3</t>
  </si>
  <si>
    <t xml:space="preserve">661E</t>
  </si>
  <si>
    <t xml:space="preserve">032D23</t>
  </si>
  <si>
    <t xml:space="preserve">ABT</t>
  </si>
  <si>
    <t xml:space="preserve"></t>
  </si>
  <si>
    <t xml:space="preserve">8EA3ADA3</t>
  </si>
  <si>
    <t xml:space="preserve">_x001b_92F4</t>
  </si>
  <si>
    <t xml:space="preserve">6637</t>
  </si>
  <si>
    <t xml:space="preserve">032D24</t>
  </si>
  <si>
    <t xml:space="preserve">AHEY</t>
  </si>
  <si>
    <t xml:space="preserve"></t>
  </si>
  <si>
    <t xml:space="preserve">8EA3ADA4</t>
  </si>
  <si>
    <t xml:space="preserve">_x001b_92F5</t>
  </si>
  <si>
    <t xml:space="preserve">6638</t>
  </si>
  <si>
    <t xml:space="preserve">032D25</t>
  </si>
  <si>
    <t xml:space="preserve">BOII</t>
  </si>
  <si>
    <t xml:space="preserve"></t>
  </si>
  <si>
    <t xml:space="preserve">8EA3ADA5</t>
  </si>
  <si>
    <t xml:space="preserve">_x001b_92F6</t>
  </si>
  <si>
    <t xml:space="preserve">670E</t>
  </si>
  <si>
    <t xml:space="preserve">032D27</t>
  </si>
  <si>
    <t xml:space="preserve">DKLB</t>
  </si>
  <si>
    <t xml:space="preserve"></t>
  </si>
  <si>
    <t xml:space="preserve">8EA3ADA7</t>
  </si>
  <si>
    <t xml:space="preserve">_x001b_92F7</t>
  </si>
  <si>
    <t xml:space="preserve">67E8</t>
  </si>
  <si>
    <t xml:space="preserve">032D2A</t>
  </si>
  <si>
    <t xml:space="preserve">DSHR</t>
  </si>
  <si>
    <t xml:space="preserve"></t>
  </si>
  <si>
    <t xml:space="preserve">8EA3ADAA</t>
  </si>
  <si>
    <t xml:space="preserve">_x001b_92F8</t>
  </si>
  <si>
    <t xml:space="preserve">67D6</t>
  </si>
  <si>
    <t xml:space="preserve">032D2B</t>
  </si>
  <si>
    <t xml:space="preserve">ㄕㄠˊ</t>
  </si>
  <si>
    <t xml:space="preserve">DHD</t>
  </si>
  <si>
    <t xml:space="preserve"></t>
  </si>
  <si>
    <t xml:space="preserve">8EA3ADAB</t>
  </si>
  <si>
    <t xml:space="preserve">_x001b_92F9</t>
  </si>
  <si>
    <t xml:space="preserve">67C7</t>
  </si>
  <si>
    <t xml:space="preserve">032D2D</t>
  </si>
  <si>
    <t xml:space="preserve">PTD</t>
  </si>
  <si>
    <t xml:space="preserve"></t>
  </si>
  <si>
    <t xml:space="preserve">8EA3ADAD</t>
  </si>
  <si>
    <t xml:space="preserve">_x001b_92FA</t>
  </si>
  <si>
    <t xml:space="preserve">67BC</t>
  </si>
  <si>
    <t xml:space="preserve">032D2E</t>
  </si>
  <si>
    <t xml:space="preserve">JTD</t>
  </si>
  <si>
    <t xml:space="preserve"></t>
  </si>
  <si>
    <t xml:space="preserve">8EA3ADAE</t>
  </si>
  <si>
    <t xml:space="preserve">_x001b_92FB</t>
  </si>
  <si>
    <t xml:space="preserve">6852</t>
  </si>
  <si>
    <t xml:space="preserve">032D2F</t>
  </si>
  <si>
    <t xml:space="preserve">ㄙㄤ</t>
  </si>
  <si>
    <t xml:space="preserve">DJT</t>
  </si>
  <si>
    <t xml:space="preserve"></t>
  </si>
  <si>
    <t xml:space="preserve">8EA3ADAF</t>
  </si>
  <si>
    <t xml:space="preserve">_x001b_92FC</t>
  </si>
  <si>
    <t xml:space="preserve">67BF</t>
  </si>
  <si>
    <t xml:space="preserve">032D30</t>
  </si>
  <si>
    <t xml:space="preserve">DNIH</t>
  </si>
  <si>
    <t xml:space="preserve"></t>
  </si>
  <si>
    <t xml:space="preserve">8EA3ADB0</t>
  </si>
  <si>
    <t xml:space="preserve">_x001b_92FD</t>
  </si>
  <si>
    <t xml:space="preserve">67D5</t>
  </si>
  <si>
    <t xml:space="preserve">032D31</t>
  </si>
  <si>
    <t xml:space="preserve">DMYM</t>
  </si>
  <si>
    <t xml:space="preserve"></t>
  </si>
  <si>
    <t xml:space="preserve">8EA3ADB1</t>
  </si>
  <si>
    <t xml:space="preserve">_x001b_92FE</t>
  </si>
  <si>
    <t xml:space="preserve">67FE</t>
  </si>
  <si>
    <t xml:space="preserve">032D32</t>
  </si>
  <si>
    <t xml:space="preserve">TBD</t>
  </si>
  <si>
    <t xml:space="preserve"></t>
  </si>
  <si>
    <t xml:space="preserve">8EA3ADB2</t>
  </si>
  <si>
    <t xml:space="preserve">_x001b_9340</t>
  </si>
  <si>
    <t xml:space="preserve">8363</t>
  </si>
  <si>
    <t xml:space="preserve">032D33</t>
  </si>
  <si>
    <t xml:space="preserve">DBM</t>
  </si>
  <si>
    <t xml:space="preserve"></t>
  </si>
  <si>
    <t xml:space="preserve">8EA3ADB3</t>
  </si>
  <si>
    <t xml:space="preserve">_x001b_9341</t>
  </si>
  <si>
    <t xml:space="preserve">67FB</t>
  </si>
  <si>
    <t xml:space="preserve">032D34</t>
  </si>
  <si>
    <t xml:space="preserve">ㄓㄚ</t>
  </si>
  <si>
    <t xml:space="preserve">DIR</t>
  </si>
  <si>
    <t xml:space="preserve"></t>
  </si>
  <si>
    <t xml:space="preserve">8EA3ADB4</t>
  </si>
  <si>
    <t xml:space="preserve">_x001b_9342</t>
  </si>
  <si>
    <t xml:space="preserve">67B1</t>
  </si>
  <si>
    <t xml:space="preserve">032D36</t>
  </si>
  <si>
    <t xml:space="preserve"></t>
  </si>
  <si>
    <t xml:space="preserve">8EA3ADB6</t>
  </si>
  <si>
    <t xml:space="preserve">_x001b_9343</t>
  </si>
  <si>
    <t xml:space="preserve">6801</t>
  </si>
  <si>
    <t xml:space="preserve">032D37</t>
  </si>
  <si>
    <t xml:space="preserve">DBBM</t>
  </si>
  <si>
    <t xml:space="preserve"></t>
  </si>
  <si>
    <t xml:space="preserve">8EA3ADB7</t>
  </si>
  <si>
    <t xml:space="preserve">_x001b_9344</t>
  </si>
  <si>
    <t xml:space="preserve">6805</t>
  </si>
  <si>
    <t xml:space="preserve">032D38</t>
  </si>
  <si>
    <t xml:space="preserve">DHMU</t>
  </si>
  <si>
    <t xml:space="preserve"></t>
  </si>
  <si>
    <t xml:space="preserve">8EA3ADB8</t>
  </si>
  <si>
    <t xml:space="preserve">_x001b_9345</t>
  </si>
  <si>
    <t xml:space="preserve">6800</t>
  </si>
  <si>
    <t xml:space="preserve">032D39</t>
  </si>
  <si>
    <t xml:space="preserve">DCR</t>
  </si>
  <si>
    <t xml:space="preserve"></t>
  </si>
  <si>
    <t xml:space="preserve">_x001b_9346</t>
  </si>
  <si>
    <t xml:space="preserve">67D7</t>
  </si>
  <si>
    <t xml:space="preserve">032D3A</t>
  </si>
  <si>
    <t xml:space="preserve">UUNO</t>
  </si>
  <si>
    <t xml:space="preserve"></t>
  </si>
  <si>
    <t xml:space="preserve">8EA3ADBA</t>
  </si>
  <si>
    <t xml:space="preserve">_x001b_9347</t>
  </si>
  <si>
    <t xml:space="preserve">6B2A</t>
  </si>
  <si>
    <t xml:space="preserve">032D3C</t>
  </si>
  <si>
    <t xml:space="preserve">ㄒㄧˋ</t>
  </si>
  <si>
    <t xml:space="preserve">YMSS</t>
  </si>
  <si>
    <t xml:space="preserve"></t>
  </si>
  <si>
    <t xml:space="preserve">8EA3ADBC</t>
  </si>
  <si>
    <t xml:space="preserve">_x001b_9348</t>
  </si>
  <si>
    <t xml:space="preserve">6B6B</t>
  </si>
  <si>
    <t xml:space="preserve">032D3D</t>
  </si>
  <si>
    <t xml:space="preserve">HUYR</t>
  </si>
  <si>
    <t xml:space="preserve"></t>
  </si>
  <si>
    <t xml:space="preserve">8EA3ADBD</t>
  </si>
  <si>
    <t xml:space="preserve">_x001b_9349</t>
  </si>
  <si>
    <t xml:space="preserve">6BE1</t>
  </si>
  <si>
    <t xml:space="preserve">032D42</t>
  </si>
  <si>
    <t xml:space="preserve">EFD</t>
  </si>
  <si>
    <t xml:space="preserve"></t>
  </si>
  <si>
    <t xml:space="preserve">8EA3ADC2</t>
  </si>
  <si>
    <t xml:space="preserve">_x001b_934A</t>
  </si>
  <si>
    <t xml:space="preserve">6D23</t>
  </si>
  <si>
    <t xml:space="preserve">032D45</t>
  </si>
  <si>
    <t xml:space="preserve">EAV</t>
  </si>
  <si>
    <t xml:space="preserve"></t>
  </si>
  <si>
    <t xml:space="preserve">8EA3ADC5</t>
  </si>
  <si>
    <t xml:space="preserve">_x001b_934B</t>
  </si>
  <si>
    <t xml:space="preserve">6CFF</t>
  </si>
  <si>
    <t xml:space="preserve">032D46</t>
  </si>
  <si>
    <t xml:space="preserve">EGDI</t>
  </si>
  <si>
    <t xml:space="preserve"></t>
  </si>
  <si>
    <t xml:space="preserve">8EA3ADC6</t>
  </si>
  <si>
    <t xml:space="preserve">_x001b_934C</t>
  </si>
  <si>
    <t xml:space="preserve">6D14</t>
  </si>
  <si>
    <t xml:space="preserve">032D47</t>
  </si>
  <si>
    <t xml:space="preserve">EMGB</t>
  </si>
  <si>
    <t xml:space="preserve"></t>
  </si>
  <si>
    <t xml:space="preserve">8EA3ADC7</t>
  </si>
  <si>
    <t xml:space="preserve">_x001b_934D</t>
  </si>
  <si>
    <t xml:space="preserve">6D05</t>
  </si>
  <si>
    <t xml:space="preserve">032D48</t>
  </si>
  <si>
    <t xml:space="preserve">EDB</t>
  </si>
  <si>
    <t xml:space="preserve"></t>
  </si>
  <si>
    <t xml:space="preserve">8EA3ADC8</t>
  </si>
  <si>
    <t xml:space="preserve">_x001b_934E</t>
  </si>
  <si>
    <t xml:space="preserve">6D13</t>
  </si>
  <si>
    <t xml:space="preserve">032D49</t>
  </si>
  <si>
    <t xml:space="preserve">ENEM</t>
  </si>
  <si>
    <t xml:space="preserve"></t>
  </si>
  <si>
    <t xml:space="preserve">8EA3ADC9</t>
  </si>
  <si>
    <t xml:space="preserve">_x001b_934F</t>
  </si>
  <si>
    <t xml:space="preserve">6D06</t>
  </si>
  <si>
    <t xml:space="preserve">032D4A</t>
  </si>
  <si>
    <t xml:space="preserve">EQD</t>
  </si>
  <si>
    <t xml:space="preserve"></t>
  </si>
  <si>
    <t xml:space="preserve">8EA3ADCA</t>
  </si>
  <si>
    <t xml:space="preserve">_x001b_9350</t>
  </si>
  <si>
    <t xml:space="preserve">6D21</t>
  </si>
  <si>
    <t xml:space="preserve">032D4B</t>
  </si>
  <si>
    <t xml:space="preserve">ECB</t>
  </si>
  <si>
    <t xml:space="preserve"></t>
  </si>
  <si>
    <t xml:space="preserve">8EA3ADCB</t>
  </si>
  <si>
    <t xml:space="preserve">_x001b_9351</t>
  </si>
  <si>
    <t xml:space="preserve">6D15</t>
  </si>
  <si>
    <t xml:space="preserve">032D4D</t>
  </si>
  <si>
    <t xml:space="preserve">EMR</t>
  </si>
  <si>
    <t xml:space="preserve"></t>
  </si>
  <si>
    <t xml:space="preserve">8EA3ADCD</t>
  </si>
  <si>
    <t xml:space="preserve">_x001b_9352</t>
  </si>
  <si>
    <t xml:space="preserve">6CAF</t>
  </si>
  <si>
    <t xml:space="preserve">032D4E</t>
  </si>
  <si>
    <t xml:space="preserve">ㄅㄥˋ</t>
  </si>
  <si>
    <t xml:space="preserve">EBT</t>
  </si>
  <si>
    <t xml:space="preserve"></t>
  </si>
  <si>
    <t xml:space="preserve">8EA3ADCE</t>
  </si>
  <si>
    <t xml:space="preserve">_x001b_9353</t>
  </si>
  <si>
    <t xml:space="preserve">6CF4</t>
  </si>
  <si>
    <t xml:space="preserve">032D4F</t>
  </si>
  <si>
    <t xml:space="preserve">EYLC</t>
  </si>
  <si>
    <t xml:space="preserve"></t>
  </si>
  <si>
    <t xml:space="preserve">8EA3ADCF</t>
  </si>
  <si>
    <t xml:space="preserve">_x001b_9354</t>
  </si>
  <si>
    <t xml:space="preserve">6D02</t>
  </si>
  <si>
    <t xml:space="preserve">032D50</t>
  </si>
  <si>
    <t xml:space="preserve">EIQ</t>
  </si>
  <si>
    <t xml:space="preserve"></t>
  </si>
  <si>
    <t xml:space="preserve">8EA3ADD0</t>
  </si>
  <si>
    <t xml:space="preserve">_x001b_9355</t>
  </si>
  <si>
    <t xml:space="preserve">6D45</t>
  </si>
  <si>
    <t xml:space="preserve">032D51</t>
  </si>
  <si>
    <t xml:space="preserve">EMA</t>
  </si>
  <si>
    <t xml:space="preserve"></t>
  </si>
  <si>
    <t xml:space="preserve">8EA3ADD1</t>
  </si>
  <si>
    <t xml:space="preserve">_x001b_9356</t>
  </si>
  <si>
    <t xml:space="preserve">6D26</t>
  </si>
  <si>
    <t xml:space="preserve">032D53</t>
  </si>
  <si>
    <t xml:space="preserve">ENSD</t>
  </si>
  <si>
    <t xml:space="preserve"></t>
  </si>
  <si>
    <t xml:space="preserve">8EA3ADD3</t>
  </si>
  <si>
    <t xml:space="preserve">_x001b_9357</t>
  </si>
  <si>
    <t xml:space="preserve">6D44</t>
  </si>
  <si>
    <t xml:space="preserve">032D55</t>
  </si>
  <si>
    <t xml:space="preserve">EOMG</t>
  </si>
  <si>
    <t xml:space="preserve"></t>
  </si>
  <si>
    <t xml:space="preserve">8EA3ADD5</t>
  </si>
  <si>
    <t xml:space="preserve">_x001b_9358</t>
  </si>
  <si>
    <t xml:space="preserve">6D24</t>
  </si>
  <si>
    <t xml:space="preserve">032D57</t>
  </si>
  <si>
    <t xml:space="preserve">FLLN</t>
  </si>
  <si>
    <t xml:space="preserve"></t>
  </si>
  <si>
    <t xml:space="preserve">8EA3ADD7</t>
  </si>
  <si>
    <t xml:space="preserve">_x001b_9359</t>
  </si>
  <si>
    <t xml:space="preserve">70A5</t>
  </si>
  <si>
    <t xml:space="preserve">032D58</t>
  </si>
  <si>
    <t xml:space="preserve">FMNR</t>
  </si>
  <si>
    <t xml:space="preserve"></t>
  </si>
  <si>
    <t xml:space="preserve">8EA3ADD8</t>
  </si>
  <si>
    <t xml:space="preserve">_x001b_935A</t>
  </si>
  <si>
    <t xml:space="preserve">70A3</t>
  </si>
  <si>
    <t xml:space="preserve">032D5A</t>
  </si>
  <si>
    <t xml:space="preserve">ㄎㄜˇ</t>
  </si>
  <si>
    <t xml:space="preserve">FIKC</t>
  </si>
  <si>
    <t xml:space="preserve"></t>
  </si>
  <si>
    <t xml:space="preserve">8EA3ADDA</t>
  </si>
  <si>
    <t xml:space="preserve">_x001b_935B</t>
  </si>
  <si>
    <t xml:space="preserve">70A2</t>
  </si>
  <si>
    <t xml:space="preserve">032D5C</t>
  </si>
  <si>
    <t xml:space="preserve">FMR</t>
  </si>
  <si>
    <t xml:space="preserve"></t>
  </si>
  <si>
    <t xml:space="preserve">8EA3ADDC</t>
  </si>
  <si>
    <t xml:space="preserve">_x001b_935C</t>
  </si>
  <si>
    <t xml:space="preserve">70BB</t>
  </si>
  <si>
    <t xml:space="preserve">032D5D</t>
  </si>
  <si>
    <t xml:space="preserve">FWL</t>
  </si>
  <si>
    <t xml:space="preserve"></t>
  </si>
  <si>
    <t xml:space="preserve">8EA3ADDD</t>
  </si>
  <si>
    <t xml:space="preserve">_x001b_935D</t>
  </si>
  <si>
    <t xml:space="preserve">70A0</t>
  </si>
  <si>
    <t xml:space="preserve">032D5E</t>
  </si>
  <si>
    <t xml:space="preserve">FUU</t>
  </si>
  <si>
    <t xml:space="preserve"></t>
  </si>
  <si>
    <t xml:space="preserve">8EA3ADDE</t>
  </si>
  <si>
    <t xml:space="preserve">_x001b_935E</t>
  </si>
  <si>
    <t xml:space="preserve">70AA</t>
  </si>
  <si>
    <t xml:space="preserve">032D5F</t>
  </si>
  <si>
    <t xml:space="preserve">FJP</t>
  </si>
  <si>
    <t xml:space="preserve"></t>
  </si>
  <si>
    <t xml:space="preserve">8EA3ADDF</t>
  </si>
  <si>
    <t xml:space="preserve">_x001b_935F</t>
  </si>
  <si>
    <t xml:space="preserve">70A8</t>
  </si>
  <si>
    <t xml:space="preserve">032D62</t>
  </si>
  <si>
    <t xml:space="preserve">FYR</t>
  </si>
  <si>
    <t xml:space="preserve"></t>
  </si>
  <si>
    <t xml:space="preserve">8EA3ADE2</t>
  </si>
  <si>
    <t xml:space="preserve">_x001b_9360</t>
  </si>
  <si>
    <t xml:space="preserve">70B6</t>
  </si>
  <si>
    <t xml:space="preserve">032D63</t>
  </si>
  <si>
    <t xml:space="preserve">FIR</t>
  </si>
  <si>
    <t xml:space="preserve"></t>
  </si>
  <si>
    <t xml:space="preserve">8EA3ADE3</t>
  </si>
  <si>
    <t xml:space="preserve">_x001b_9361</t>
  </si>
  <si>
    <t xml:space="preserve">70B2</t>
  </si>
  <si>
    <t xml:space="preserve">032D64</t>
  </si>
  <si>
    <t xml:space="preserve">FOPD</t>
  </si>
  <si>
    <t xml:space="preserve"></t>
  </si>
  <si>
    <t xml:space="preserve">8EA3ADE4</t>
  </si>
  <si>
    <t xml:space="preserve">_x001b_9362</t>
  </si>
  <si>
    <t xml:space="preserve">70A7</t>
  </si>
  <si>
    <t xml:space="preserve">032D65</t>
  </si>
  <si>
    <t xml:space="preserve">YRF</t>
  </si>
  <si>
    <t xml:space="preserve"></t>
  </si>
  <si>
    <t xml:space="preserve">8EA3ADE5</t>
  </si>
  <si>
    <t xml:space="preserve">_x001b_9363</t>
  </si>
  <si>
    <t xml:space="preserve">70B9</t>
  </si>
  <si>
    <t xml:space="preserve">032D68</t>
  </si>
  <si>
    <t xml:space="preserve">HOPRU</t>
  </si>
  <si>
    <t xml:space="preserve"></t>
  </si>
  <si>
    <t xml:space="preserve">8EA3ADE8</t>
  </si>
  <si>
    <t xml:space="preserve">_x001b_9364</t>
  </si>
  <si>
    <t xml:space="preserve">722E</t>
  </si>
  <si>
    <t xml:space="preserve">032D69</t>
  </si>
  <si>
    <t xml:space="preserve">KKBM</t>
  </si>
  <si>
    <t xml:space="preserve"></t>
  </si>
  <si>
    <t xml:space="preserve">8EA3ADE9</t>
  </si>
  <si>
    <t xml:space="preserve">_x001b_9365</t>
  </si>
  <si>
    <t xml:space="preserve">723C</t>
  </si>
  <si>
    <t xml:space="preserve">032D6B</t>
  </si>
  <si>
    <t xml:space="preserve">ㄗㄨˇ</t>
  </si>
  <si>
    <t xml:space="preserve">HQWC</t>
  </si>
  <si>
    <t xml:space="preserve"></t>
  </si>
  <si>
    <t xml:space="preserve">8EA3ADEB</t>
  </si>
  <si>
    <t xml:space="preserve">_x001b_9366</t>
  </si>
  <si>
    <t xml:space="preserve">726D</t>
  </si>
  <si>
    <t xml:space="preserve">032D6D</t>
  </si>
  <si>
    <t xml:space="preserve">KHHJR</t>
  </si>
  <si>
    <t xml:space="preserve"></t>
  </si>
  <si>
    <t xml:space="preserve">8EA3ADED</t>
  </si>
  <si>
    <t xml:space="preserve">_x001b_9367</t>
  </si>
  <si>
    <t xml:space="preserve">72E7</t>
  </si>
  <si>
    <t xml:space="preserve">032D70</t>
  </si>
  <si>
    <t xml:space="preserve">ㄊㄚˋ</t>
  </si>
  <si>
    <t xml:space="preserve">KHKT</t>
  </si>
  <si>
    <t xml:space="preserve"></t>
  </si>
  <si>
    <t xml:space="preserve">8EA3ADF0</t>
  </si>
  <si>
    <t xml:space="preserve">_x001b_9368</t>
  </si>
  <si>
    <t xml:space="preserve">72ED</t>
  </si>
  <si>
    <t xml:space="preserve">032D71</t>
  </si>
  <si>
    <t xml:space="preserve">KHLMI</t>
  </si>
  <si>
    <t xml:space="preserve"></t>
  </si>
  <si>
    <t xml:space="preserve">8EA3ADF1</t>
  </si>
  <si>
    <t xml:space="preserve">_x001b_9369</t>
  </si>
  <si>
    <t xml:space="preserve">72EC</t>
  </si>
  <si>
    <t xml:space="preserve">032D73</t>
  </si>
  <si>
    <t xml:space="preserve">ㄉㄨˊ</t>
  </si>
  <si>
    <t xml:space="preserve">KHPA</t>
  </si>
  <si>
    <t xml:space="preserve"></t>
  </si>
  <si>
    <t xml:space="preserve">8EA3ADF3</t>
  </si>
  <si>
    <t xml:space="preserve">_x001b_936A</t>
  </si>
  <si>
    <t xml:space="preserve">72E5</t>
  </si>
  <si>
    <t xml:space="preserve">032D74</t>
  </si>
  <si>
    <t xml:space="preserve">KHHER</t>
  </si>
  <si>
    <t xml:space="preserve"></t>
  </si>
  <si>
    <t xml:space="preserve">8EA3ADF4</t>
  </si>
  <si>
    <t xml:space="preserve">_x001b_936B</t>
  </si>
  <si>
    <t xml:space="preserve">72E2</t>
  </si>
  <si>
    <t xml:space="preserve">032D75</t>
  </si>
  <si>
    <t xml:space="preserve">MGHQM</t>
  </si>
  <si>
    <t xml:space="preserve"></t>
  </si>
  <si>
    <t xml:space="preserve">8EA3ADF5</t>
  </si>
  <si>
    <t xml:space="preserve">_x001b_936C</t>
  </si>
  <si>
    <t xml:space="preserve">73C4</t>
  </si>
  <si>
    <t xml:space="preserve">032D77</t>
  </si>
  <si>
    <t xml:space="preserve">MGPR</t>
  </si>
  <si>
    <t xml:space="preserve"></t>
  </si>
  <si>
    <t xml:space="preserve">8EA3ADF7</t>
  </si>
  <si>
    <t xml:space="preserve">_x001b_936D</t>
  </si>
  <si>
    <t xml:space="preserve">73BD</t>
  </si>
  <si>
    <t xml:space="preserve">032D78</t>
  </si>
  <si>
    <t xml:space="preserve">MGMGI</t>
  </si>
  <si>
    <t xml:space="preserve"></t>
  </si>
  <si>
    <t xml:space="preserve">8EA3ADF8</t>
  </si>
  <si>
    <t xml:space="preserve">_x001b_936E</t>
  </si>
  <si>
    <t xml:space="preserve">73CF</t>
  </si>
  <si>
    <t xml:space="preserve">032D79</t>
  </si>
  <si>
    <t xml:space="preserve">MGRVP</t>
  </si>
  <si>
    <t xml:space="preserve"></t>
  </si>
  <si>
    <t xml:space="preserve">8EA3ADF9</t>
  </si>
  <si>
    <t xml:space="preserve">_x001b_936F</t>
  </si>
  <si>
    <t xml:space="preserve">73C9</t>
  </si>
  <si>
    <t xml:space="preserve">032D7A</t>
  </si>
  <si>
    <t xml:space="preserve">MGMVN</t>
  </si>
  <si>
    <t xml:space="preserve"></t>
  </si>
  <si>
    <t xml:space="preserve">8EA3ADFA</t>
  </si>
  <si>
    <t xml:space="preserve">_x001b_9370</t>
  </si>
  <si>
    <t xml:space="preserve">73C1</t>
  </si>
  <si>
    <t xml:space="preserve">032D7B</t>
  </si>
  <si>
    <t xml:space="preserve">MGGI</t>
  </si>
  <si>
    <t xml:space="preserve"></t>
  </si>
  <si>
    <t xml:space="preserve">8EA3ADFB</t>
  </si>
  <si>
    <t xml:space="preserve">_x001b_9371</t>
  </si>
  <si>
    <t xml:space="preserve">73D0</t>
  </si>
  <si>
    <t xml:space="preserve">032D7C</t>
  </si>
  <si>
    <t xml:space="preserve">ㄈㄚˋ</t>
  </si>
  <si>
    <t xml:space="preserve">MGNF</t>
  </si>
  <si>
    <t xml:space="preserve"></t>
  </si>
  <si>
    <t xml:space="preserve">8EA3ADFC</t>
  </si>
  <si>
    <t xml:space="preserve">_x001b_9372</t>
  </si>
  <si>
    <t xml:space="preserve">73CE</t>
  </si>
  <si>
    <t xml:space="preserve">032D7E</t>
  </si>
  <si>
    <t xml:space="preserve">LUMVN</t>
  </si>
  <si>
    <t xml:space="preserve"></t>
  </si>
  <si>
    <t xml:space="preserve">8EA3ADFE</t>
  </si>
  <si>
    <t xml:space="preserve">_x001b_9373</t>
  </si>
  <si>
    <t xml:space="preserve">74ED</t>
  </si>
  <si>
    <t xml:space="preserve">032E21</t>
  </si>
  <si>
    <t xml:space="preserve">ㄉㄢˇ</t>
  </si>
  <si>
    <t xml:space="preserve">CHMVN</t>
  </si>
  <si>
    <t xml:space="preserve"></t>
  </si>
  <si>
    <t xml:space="preserve">8EA3AEA1</t>
  </si>
  <si>
    <t xml:space="preserve">_x001b_9374</t>
  </si>
  <si>
    <t xml:space="preserve">74EB</t>
  </si>
  <si>
    <t xml:space="preserve">032E22</t>
  </si>
  <si>
    <t xml:space="preserve">ㄆㄣˊ</t>
  </si>
  <si>
    <t xml:space="preserve">SEMVN</t>
  </si>
  <si>
    <t xml:space="preserve"></t>
  </si>
  <si>
    <t xml:space="preserve">8EA3AEA2</t>
  </si>
  <si>
    <t xml:space="preserve">_x001b_9375</t>
  </si>
  <si>
    <t xml:space="preserve">74EF</t>
  </si>
  <si>
    <t xml:space="preserve">032E24</t>
  </si>
  <si>
    <t xml:space="preserve">WQO</t>
  </si>
  <si>
    <t xml:space="preserve"></t>
  </si>
  <si>
    <t xml:space="preserve">8EA3AEA4</t>
  </si>
  <si>
    <t xml:space="preserve">_x001b_9376</t>
  </si>
  <si>
    <t xml:space="preserve">7549</t>
  </si>
  <si>
    <t xml:space="preserve">032E25</t>
  </si>
  <si>
    <t xml:space="preserve">MRW</t>
  </si>
  <si>
    <t xml:space="preserve"></t>
  </si>
  <si>
    <t xml:space="preserve">8EA3AEA5</t>
  </si>
  <si>
    <t xml:space="preserve">_x001b_9377</t>
  </si>
  <si>
    <t xml:space="preserve">7550</t>
  </si>
  <si>
    <t xml:space="preserve">032E26</t>
  </si>
  <si>
    <t xml:space="preserve">YWI</t>
  </si>
  <si>
    <t xml:space="preserve"></t>
  </si>
  <si>
    <t xml:space="preserve">8EA3AEA6</t>
  </si>
  <si>
    <t xml:space="preserve">_x001b_9378</t>
  </si>
  <si>
    <t xml:space="preserve">7546</t>
  </si>
  <si>
    <t xml:space="preserve">032E27</t>
  </si>
  <si>
    <t xml:space="preserve"></t>
  </si>
  <si>
    <t xml:space="preserve">8EA3AEA7</t>
  </si>
  <si>
    <t xml:space="preserve">_x001b_9379</t>
  </si>
  <si>
    <t xml:space="preserve">754A</t>
  </si>
  <si>
    <t xml:space="preserve">032E28</t>
  </si>
  <si>
    <t xml:space="preserve">WOLL</t>
  </si>
  <si>
    <t xml:space="preserve"></t>
  </si>
  <si>
    <t xml:space="preserve">8EA3AEA8</t>
  </si>
  <si>
    <t xml:space="preserve">_x001b_937A</t>
  </si>
  <si>
    <t xml:space="preserve">754D</t>
  </si>
  <si>
    <t xml:space="preserve">032E2A</t>
  </si>
  <si>
    <t xml:space="preserve">KDK</t>
  </si>
  <si>
    <t xml:space="preserve"></t>
  </si>
  <si>
    <t xml:space="preserve">8EA3AEAA</t>
  </si>
  <si>
    <t xml:space="preserve">_x001b_937B</t>
  </si>
  <si>
    <t xml:space="preserve">75A6</t>
  </si>
  <si>
    <t xml:space="preserve">032E2B</t>
  </si>
  <si>
    <t xml:space="preserve">KMVH</t>
  </si>
  <si>
    <t xml:space="preserve"></t>
  </si>
  <si>
    <t xml:space="preserve">8EA3AEAB</t>
  </si>
  <si>
    <t xml:space="preserve">_x001b_937C</t>
  </si>
  <si>
    <t xml:space="preserve">75A8</t>
  </si>
  <si>
    <t xml:space="preserve">032E2F</t>
  </si>
  <si>
    <t xml:space="preserve">ㄐㄧㄚˇ</t>
  </si>
  <si>
    <t xml:space="preserve">KIBT</t>
  </si>
  <si>
    <t xml:space="preserve"></t>
  </si>
  <si>
    <t xml:space="preserve">8EA3AEAF</t>
  </si>
  <si>
    <t xml:space="preserve">_x001b_937D</t>
  </si>
  <si>
    <t xml:space="preserve">76C7</t>
  </si>
  <si>
    <t xml:space="preserve">032E32</t>
  </si>
  <si>
    <t xml:space="preserve">BUYK</t>
  </si>
  <si>
    <t xml:space="preserve"></t>
  </si>
  <si>
    <t xml:space="preserve">8EA3AEB2</t>
  </si>
  <si>
    <t xml:space="preserve">_x001b_937E</t>
  </si>
  <si>
    <t xml:space="preserve">76FF</t>
  </si>
  <si>
    <t xml:space="preserve">032E33</t>
  </si>
  <si>
    <t xml:space="preserve">BUQJ</t>
  </si>
  <si>
    <t xml:space="preserve"></t>
  </si>
  <si>
    <t xml:space="preserve">8EA3AEB3</t>
  </si>
  <si>
    <t xml:space="preserve">_x001b_93A1</t>
  </si>
  <si>
    <t xml:space="preserve">76FD</t>
  </si>
  <si>
    <t xml:space="preserve">032E35</t>
  </si>
  <si>
    <t xml:space="preserve">NMOK</t>
  </si>
  <si>
    <t xml:space="preserve"></t>
  </si>
  <si>
    <t xml:space="preserve">8EA3AEB5</t>
  </si>
  <si>
    <t xml:space="preserve">_x001b_93A2</t>
  </si>
  <si>
    <t xml:space="preserve">77E6</t>
  </si>
  <si>
    <t xml:space="preserve">032E36</t>
  </si>
  <si>
    <t xml:space="preserve">ㄏㄡˊ</t>
  </si>
  <si>
    <t xml:space="preserve">MRYHN</t>
  </si>
  <si>
    <t xml:space="preserve"></t>
  </si>
  <si>
    <t xml:space="preserve">8EA3AEB6</t>
  </si>
  <si>
    <t xml:space="preserve">_x001b_93A3</t>
  </si>
  <si>
    <t xml:space="preserve">780A</t>
  </si>
  <si>
    <t xml:space="preserve">032E37</t>
  </si>
  <si>
    <t xml:space="preserve">ㄎㄤˋ</t>
  </si>
  <si>
    <t xml:space="preserve">MRDK</t>
  </si>
  <si>
    <t xml:space="preserve"></t>
  </si>
  <si>
    <t xml:space="preserve">8EA3AEB7</t>
  </si>
  <si>
    <t xml:space="preserve">_x001b_93A4</t>
  </si>
  <si>
    <t xml:space="preserve">7804</t>
  </si>
  <si>
    <t xml:space="preserve">032E39</t>
  </si>
  <si>
    <t xml:space="preserve">MRYLM</t>
  </si>
  <si>
    <t xml:space="preserve"></t>
  </si>
  <si>
    <t xml:space="preserve">8EA3AEB9</t>
  </si>
  <si>
    <t xml:space="preserve">_x001b_93A5</t>
  </si>
  <si>
    <t xml:space="preserve">780B</t>
  </si>
  <si>
    <t xml:space="preserve">032E3A</t>
  </si>
  <si>
    <t xml:space="preserve">MRYK</t>
  </si>
  <si>
    <t xml:space="preserve"></t>
  </si>
  <si>
    <t xml:space="preserve">8EA3AEBA</t>
  </si>
  <si>
    <t xml:space="preserve">_x001b_93A6</t>
  </si>
  <si>
    <t xml:space="preserve">7807</t>
  </si>
  <si>
    <t xml:space="preserve">032E3B</t>
  </si>
  <si>
    <t xml:space="preserve">MRKNJ</t>
  </si>
  <si>
    <t xml:space="preserve"></t>
  </si>
  <si>
    <t xml:space="preserve">8EA3AEBB</t>
  </si>
  <si>
    <t xml:space="preserve">_x001b_93A7</t>
  </si>
  <si>
    <t xml:space="preserve">7815</t>
  </si>
  <si>
    <t xml:space="preserve">032E3D</t>
  </si>
  <si>
    <t xml:space="preserve">MRMSU</t>
  </si>
  <si>
    <t xml:space="preserve"></t>
  </si>
  <si>
    <t xml:space="preserve">8EA3AEBD</t>
  </si>
  <si>
    <t xml:space="preserve">_x001b_93A8</t>
  </si>
  <si>
    <t xml:space="preserve">7808</t>
  </si>
  <si>
    <t xml:space="preserve">032E3E</t>
  </si>
  <si>
    <t xml:space="preserve">HDJE</t>
  </si>
  <si>
    <t xml:space="preserve"></t>
  </si>
  <si>
    <t xml:space="preserve">8EA3AEBE</t>
  </si>
  <si>
    <t xml:space="preserve">_x001b_93A9</t>
  </si>
  <si>
    <t xml:space="preserve">79D3</t>
  </si>
  <si>
    <t xml:space="preserve">032E40</t>
  </si>
  <si>
    <t xml:space="preserve">HDYHN</t>
  </si>
  <si>
    <t xml:space="preserve"></t>
  </si>
  <si>
    <t xml:space="preserve">8EA3AEC0</t>
  </si>
  <si>
    <t xml:space="preserve">_x001b_93AA</t>
  </si>
  <si>
    <t xml:space="preserve">79D4</t>
  </si>
  <si>
    <t xml:space="preserve">032E41</t>
  </si>
  <si>
    <t xml:space="preserve">HDMMI</t>
  </si>
  <si>
    <t xml:space="preserve"></t>
  </si>
  <si>
    <t xml:space="preserve">8EA3AEC1</t>
  </si>
  <si>
    <t xml:space="preserve">_x001b_93AB</t>
  </si>
  <si>
    <t xml:space="preserve">79D0</t>
  </si>
  <si>
    <t xml:space="preserve">032E42</t>
  </si>
  <si>
    <t xml:space="preserve">HDHK</t>
  </si>
  <si>
    <t xml:space="preserve"></t>
  </si>
  <si>
    <t xml:space="preserve">8EA3AEC2</t>
  </si>
  <si>
    <t xml:space="preserve">_x001b_93AC</t>
  </si>
  <si>
    <t xml:space="preserve">79D7</t>
  </si>
  <si>
    <t xml:space="preserve">032E43</t>
  </si>
  <si>
    <t xml:space="preserve">JCD</t>
  </si>
  <si>
    <t xml:space="preserve"></t>
  </si>
  <si>
    <t xml:space="preserve">8EA3AEC3</t>
  </si>
  <si>
    <t xml:space="preserve">_x001b_93AD</t>
  </si>
  <si>
    <t xml:space="preserve">7A7C</t>
  </si>
  <si>
    <t xml:space="preserve">032E44</t>
  </si>
  <si>
    <t xml:space="preserve">ㄙㄣ</t>
  </si>
  <si>
    <t xml:space="preserve">JCTT</t>
  </si>
  <si>
    <t xml:space="preserve"></t>
  </si>
  <si>
    <t xml:space="preserve">8EA3AEC4</t>
  </si>
  <si>
    <t xml:space="preserve">_x001b_93AE</t>
  </si>
  <si>
    <t xml:space="preserve">7A7D</t>
  </si>
  <si>
    <t xml:space="preserve">032E47</t>
  </si>
  <si>
    <t xml:space="preserve">JCPSH</t>
  </si>
  <si>
    <t xml:space="preserve"></t>
  </si>
  <si>
    <t xml:space="preserve">8EA3AEC7</t>
  </si>
  <si>
    <t xml:space="preserve">_x001b_93AF</t>
  </si>
  <si>
    <t xml:space="preserve">7A83</t>
  </si>
  <si>
    <t xml:space="preserve">032E48</t>
  </si>
  <si>
    <t xml:space="preserve">JCHQ</t>
  </si>
  <si>
    <t xml:space="preserve"></t>
  </si>
  <si>
    <t xml:space="preserve">8EA3AEC8</t>
  </si>
  <si>
    <t xml:space="preserve">_x001b_93B0</t>
  </si>
  <si>
    <t xml:space="preserve">7A82</t>
  </si>
  <si>
    <t xml:space="preserve">032E49</t>
  </si>
  <si>
    <t xml:space="preserve">YTHT</t>
  </si>
  <si>
    <t xml:space="preserve"></t>
  </si>
  <si>
    <t xml:space="preserve">8EA3AEC9</t>
  </si>
  <si>
    <t xml:space="preserve">_x001b_93B1</t>
  </si>
  <si>
    <t xml:space="preserve">7AD4</t>
  </si>
  <si>
    <t xml:space="preserve">032E4B</t>
  </si>
  <si>
    <t xml:space="preserve">YTCSH</t>
  </si>
  <si>
    <t xml:space="preserve"></t>
  </si>
  <si>
    <t xml:space="preserve">8EA3AECB</t>
  </si>
  <si>
    <t xml:space="preserve">_x001b_93B2</t>
  </si>
  <si>
    <t xml:space="preserve">7AD5</t>
  </si>
  <si>
    <t xml:space="preserve">032E4C</t>
  </si>
  <si>
    <t xml:space="preserve">YTHQU</t>
  </si>
  <si>
    <t xml:space="preserve"></t>
  </si>
  <si>
    <t xml:space="preserve">8EA3AECC</t>
  </si>
  <si>
    <t xml:space="preserve">_x001b_93B3</t>
  </si>
  <si>
    <t xml:space="preserve">7AD3</t>
  </si>
  <si>
    <t xml:space="preserve">032E4D</t>
  </si>
  <si>
    <t xml:space="preserve">YTHNE</t>
  </si>
  <si>
    <t xml:space="preserve"></t>
  </si>
  <si>
    <t xml:space="preserve">8EA3AECD</t>
  </si>
  <si>
    <t xml:space="preserve">_x001b_93B4</t>
  </si>
  <si>
    <t xml:space="preserve">7AD0</t>
  </si>
  <si>
    <t xml:space="preserve">032E4E</t>
  </si>
  <si>
    <t xml:space="preserve">YTNR</t>
  </si>
  <si>
    <t xml:space="preserve"></t>
  </si>
  <si>
    <t xml:space="preserve">8EA3AECE</t>
  </si>
  <si>
    <t xml:space="preserve">_x001b_93B5</t>
  </si>
  <si>
    <t xml:space="preserve">7AD2</t>
  </si>
  <si>
    <t xml:space="preserve">032E4F</t>
  </si>
  <si>
    <t xml:space="preserve">HPD</t>
  </si>
  <si>
    <t xml:space="preserve"></t>
  </si>
  <si>
    <t xml:space="preserve">8EA3AECF</t>
  </si>
  <si>
    <t xml:space="preserve">_x001b_93B6</t>
  </si>
  <si>
    <t xml:space="preserve">7AFE</t>
  </si>
  <si>
    <t xml:space="preserve">032E50</t>
  </si>
  <si>
    <t xml:space="preserve">HHNI</t>
  </si>
  <si>
    <t xml:space="preserve"></t>
  </si>
  <si>
    <t xml:space="preserve">8EA3AED0</t>
  </si>
  <si>
    <t xml:space="preserve">_x001b_93B7</t>
  </si>
  <si>
    <t xml:space="preserve">7AFC</t>
  </si>
  <si>
    <t xml:space="preserve">032E51</t>
  </si>
  <si>
    <t xml:space="preserve">ㄆㄥˊ</t>
  </si>
  <si>
    <t xml:space="preserve">FDHP</t>
  </si>
  <si>
    <t xml:space="preserve"></t>
  </si>
  <si>
    <t xml:space="preserve">8EA3AED1</t>
  </si>
  <si>
    <t xml:space="preserve">_x001b_93B8</t>
  </si>
  <si>
    <t xml:space="preserve">7C77</t>
  </si>
  <si>
    <t xml:space="preserve">032E52</t>
  </si>
  <si>
    <t xml:space="preserve">FDU</t>
  </si>
  <si>
    <t xml:space="preserve"></t>
  </si>
  <si>
    <t xml:space="preserve">8EA3AED2</t>
  </si>
  <si>
    <t xml:space="preserve">_x001b_93B9</t>
  </si>
  <si>
    <t xml:space="preserve">7C7C</t>
  </si>
  <si>
    <t xml:space="preserve">032E53</t>
  </si>
  <si>
    <t xml:space="preserve">FDK</t>
  </si>
  <si>
    <t xml:space="preserve"></t>
  </si>
  <si>
    <t xml:space="preserve">8EA3AED3</t>
  </si>
  <si>
    <t xml:space="preserve">_x001b_93BA</t>
  </si>
  <si>
    <t xml:space="preserve">7C7B</t>
  </si>
  <si>
    <t xml:space="preserve">032E54</t>
  </si>
  <si>
    <t xml:space="preserve">TQHHH</t>
  </si>
  <si>
    <t xml:space="preserve"></t>
  </si>
  <si>
    <t xml:space="preserve">8EA3AED4</t>
  </si>
  <si>
    <t xml:space="preserve">_x001b_93BB</t>
  </si>
  <si>
    <t xml:space="preserve">7F8F</t>
  </si>
  <si>
    <t xml:space="preserve">032E5D</t>
  </si>
  <si>
    <t xml:space="preserve">BMFJ</t>
  </si>
  <si>
    <t xml:space="preserve"></t>
  </si>
  <si>
    <t xml:space="preserve">8EA3AEDD</t>
  </si>
  <si>
    <t xml:space="preserve">_x001b_93BC</t>
  </si>
  <si>
    <t xml:space="preserve">80D3</t>
  </si>
  <si>
    <t xml:space="preserve">032E5E</t>
  </si>
  <si>
    <t xml:space="preserve">ㄆㄥ</t>
  </si>
  <si>
    <t xml:space="preserve">BYR</t>
  </si>
  <si>
    <t xml:space="preserve"></t>
  </si>
  <si>
    <t xml:space="preserve">8EA3AEDE</t>
  </si>
  <si>
    <t xml:space="preserve">_x001b_93BD</t>
  </si>
  <si>
    <t xml:space="preserve">80CB</t>
  </si>
  <si>
    <t xml:space="preserve">032E60</t>
  </si>
  <si>
    <t xml:space="preserve">BSP</t>
  </si>
  <si>
    <t xml:space="preserve"></t>
  </si>
  <si>
    <t xml:space="preserve">8EA3AEE0</t>
  </si>
  <si>
    <t xml:space="preserve">_x001b_93BE</t>
  </si>
  <si>
    <t xml:space="preserve">80D2</t>
  </si>
  <si>
    <t xml:space="preserve">032E61</t>
  </si>
  <si>
    <t xml:space="preserve">BINE</t>
  </si>
  <si>
    <t xml:space="preserve"></t>
  </si>
  <si>
    <t xml:space="preserve">8EA3AEE1</t>
  </si>
  <si>
    <t xml:space="preserve">_x001b_93BF</t>
  </si>
  <si>
    <t xml:space="preserve">8109</t>
  </si>
  <si>
    <t xml:space="preserve">032E63</t>
  </si>
  <si>
    <t xml:space="preserve">BMNR</t>
  </si>
  <si>
    <t xml:space="preserve"></t>
  </si>
  <si>
    <t xml:space="preserve">8EA3AEE3</t>
  </si>
  <si>
    <t xml:space="preserve">_x001b_93C0</t>
  </si>
  <si>
    <t xml:space="preserve">80E2</t>
  </si>
  <si>
    <t xml:space="preserve">032E64</t>
  </si>
  <si>
    <t xml:space="preserve">ㄎㄜ</t>
  </si>
  <si>
    <t xml:space="preserve">BWYI</t>
  </si>
  <si>
    <t xml:space="preserve"></t>
  </si>
  <si>
    <t xml:space="preserve">8EA3AEE4</t>
  </si>
  <si>
    <t xml:space="preserve">_x001b_93C1</t>
  </si>
  <si>
    <t xml:space="preserve">80DF</t>
  </si>
  <si>
    <t xml:space="preserve">032E65</t>
  </si>
  <si>
    <t xml:space="preserve">ㄇㄨˇ</t>
  </si>
  <si>
    <t xml:space="preserve">BAM</t>
  </si>
  <si>
    <t xml:space="preserve"></t>
  </si>
  <si>
    <t xml:space="preserve">8EA3AEE5</t>
  </si>
  <si>
    <t xml:space="preserve">_x001b_93C2</t>
  </si>
  <si>
    <t xml:space="preserve">80C6</t>
  </si>
  <si>
    <t xml:space="preserve">032E66</t>
  </si>
  <si>
    <t xml:space="preserve">HYHNI</t>
  </si>
  <si>
    <t xml:space="preserve"></t>
  </si>
  <si>
    <t xml:space="preserve">8EA3AEE6</t>
  </si>
  <si>
    <t xml:space="preserve">_x001b_93C3</t>
  </si>
  <si>
    <t xml:space="preserve">8224</t>
  </si>
  <si>
    <t xml:space="preserve">032E67</t>
  </si>
  <si>
    <t xml:space="preserve">TTM</t>
  </si>
  <si>
    <t xml:space="preserve"></t>
  </si>
  <si>
    <t xml:space="preserve">8EA3AEE8</t>
  </si>
  <si>
    <t xml:space="preserve">_x001b_93C4</t>
  </si>
  <si>
    <t xml:space="preserve">82F7</t>
  </si>
  <si>
    <t xml:space="preserve">032E69</t>
  </si>
  <si>
    <t xml:space="preserve">TBR</t>
  </si>
  <si>
    <t xml:space="preserve"></t>
  </si>
  <si>
    <t xml:space="preserve">8EA3AEE9</t>
  </si>
  <si>
    <t xml:space="preserve">_x001b_93C5</t>
  </si>
  <si>
    <t xml:space="preserve">82D8</t>
  </si>
  <si>
    <t xml:space="preserve">032E6A</t>
  </si>
  <si>
    <t xml:space="preserve">TLMP</t>
  </si>
  <si>
    <t xml:space="preserve"></t>
  </si>
  <si>
    <t xml:space="preserve">8EA3AEEA</t>
  </si>
  <si>
    <t xml:space="preserve">_x001b_93C6</t>
  </si>
  <si>
    <t xml:space="preserve">82DD</t>
  </si>
  <si>
    <t xml:space="preserve">032E6B</t>
  </si>
  <si>
    <t xml:space="preserve">THFD</t>
  </si>
  <si>
    <t xml:space="preserve"></t>
  </si>
  <si>
    <t xml:space="preserve">8EA3AEEB</t>
  </si>
  <si>
    <t xml:space="preserve">_x001b_93C7</t>
  </si>
  <si>
    <t xml:space="preserve">82F8</t>
  </si>
  <si>
    <t xml:space="preserve">032E6E</t>
  </si>
  <si>
    <t xml:space="preserve">THQM</t>
  </si>
  <si>
    <t xml:space="preserve"></t>
  </si>
  <si>
    <t xml:space="preserve">8EA3AEEE</t>
  </si>
  <si>
    <t xml:space="preserve">_x001b_93C8</t>
  </si>
  <si>
    <t xml:space="preserve">82FC</t>
  </si>
  <si>
    <t xml:space="preserve">032E6F</t>
  </si>
  <si>
    <t xml:space="preserve">THA</t>
  </si>
  <si>
    <t xml:space="preserve"></t>
  </si>
  <si>
    <t xml:space="preserve">8EA3AEEF</t>
  </si>
  <si>
    <t xml:space="preserve">_x001b_93C9</t>
  </si>
  <si>
    <t xml:space="preserve">82E9</t>
  </si>
  <si>
    <t xml:space="preserve">032E72</t>
  </si>
  <si>
    <t xml:space="preserve">TOU</t>
  </si>
  <si>
    <t xml:space="preserve"></t>
  </si>
  <si>
    <t xml:space="preserve">8EA3AEF2</t>
  </si>
  <si>
    <t xml:space="preserve">_x001b_93CA</t>
  </si>
  <si>
    <t xml:space="preserve">82EE</t>
  </si>
  <si>
    <t xml:space="preserve">032E74</t>
  </si>
  <si>
    <t xml:space="preserve">TNLH</t>
  </si>
  <si>
    <t xml:space="preserve"></t>
  </si>
  <si>
    <t xml:space="preserve">8EA3AEF4</t>
  </si>
  <si>
    <t xml:space="preserve">_x001b_93CB</t>
  </si>
  <si>
    <t xml:space="preserve">82D0</t>
  </si>
  <si>
    <t xml:space="preserve">032E76</t>
  </si>
  <si>
    <t xml:space="preserve">TEG</t>
  </si>
  <si>
    <t xml:space="preserve"></t>
  </si>
  <si>
    <t xml:space="preserve">8EA3AEF6</t>
  </si>
  <si>
    <t xml:space="preserve">_x001b_93CC</t>
  </si>
  <si>
    <t xml:space="preserve">830E</t>
  </si>
  <si>
    <t xml:space="preserve">032E77</t>
  </si>
  <si>
    <t xml:space="preserve">TRLR</t>
  </si>
  <si>
    <t xml:space="preserve"></t>
  </si>
  <si>
    <t xml:space="preserve">8EA3AEF7</t>
  </si>
  <si>
    <t xml:space="preserve">_x001b_93CD</t>
  </si>
  <si>
    <t xml:space="preserve">82E2</t>
  </si>
  <si>
    <t xml:space="preserve">032E78</t>
  </si>
  <si>
    <t xml:space="preserve">THPM</t>
  </si>
  <si>
    <t xml:space="preserve"></t>
  </si>
  <si>
    <t xml:space="preserve">8EA3AEF8</t>
  </si>
  <si>
    <t xml:space="preserve">_x001b_93CE</t>
  </si>
  <si>
    <t xml:space="preserve">830B</t>
  </si>
  <si>
    <t xml:space="preserve">032E79</t>
  </si>
  <si>
    <t xml:space="preserve">THIO</t>
  </si>
  <si>
    <t xml:space="preserve"></t>
  </si>
  <si>
    <t xml:space="preserve">8EA3AEF9</t>
  </si>
  <si>
    <t xml:space="preserve">_x001b_93CF</t>
  </si>
  <si>
    <t xml:space="preserve">82FD</t>
  </si>
  <si>
    <t xml:space="preserve">032E7A</t>
  </si>
  <si>
    <t xml:space="preserve">TVII</t>
  </si>
  <si>
    <t xml:space="preserve"></t>
  </si>
  <si>
    <t xml:space="preserve">8EA3AEFA</t>
  </si>
  <si>
    <t xml:space="preserve">_x001b_93D0</t>
  </si>
  <si>
    <t xml:space="preserve">5179</t>
  </si>
  <si>
    <t xml:space="preserve">032E7B</t>
  </si>
  <si>
    <t xml:space="preserve">LIMD</t>
  </si>
  <si>
    <t xml:space="preserve"></t>
  </si>
  <si>
    <t xml:space="preserve">8EA3AEFB</t>
  </si>
  <si>
    <t xml:space="preserve">_x001b_93D1</t>
  </si>
  <si>
    <t xml:space="preserve">8676</t>
  </si>
  <si>
    <t xml:space="preserve">032E7C</t>
  </si>
  <si>
    <t xml:space="preserve">ㄩ</t>
  </si>
  <si>
    <t xml:space="preserve">LIND</t>
  </si>
  <si>
    <t xml:space="preserve"></t>
  </si>
  <si>
    <t xml:space="preserve">8EA3AEFC</t>
  </si>
  <si>
    <t xml:space="preserve">_x001b_93D2</t>
  </si>
  <si>
    <t xml:space="preserve">8678</t>
  </si>
  <si>
    <t xml:space="preserve">032E7E</t>
  </si>
  <si>
    <t xml:space="preserve">LIPD</t>
  </si>
  <si>
    <t xml:space="preserve"></t>
  </si>
  <si>
    <t xml:space="preserve">8EA3AEFE</t>
  </si>
  <si>
    <t xml:space="preserve">_x001b_93D3</t>
  </si>
  <si>
    <t xml:space="preserve">8675</t>
  </si>
  <si>
    <t xml:space="preserve">032F23</t>
  </si>
  <si>
    <t xml:space="preserve">ㄕㄜˊ</t>
  </si>
  <si>
    <t xml:space="preserve">RLMI</t>
  </si>
  <si>
    <t xml:space="preserve"></t>
  </si>
  <si>
    <t xml:space="preserve">8EA3AFA3</t>
  </si>
  <si>
    <t xml:space="preserve">_x001b_93D4</t>
  </si>
  <si>
    <t xml:space="preserve">867D</t>
  </si>
  <si>
    <t xml:space="preserve">032F24</t>
  </si>
  <si>
    <t xml:space="preserve">HTSHI</t>
  </si>
  <si>
    <t xml:space="preserve"></t>
  </si>
  <si>
    <t xml:space="preserve">8EA3AFA4</t>
  </si>
  <si>
    <t xml:space="preserve">_x001b_93D5</t>
  </si>
  <si>
    <t xml:space="preserve">8842</t>
  </si>
  <si>
    <t xml:space="preserve">032F26</t>
  </si>
  <si>
    <t xml:space="preserve">LMJ</t>
  </si>
  <si>
    <t xml:space="preserve"></t>
  </si>
  <si>
    <t xml:space="preserve">8EA3AFA6</t>
  </si>
  <si>
    <t xml:space="preserve">_x001b_93D6</t>
  </si>
  <si>
    <t xml:space="preserve">8866</t>
  </si>
  <si>
    <t xml:space="preserve">032F27</t>
  </si>
  <si>
    <t xml:space="preserve">EBUU</t>
  </si>
  <si>
    <t xml:space="preserve"></t>
  </si>
  <si>
    <t xml:space="preserve">8EA3AFA7</t>
  </si>
  <si>
    <t xml:space="preserve">_x001b_93D7</t>
  </si>
  <si>
    <t xml:space="preserve">898C</t>
  </si>
  <si>
    <t xml:space="preserve">032F29</t>
  </si>
  <si>
    <t xml:space="preserve">YRKN</t>
  </si>
  <si>
    <t xml:space="preserve"></t>
  </si>
  <si>
    <t xml:space="preserve">8EA3AFA9</t>
  </si>
  <si>
    <t xml:space="preserve">_x001b_93D8</t>
  </si>
  <si>
    <t xml:space="preserve">8A05</t>
  </si>
  <si>
    <t xml:space="preserve">032F2A</t>
  </si>
  <si>
    <t xml:space="preserve">YRVL</t>
  </si>
  <si>
    <t xml:space="preserve"></t>
  </si>
  <si>
    <t xml:space="preserve">8EA3AFAA</t>
  </si>
  <si>
    <t xml:space="preserve">_x001b_93D9</t>
  </si>
  <si>
    <t xml:space="preserve">8A06</t>
  </si>
  <si>
    <t xml:space="preserve">032F2C</t>
  </si>
  <si>
    <t xml:space="preserve">IBUC</t>
  </si>
  <si>
    <t xml:space="preserve"></t>
  </si>
  <si>
    <t xml:space="preserve">8EA3AFAC</t>
  </si>
  <si>
    <t xml:space="preserve">_x001b_93DA</t>
  </si>
  <si>
    <t xml:space="preserve">8C9F</t>
  </si>
  <si>
    <t xml:space="preserve">032F2E</t>
  </si>
  <si>
    <t xml:space="preserve">YJP</t>
  </si>
  <si>
    <t xml:space="preserve"></t>
  </si>
  <si>
    <t xml:space="preserve">8EA3AFAE</t>
  </si>
  <si>
    <t xml:space="preserve">_x001b_93DB</t>
  </si>
  <si>
    <t xml:space="preserve">8FF1</t>
  </si>
  <si>
    <t xml:space="preserve">032F30</t>
  </si>
  <si>
    <t xml:space="preserve">YLWL</t>
  </si>
  <si>
    <t xml:space="preserve"></t>
  </si>
  <si>
    <t xml:space="preserve">8EA3AFB0</t>
  </si>
  <si>
    <t xml:space="preserve">_x001b_93DC</t>
  </si>
  <si>
    <t xml:space="preserve">8FE7</t>
  </si>
  <si>
    <t xml:space="preserve">032F31</t>
  </si>
  <si>
    <t xml:space="preserve">YNF</t>
  </si>
  <si>
    <t xml:space="preserve"></t>
  </si>
  <si>
    <t xml:space="preserve">8EA3AFB1</t>
  </si>
  <si>
    <t xml:space="preserve">_x001b_93DD</t>
  </si>
  <si>
    <t xml:space="preserve">8FE9</t>
  </si>
  <si>
    <t xml:space="preserve">032F32</t>
  </si>
  <si>
    <t xml:space="preserve">YNIY</t>
  </si>
  <si>
    <t xml:space="preserve"></t>
  </si>
  <si>
    <t xml:space="preserve">8EA3AFB2</t>
  </si>
  <si>
    <t xml:space="preserve">_x001b_93DE</t>
  </si>
  <si>
    <t xml:space="preserve">8FEF</t>
  </si>
  <si>
    <t xml:space="preserve">032F33</t>
  </si>
  <si>
    <t xml:space="preserve">ㄊㄠˊ</t>
  </si>
  <si>
    <t xml:space="preserve">YONL</t>
  </si>
  <si>
    <t xml:space="preserve"></t>
  </si>
  <si>
    <t xml:space="preserve">8EA3AFB3</t>
  </si>
  <si>
    <t xml:space="preserve">_x001b_93DF</t>
  </si>
  <si>
    <t xml:space="preserve">90C2</t>
  </si>
  <si>
    <t xml:space="preserve">032F34</t>
  </si>
  <si>
    <t xml:space="preserve">SGNL</t>
  </si>
  <si>
    <t xml:space="preserve"></t>
  </si>
  <si>
    <t xml:space="preserve">8EA3AFB4</t>
  </si>
  <si>
    <t xml:space="preserve">_x001b_93E0</t>
  </si>
  <si>
    <t xml:space="preserve">90BC</t>
  </si>
  <si>
    <t xml:space="preserve">032F35</t>
  </si>
  <si>
    <t xml:space="preserve">GRNL</t>
  </si>
  <si>
    <t xml:space="preserve"></t>
  </si>
  <si>
    <t xml:space="preserve">8EA3AFB5</t>
  </si>
  <si>
    <t xml:space="preserve">_x001b_93E1</t>
  </si>
  <si>
    <t xml:space="preserve">90C6</t>
  </si>
  <si>
    <t xml:space="preserve">032F37</t>
  </si>
  <si>
    <t xml:space="preserve">KSNL</t>
  </si>
  <si>
    <t xml:space="preserve"></t>
  </si>
  <si>
    <t xml:space="preserve">8EA3AFB7</t>
  </si>
  <si>
    <t xml:space="preserve">_x001b_93E2</t>
  </si>
  <si>
    <t xml:space="preserve">90C0</t>
  </si>
  <si>
    <t xml:space="preserve">032F38</t>
  </si>
  <si>
    <t xml:space="preserve">ㄎㄨ</t>
  </si>
  <si>
    <t xml:space="preserve">HYNL</t>
  </si>
  <si>
    <t xml:space="preserve"></t>
  </si>
  <si>
    <t xml:space="preserve">8EA3AFB8</t>
  </si>
  <si>
    <t xml:space="preserve">_x001b_93E3</t>
  </si>
  <si>
    <t xml:space="preserve">90CD</t>
  </si>
  <si>
    <t xml:space="preserve">032F3B</t>
  </si>
  <si>
    <t xml:space="preserve">MJMJL</t>
  </si>
  <si>
    <t xml:space="preserve"></t>
  </si>
  <si>
    <t xml:space="preserve">8EA3AFBB</t>
  </si>
  <si>
    <t xml:space="preserve">_x001b_93E4</t>
  </si>
  <si>
    <t xml:space="preserve">90C9</t>
  </si>
  <si>
    <t xml:space="preserve">032F3C</t>
  </si>
  <si>
    <t xml:space="preserve">KINL</t>
  </si>
  <si>
    <t xml:space="preserve"></t>
  </si>
  <si>
    <t xml:space="preserve">8EA3AFBC</t>
  </si>
  <si>
    <t xml:space="preserve">_x001b_93E5</t>
  </si>
  <si>
    <t xml:space="preserve">90C4</t>
  </si>
  <si>
    <t xml:space="preserve">032F3E</t>
  </si>
  <si>
    <t xml:space="preserve">ANH</t>
  </si>
  <si>
    <t xml:space="preserve"></t>
  </si>
  <si>
    <t xml:space="preserve">8EA3AFBE</t>
  </si>
  <si>
    <t xml:space="preserve">_x001b_93E6</t>
  </si>
  <si>
    <t xml:space="preserve">9581</t>
  </si>
  <si>
    <t xml:space="preserve">032F40</t>
  </si>
  <si>
    <t xml:space="preserve">ㄇㄚˋ</t>
  </si>
  <si>
    <t xml:space="preserve">HSHN</t>
  </si>
  <si>
    <t xml:space="preserve"></t>
  </si>
  <si>
    <t xml:space="preserve">8EA3AFC0</t>
  </si>
  <si>
    <t xml:space="preserve">_x001b_93E7</t>
  </si>
  <si>
    <t xml:space="preserve">9CEC</t>
  </si>
  <si>
    <t xml:space="preserve">032F42</t>
  </si>
  <si>
    <t xml:space="preserve">ODW</t>
  </si>
  <si>
    <t xml:space="preserve"></t>
  </si>
  <si>
    <t xml:space="preserve">8EA3AFC2</t>
  </si>
  <si>
    <t xml:space="preserve">_x001b_93E8</t>
  </si>
  <si>
    <t xml:space="preserve">5032</t>
  </si>
  <si>
    <t xml:space="preserve">032F43</t>
  </si>
  <si>
    <t xml:space="preserve">OMLM</t>
  </si>
  <si>
    <t xml:space="preserve"></t>
  </si>
  <si>
    <t xml:space="preserve">8EA3AFC3</t>
  </si>
  <si>
    <t xml:space="preserve">_x001b_93E9</t>
  </si>
  <si>
    <t xml:space="preserve">4FF9</t>
  </si>
  <si>
    <t xml:space="preserve">032F44</t>
  </si>
  <si>
    <t xml:space="preserve">JJO</t>
  </si>
  <si>
    <t xml:space="preserve"></t>
  </si>
  <si>
    <t xml:space="preserve">8EA3AFC4</t>
  </si>
  <si>
    <t xml:space="preserve">_x001b_93EA</t>
  </si>
  <si>
    <t xml:space="preserve">501D</t>
  </si>
  <si>
    <t xml:space="preserve">032F45</t>
  </si>
  <si>
    <t xml:space="preserve">OYPU</t>
  </si>
  <si>
    <t xml:space="preserve"></t>
  </si>
  <si>
    <t xml:space="preserve">8EA3AFC5</t>
  </si>
  <si>
    <t xml:space="preserve">_x001b_93EB</t>
  </si>
  <si>
    <t xml:space="preserve">4FFF</t>
  </si>
  <si>
    <t xml:space="preserve">032F46</t>
  </si>
  <si>
    <t xml:space="preserve">OKKB</t>
  </si>
  <si>
    <t xml:space="preserve"></t>
  </si>
  <si>
    <t xml:space="preserve">8EA3AFC6</t>
  </si>
  <si>
    <t xml:space="preserve">_x001b_93EC</t>
  </si>
  <si>
    <t xml:space="preserve">5004</t>
  </si>
  <si>
    <t xml:space="preserve">032F47</t>
  </si>
  <si>
    <t xml:space="preserve">OHDR</t>
  </si>
  <si>
    <t xml:space="preserve"></t>
  </si>
  <si>
    <t xml:space="preserve">8EA3AFC7</t>
  </si>
  <si>
    <t xml:space="preserve">_x001b_93ED</t>
  </si>
  <si>
    <t xml:space="preserve">4FF0</t>
  </si>
  <si>
    <t xml:space="preserve">032F48</t>
  </si>
  <si>
    <t xml:space="preserve">OHOR</t>
  </si>
  <si>
    <t xml:space="preserve"></t>
  </si>
  <si>
    <t xml:space="preserve">8EA3AFC8</t>
  </si>
  <si>
    <t xml:space="preserve">_x001b_93EE</t>
  </si>
  <si>
    <t xml:space="preserve">5003</t>
  </si>
  <si>
    <t xml:space="preserve">032F49</t>
  </si>
  <si>
    <t xml:space="preserve">OHJJ</t>
  </si>
  <si>
    <t xml:space="preserve"></t>
  </si>
  <si>
    <t xml:space="preserve">8EA3AFC9</t>
  </si>
  <si>
    <t xml:space="preserve">_x001b_93EF</t>
  </si>
  <si>
    <t xml:space="preserve">5002</t>
  </si>
  <si>
    <t xml:space="preserve">032F4B</t>
  </si>
  <si>
    <t xml:space="preserve">ㄅㄧㄥˋ</t>
  </si>
  <si>
    <t xml:space="preserve">OKIB</t>
  </si>
  <si>
    <t xml:space="preserve"></t>
  </si>
  <si>
    <t xml:space="preserve">8EA3AFCB</t>
  </si>
  <si>
    <t xml:space="preserve">_x001b_93F0</t>
  </si>
  <si>
    <t xml:space="preserve">4FFC</t>
  </si>
  <si>
    <t xml:space="preserve">032F4C</t>
  </si>
  <si>
    <t xml:space="preserve"></t>
  </si>
  <si>
    <t xml:space="preserve">8EA3AFCC</t>
  </si>
  <si>
    <t xml:space="preserve">_x001b_93F1</t>
  </si>
  <si>
    <t xml:space="preserve">4FF2</t>
  </si>
  <si>
    <t xml:space="preserve">032F4D</t>
  </si>
  <si>
    <t xml:space="preserve">OJUV</t>
  </si>
  <si>
    <t xml:space="preserve"></t>
  </si>
  <si>
    <t xml:space="preserve">8EA3AFCD</t>
  </si>
  <si>
    <t xml:space="preserve">_x001b_93F2</t>
  </si>
  <si>
    <t xml:space="preserve">5024</t>
  </si>
  <si>
    <t xml:space="preserve">032F4E</t>
  </si>
  <si>
    <t xml:space="preserve">ODOO</t>
  </si>
  <si>
    <t xml:space="preserve"></t>
  </si>
  <si>
    <t xml:space="preserve">8EA3AFCE</t>
  </si>
  <si>
    <t xml:space="preserve">_x001b_93F3</t>
  </si>
  <si>
    <t xml:space="preserve">5008</t>
  </si>
  <si>
    <t xml:space="preserve">032F4F</t>
  </si>
  <si>
    <t xml:space="preserve">ㄌㄞˊ</t>
  </si>
  <si>
    <t xml:space="preserve">OBUC</t>
  </si>
  <si>
    <t xml:space="preserve"></t>
  </si>
  <si>
    <t xml:space="preserve">8EA3AFCF</t>
  </si>
  <si>
    <t xml:space="preserve">_x001b_93F4</t>
  </si>
  <si>
    <t xml:space="preserve">5036</t>
  </si>
  <si>
    <t xml:space="preserve">032F50</t>
  </si>
  <si>
    <t xml:space="preserve">OWD</t>
  </si>
  <si>
    <t xml:space="preserve"></t>
  </si>
  <si>
    <t xml:space="preserve">8EA3AFD0</t>
  </si>
  <si>
    <t xml:space="preserve">_x001b_93F5</t>
  </si>
  <si>
    <t xml:space="preserve">502E</t>
  </si>
  <si>
    <t xml:space="preserve">032F51</t>
  </si>
  <si>
    <t xml:space="preserve">ㄌㄨㄛˇ</t>
  </si>
  <si>
    <t xml:space="preserve"></t>
  </si>
  <si>
    <t xml:space="preserve">8EA3AFD1</t>
  </si>
  <si>
    <t xml:space="preserve">_x001b_93F6</t>
  </si>
  <si>
    <t xml:space="preserve">OBD</t>
  </si>
  <si>
    <t xml:space="preserve"></t>
  </si>
  <si>
    <t xml:space="preserve">_x001b_93F7</t>
  </si>
  <si>
    <t xml:space="preserve">5038</t>
  </si>
  <si>
    <t xml:space="preserve">032F54</t>
  </si>
  <si>
    <t xml:space="preserve">OOMO</t>
  </si>
  <si>
    <t xml:space="preserve"></t>
  </si>
  <si>
    <t xml:space="preserve">8EA3AFD4</t>
  </si>
  <si>
    <t xml:space="preserve">_x001b_93F8</t>
  </si>
  <si>
    <t xml:space="preserve">5039</t>
  </si>
  <si>
    <t xml:space="preserve">032F55</t>
  </si>
  <si>
    <t xml:space="preserve">ㄐㄧㄢˇ</t>
  </si>
  <si>
    <t xml:space="preserve">OHLO</t>
  </si>
  <si>
    <t xml:space="preserve"></t>
  </si>
  <si>
    <t xml:space="preserve">8EA3AFD5</t>
  </si>
  <si>
    <t xml:space="preserve">_x001b_93F9</t>
  </si>
  <si>
    <t xml:space="preserve">4FFD</t>
  </si>
  <si>
    <t xml:space="preserve">032F56</t>
  </si>
  <si>
    <t xml:space="preserve">OJKA</t>
  </si>
  <si>
    <t xml:space="preserve"></t>
  </si>
  <si>
    <t xml:space="preserve">8EA3AFD6</t>
  </si>
  <si>
    <t xml:space="preserve">_x001b_93FA</t>
  </si>
  <si>
    <t xml:space="preserve">5056</t>
  </si>
  <si>
    <t xml:space="preserve">032F57</t>
  </si>
  <si>
    <t xml:space="preserve">ㄔㄜˇ</t>
  </si>
  <si>
    <t xml:space="preserve">OHEW</t>
  </si>
  <si>
    <t xml:space="preserve"></t>
  </si>
  <si>
    <t xml:space="preserve">8EA3AFD7</t>
  </si>
  <si>
    <t xml:space="preserve">_x001b_93FB</t>
  </si>
  <si>
    <t xml:space="preserve">4FFB</t>
  </si>
  <si>
    <t xml:space="preserve">032F58</t>
  </si>
  <si>
    <t xml:space="preserve">BSJE</t>
  </si>
  <si>
    <t xml:space="preserve"></t>
  </si>
  <si>
    <t xml:space="preserve">8EA3AFD8</t>
  </si>
  <si>
    <t xml:space="preserve">_x001b_93FC</t>
  </si>
  <si>
    <t xml:space="preserve">51A3</t>
  </si>
  <si>
    <t xml:space="preserve">032F59</t>
  </si>
  <si>
    <t xml:space="preserve">BMUE</t>
  </si>
  <si>
    <t xml:space="preserve"></t>
  </si>
  <si>
    <t xml:space="preserve">8EA3AFD9</t>
  </si>
  <si>
    <t xml:space="preserve">_x001b_93FD</t>
  </si>
  <si>
    <t xml:space="preserve">51A6</t>
  </si>
  <si>
    <t xml:space="preserve">032F5A</t>
  </si>
  <si>
    <t xml:space="preserve">BMMO</t>
  </si>
  <si>
    <t xml:space="preserve"></t>
  </si>
  <si>
    <t xml:space="preserve">8EA3AFDA</t>
  </si>
  <si>
    <t xml:space="preserve">_x001b_93FE</t>
  </si>
  <si>
    <t xml:space="preserve">51A1</t>
  </si>
  <si>
    <t xml:space="preserve">032F5B</t>
  </si>
  <si>
    <t xml:space="preserve">IMDCI</t>
  </si>
  <si>
    <t xml:space="preserve"></t>
  </si>
  <si>
    <t xml:space="preserve">8EA3AFDB</t>
  </si>
  <si>
    <t xml:space="preserve">_x001b_9440</t>
  </si>
  <si>
    <t xml:space="preserve">51C7</t>
  </si>
  <si>
    <t xml:space="preserve">032F5E</t>
  </si>
  <si>
    <t xml:space="preserve">IMYRF</t>
  </si>
  <si>
    <t xml:space="preserve"></t>
  </si>
  <si>
    <t xml:space="preserve">8EA3AFDE</t>
  </si>
  <si>
    <t xml:space="preserve">_x001b_9441</t>
  </si>
  <si>
    <t xml:space="preserve">51C9</t>
  </si>
  <si>
    <t xml:space="preserve">032F5F</t>
  </si>
  <si>
    <t xml:space="preserve">YFLN</t>
  </si>
  <si>
    <t xml:space="preserve"></t>
  </si>
  <si>
    <t xml:space="preserve">8EA3AFDF</t>
  </si>
  <si>
    <t xml:space="preserve">_x001b_9442</t>
  </si>
  <si>
    <t xml:space="preserve">5260</t>
  </si>
  <si>
    <t xml:space="preserve">032F60</t>
  </si>
  <si>
    <t xml:space="preserve">ㄌㄩㄝˋ</t>
  </si>
  <si>
    <t xml:space="preserve">YLLN</t>
  </si>
  <si>
    <t xml:space="preserve"></t>
  </si>
  <si>
    <t xml:space="preserve">8EA3AFE0</t>
  </si>
  <si>
    <t xml:space="preserve">_x001b_9443</t>
  </si>
  <si>
    <t xml:space="preserve">5264</t>
  </si>
  <si>
    <t xml:space="preserve">032F61</t>
  </si>
  <si>
    <t xml:space="preserve">TTSHI</t>
  </si>
  <si>
    <t xml:space="preserve"></t>
  </si>
  <si>
    <t xml:space="preserve">8EA3AFE1</t>
  </si>
  <si>
    <t xml:space="preserve">_x001b_9444</t>
  </si>
  <si>
    <t xml:space="preserve">5259</t>
  </si>
  <si>
    <t xml:space="preserve">032F62</t>
  </si>
  <si>
    <t xml:space="preserve">NELN</t>
  </si>
  <si>
    <t xml:space="preserve"></t>
  </si>
  <si>
    <t xml:space="preserve">8EA3AFE2</t>
  </si>
  <si>
    <t xml:space="preserve">_x001b_9445</t>
  </si>
  <si>
    <t xml:space="preserve">5265</t>
  </si>
  <si>
    <t xml:space="preserve">032F63</t>
  </si>
  <si>
    <t xml:space="preserve"></t>
  </si>
  <si>
    <t xml:space="preserve">8EA3AFE3</t>
  </si>
  <si>
    <t xml:space="preserve">_x001b_9446</t>
  </si>
  <si>
    <t xml:space="preserve">5267</t>
  </si>
  <si>
    <t xml:space="preserve">032F64</t>
  </si>
  <si>
    <t xml:space="preserve">IILN</t>
  </si>
  <si>
    <t xml:space="preserve"></t>
  </si>
  <si>
    <t xml:space="preserve">8EA3AFE4</t>
  </si>
  <si>
    <t xml:space="preserve">_x001b_9447</t>
  </si>
  <si>
    <t xml:space="preserve">5257</t>
  </si>
  <si>
    <t xml:space="preserve">032F65</t>
  </si>
  <si>
    <t xml:space="preserve">ㄔㄢˇ</t>
  </si>
  <si>
    <t xml:space="preserve">OOLN</t>
  </si>
  <si>
    <t xml:space="preserve"></t>
  </si>
  <si>
    <t xml:space="preserve">8EA3AFE5</t>
  </si>
  <si>
    <t xml:space="preserve">_x001b_9448</t>
  </si>
  <si>
    <t xml:space="preserve">5263</t>
  </si>
  <si>
    <t xml:space="preserve">032F66</t>
  </si>
  <si>
    <t xml:space="preserve">HHSH</t>
  </si>
  <si>
    <t xml:space="preserve"></t>
  </si>
  <si>
    <t xml:space="preserve">8EA3AFE6</t>
  </si>
  <si>
    <t xml:space="preserve">_x001b_9449</t>
  </si>
  <si>
    <t xml:space="preserve">5253</t>
  </si>
  <si>
    <t xml:space="preserve">032F68</t>
  </si>
  <si>
    <t xml:space="preserve">YRKS</t>
  </si>
  <si>
    <t xml:space="preserve"></t>
  </si>
  <si>
    <t xml:space="preserve">8EA3AFE8</t>
  </si>
  <si>
    <t xml:space="preserve">_x001b_944A</t>
  </si>
  <si>
    <t xml:space="preserve">52CF</t>
  </si>
  <si>
    <t xml:space="preserve">032F6A</t>
  </si>
  <si>
    <t xml:space="preserve">GGKS</t>
  </si>
  <si>
    <t xml:space="preserve"></t>
  </si>
  <si>
    <t xml:space="preserve">8EA3AFEA</t>
  </si>
  <si>
    <t xml:space="preserve">_x001b_944B</t>
  </si>
  <si>
    <t xml:space="preserve">52CE</t>
  </si>
  <si>
    <t xml:space="preserve">032F6C</t>
  </si>
  <si>
    <t xml:space="preserve">NTKS</t>
  </si>
  <si>
    <t xml:space="preserve"></t>
  </si>
  <si>
    <t xml:space="preserve">8EA3AFEC</t>
  </si>
  <si>
    <t xml:space="preserve">_x001b_944C</t>
  </si>
  <si>
    <t xml:space="preserve">52D0</t>
  </si>
  <si>
    <t xml:space="preserve">032F6D</t>
  </si>
  <si>
    <t xml:space="preserve">ㄇㄥˇ</t>
  </si>
  <si>
    <t xml:space="preserve">DOKS</t>
  </si>
  <si>
    <t xml:space="preserve"></t>
  </si>
  <si>
    <t xml:space="preserve">8EA3AFED</t>
  </si>
  <si>
    <t xml:space="preserve">_x001b_944D</t>
  </si>
  <si>
    <t xml:space="preserve">52D1</t>
  </si>
  <si>
    <t xml:space="preserve">032F6E</t>
  </si>
  <si>
    <t xml:space="preserve">FUKS</t>
  </si>
  <si>
    <t xml:space="preserve"></t>
  </si>
  <si>
    <t xml:space="preserve">8EA3AFEE</t>
  </si>
  <si>
    <t xml:space="preserve">_x001b_944E</t>
  </si>
  <si>
    <t xml:space="preserve">52CC</t>
  </si>
  <si>
    <t xml:space="preserve">032F6F</t>
  </si>
  <si>
    <t xml:space="preserve">RJMU</t>
  </si>
  <si>
    <t xml:space="preserve"></t>
  </si>
  <si>
    <t xml:space="preserve">8EA3AFEF</t>
  </si>
  <si>
    <t xml:space="preserve">_x001b_944F</t>
  </si>
  <si>
    <t xml:space="preserve">550D</t>
  </si>
  <si>
    <t xml:space="preserve">032F73</t>
  </si>
  <si>
    <t xml:space="preserve">ㄨㄢˇ</t>
  </si>
  <si>
    <t xml:space="preserve">RIAV</t>
  </si>
  <si>
    <t xml:space="preserve"></t>
  </si>
  <si>
    <t xml:space="preserve">8EA3AFF3</t>
  </si>
  <si>
    <t xml:space="preserve">_x001b_9450</t>
  </si>
  <si>
    <t xml:space="preserve">54F4</t>
  </si>
  <si>
    <t xml:space="preserve">032F74</t>
  </si>
  <si>
    <t xml:space="preserve">RJWJ</t>
  </si>
  <si>
    <t xml:space="preserve"></t>
  </si>
  <si>
    <t xml:space="preserve">8EA3AFF4</t>
  </si>
  <si>
    <t xml:space="preserve">_x001b_9451</t>
  </si>
  <si>
    <t xml:space="preserve">5513</t>
  </si>
  <si>
    <t xml:space="preserve">032F76</t>
  </si>
  <si>
    <t xml:space="preserve">ㄔㄜ</t>
  </si>
  <si>
    <t xml:space="preserve">RBUU</t>
  </si>
  <si>
    <t xml:space="preserve"></t>
  </si>
  <si>
    <t xml:space="preserve">8EA3AFF6</t>
  </si>
  <si>
    <t xml:space="preserve">_x001b_9452</t>
  </si>
  <si>
    <t xml:space="preserve">54EF</t>
  </si>
  <si>
    <t xml:space="preserve">032F77</t>
  </si>
  <si>
    <t xml:space="preserve">RRSN</t>
  </si>
  <si>
    <t xml:space="preserve"></t>
  </si>
  <si>
    <t xml:space="preserve">8EA3AFF7</t>
  </si>
  <si>
    <t xml:space="preserve">_x001b_9453</t>
  </si>
  <si>
    <t xml:space="preserve">54F5</t>
  </si>
  <si>
    <t xml:space="preserve">032F78</t>
  </si>
  <si>
    <t xml:space="preserve">RBND</t>
  </si>
  <si>
    <t xml:space="preserve"></t>
  </si>
  <si>
    <t xml:space="preserve">8EA3AFF8</t>
  </si>
  <si>
    <t xml:space="preserve">_x001b_9454</t>
  </si>
  <si>
    <t xml:space="preserve">54F9</t>
  </si>
  <si>
    <t xml:space="preserve">032F79</t>
  </si>
  <si>
    <t xml:space="preserve">RCOR</t>
  </si>
  <si>
    <t xml:space="preserve"></t>
  </si>
  <si>
    <t xml:space="preserve">8EA3AFF9</t>
  </si>
  <si>
    <t xml:space="preserve">_x001b_9455</t>
  </si>
  <si>
    <t xml:space="preserve">5502</t>
  </si>
  <si>
    <t xml:space="preserve">032F7A</t>
  </si>
  <si>
    <t xml:space="preserve">RHDS</t>
  </si>
  <si>
    <t xml:space="preserve"></t>
  </si>
  <si>
    <t xml:space="preserve">8EA3AFFA</t>
  </si>
  <si>
    <t xml:space="preserve">_x001b_9456</t>
  </si>
  <si>
    <t xml:space="preserve">5500</t>
  </si>
  <si>
    <t xml:space="preserve">032F7B</t>
  </si>
  <si>
    <t xml:space="preserve">MER</t>
  </si>
  <si>
    <t xml:space="preserve"></t>
  </si>
  <si>
    <t xml:space="preserve">8EA3AFFB</t>
  </si>
  <si>
    <t xml:space="preserve">_x001b_9457</t>
  </si>
  <si>
    <t xml:space="preserve">5518</t>
  </si>
  <si>
    <t xml:space="preserve">032F7E</t>
  </si>
  <si>
    <t xml:space="preserve">RJHQ</t>
  </si>
  <si>
    <t xml:space="preserve"></t>
  </si>
  <si>
    <t xml:space="preserve">8EA3AFFE</t>
  </si>
  <si>
    <t xml:space="preserve">_x001b_9458</t>
  </si>
  <si>
    <t xml:space="preserve">54F0</t>
  </si>
  <si>
    <t xml:space="preserve">033021</t>
  </si>
  <si>
    <t xml:space="preserve">RLYJ</t>
  </si>
  <si>
    <t xml:space="preserve"></t>
  </si>
  <si>
    <t xml:space="preserve">8EA3B0A1</t>
  </si>
  <si>
    <t xml:space="preserve">_x001b_9459</t>
  </si>
  <si>
    <t xml:space="preserve">54F6</t>
  </si>
  <si>
    <t xml:space="preserve">033022</t>
  </si>
  <si>
    <t xml:space="preserve">RKHF</t>
  </si>
  <si>
    <t xml:space="preserve"></t>
  </si>
  <si>
    <t xml:space="preserve">8EA3B0A2</t>
  </si>
  <si>
    <t xml:space="preserve">_x001b_945A</t>
  </si>
  <si>
    <t xml:space="preserve">5519</t>
  </si>
  <si>
    <t xml:space="preserve">033025</t>
  </si>
  <si>
    <t xml:space="preserve">NIWJ</t>
  </si>
  <si>
    <t xml:space="preserve"></t>
  </si>
  <si>
    <t xml:space="preserve">8EA3B0A5</t>
  </si>
  <si>
    <t xml:space="preserve">_x001b_945B</t>
  </si>
  <si>
    <t xml:space="preserve">5705</t>
  </si>
  <si>
    <t xml:space="preserve">033027</t>
  </si>
  <si>
    <t xml:space="preserve">GKOO</t>
  </si>
  <si>
    <t xml:space="preserve"></t>
  </si>
  <si>
    <t xml:space="preserve">8EA3B0A7</t>
  </si>
  <si>
    <t xml:space="preserve">_x001b_945C</t>
  </si>
  <si>
    <t xml:space="preserve">57C9</t>
  </si>
  <si>
    <t xml:space="preserve">033028</t>
  </si>
  <si>
    <t xml:space="preserve">GBUU</t>
  </si>
  <si>
    <t xml:space="preserve"></t>
  </si>
  <si>
    <t xml:space="preserve">8EA3B0A8</t>
  </si>
  <si>
    <t xml:space="preserve">_x001b_945D</t>
  </si>
  <si>
    <t xml:space="preserve">57B7</t>
  </si>
  <si>
    <t xml:space="preserve">03302A</t>
  </si>
  <si>
    <t xml:space="preserve">GRB</t>
  </si>
  <si>
    <t xml:space="preserve"></t>
  </si>
  <si>
    <t xml:space="preserve">8EA3B0AA</t>
  </si>
  <si>
    <t xml:space="preserve">_x001b_945E</t>
  </si>
  <si>
    <t xml:space="preserve">57CD</t>
  </si>
  <si>
    <t xml:space="preserve">03302B</t>
  </si>
  <si>
    <t xml:space="preserve">GAMJ</t>
  </si>
  <si>
    <t xml:space="preserve"></t>
  </si>
  <si>
    <t xml:space="preserve">8EA3B0AB</t>
  </si>
  <si>
    <t xml:space="preserve">_x001b_945F</t>
  </si>
  <si>
    <t xml:space="preserve">57BE</t>
  </si>
  <si>
    <t xml:space="preserve">03302F</t>
  </si>
  <si>
    <t xml:space="preserve">ㄢˋ</t>
  </si>
  <si>
    <t xml:space="preserve">GBUC</t>
  </si>
  <si>
    <t xml:space="preserve"></t>
  </si>
  <si>
    <t xml:space="preserve">8EA3B0AF</t>
  </si>
  <si>
    <t xml:space="preserve">_x001b_9460</t>
  </si>
  <si>
    <t xml:space="preserve">57BB</t>
  </si>
  <si>
    <t xml:space="preserve">033030</t>
  </si>
  <si>
    <t xml:space="preserve">ㄅㄚˋ</t>
  </si>
  <si>
    <t xml:space="preserve">GBCR</t>
  </si>
  <si>
    <t xml:space="preserve"></t>
  </si>
  <si>
    <t xml:space="preserve">8EA3B0B0</t>
  </si>
  <si>
    <t xml:space="preserve">_x001b_9461</t>
  </si>
  <si>
    <t xml:space="preserve">57DB</t>
  </si>
  <si>
    <t xml:space="preserve">033032</t>
  </si>
  <si>
    <t xml:space="preserve">GICE</t>
  </si>
  <si>
    <t xml:space="preserve"></t>
  </si>
  <si>
    <t xml:space="preserve">8EA3B0B2</t>
  </si>
  <si>
    <t xml:space="preserve">_x001b_9462</t>
  </si>
  <si>
    <t xml:space="preserve">57C8</t>
  </si>
  <si>
    <t xml:space="preserve">033033</t>
  </si>
  <si>
    <t xml:space="preserve">GHEJ</t>
  </si>
  <si>
    <t xml:space="preserve"></t>
  </si>
  <si>
    <t xml:space="preserve">8EA3B0B3</t>
  </si>
  <si>
    <t xml:space="preserve">_x001b_9463</t>
  </si>
  <si>
    <t xml:space="preserve">57C4</t>
  </si>
  <si>
    <t xml:space="preserve">033034</t>
  </si>
  <si>
    <t xml:space="preserve">NSG</t>
  </si>
  <si>
    <t xml:space="preserve"></t>
  </si>
  <si>
    <t xml:space="preserve">8EA3B0B4</t>
  </si>
  <si>
    <t xml:space="preserve">_x001b_9464</t>
  </si>
  <si>
    <t xml:space="preserve">57C5</t>
  </si>
  <si>
    <t xml:space="preserve">033035</t>
  </si>
  <si>
    <t xml:space="preserve">ㄈㄤˊ</t>
  </si>
  <si>
    <t xml:space="preserve">QLG</t>
  </si>
  <si>
    <t xml:space="preserve"></t>
  </si>
  <si>
    <t xml:space="preserve">8EA3B0B5</t>
  </si>
  <si>
    <t xml:space="preserve">_x001b_9465</t>
  </si>
  <si>
    <t xml:space="preserve">57D1</t>
  </si>
  <si>
    <t xml:space="preserve">033036</t>
  </si>
  <si>
    <t xml:space="preserve">UEG</t>
  </si>
  <si>
    <t xml:space="preserve"></t>
  </si>
  <si>
    <t xml:space="preserve">8EA3B0B6</t>
  </si>
  <si>
    <t xml:space="preserve">_x001b_9466</t>
  </si>
  <si>
    <t xml:space="preserve">57CA</t>
  </si>
  <si>
    <t xml:space="preserve">033037</t>
  </si>
  <si>
    <t xml:space="preserve">HJLG</t>
  </si>
  <si>
    <t xml:space="preserve"></t>
  </si>
  <si>
    <t xml:space="preserve">8EA3B0B7</t>
  </si>
  <si>
    <t xml:space="preserve">_x001b_9467</t>
  </si>
  <si>
    <t xml:space="preserve">57C0</t>
  </si>
  <si>
    <t xml:space="preserve">033038</t>
  </si>
  <si>
    <t xml:space="preserve">ㄔㄨㄟˊ</t>
  </si>
  <si>
    <t xml:space="preserve">VGP</t>
  </si>
  <si>
    <t xml:space="preserve"></t>
  </si>
  <si>
    <t xml:space="preserve">8EA3B0B8</t>
  </si>
  <si>
    <t xml:space="preserve">_x001b_9468</t>
  </si>
  <si>
    <t xml:space="preserve">5A21</t>
  </si>
  <si>
    <t xml:space="preserve">03303B</t>
  </si>
  <si>
    <t xml:space="preserve">VMMR</t>
  </si>
  <si>
    <t xml:space="preserve"></t>
  </si>
  <si>
    <t xml:space="preserve">8EA3B0BB</t>
  </si>
  <si>
    <t xml:space="preserve">_x001b_9469</t>
  </si>
  <si>
    <t xml:space="preserve">5A2A</t>
  </si>
  <si>
    <t xml:space="preserve">03303C</t>
  </si>
  <si>
    <t xml:space="preserve">VMFR</t>
  </si>
  <si>
    <t xml:space="preserve"></t>
  </si>
  <si>
    <t xml:space="preserve">8EA3B0BC</t>
  </si>
  <si>
    <t xml:space="preserve">_x001b_946A</t>
  </si>
  <si>
    <t xml:space="preserve">5A1D</t>
  </si>
  <si>
    <t xml:space="preserve">03303E</t>
  </si>
  <si>
    <t xml:space="preserve">ㄆㄡ</t>
  </si>
  <si>
    <t xml:space="preserve">VFB</t>
  </si>
  <si>
    <t xml:space="preserve"></t>
  </si>
  <si>
    <t xml:space="preserve">8EA3B0BE</t>
  </si>
  <si>
    <t xml:space="preserve">_x001b_946B</t>
  </si>
  <si>
    <t xml:space="preserve">5A0B</t>
  </si>
  <si>
    <t xml:space="preserve">033040</t>
  </si>
  <si>
    <t xml:space="preserve">ㄕㄠ</t>
  </si>
  <si>
    <t xml:space="preserve">VOIR</t>
  </si>
  <si>
    <t xml:space="preserve"></t>
  </si>
  <si>
    <t xml:space="preserve">8EA3B0C0</t>
  </si>
  <si>
    <t xml:space="preserve">_x001b_946C</t>
  </si>
  <si>
    <t xml:space="preserve">5A22</t>
  </si>
  <si>
    <t xml:space="preserve">033045</t>
  </si>
  <si>
    <t xml:space="preserve">VGV</t>
  </si>
  <si>
    <t xml:space="preserve"></t>
  </si>
  <si>
    <t xml:space="preserve">8EA3B0C5</t>
  </si>
  <si>
    <t xml:space="preserve">_x001b_946D</t>
  </si>
  <si>
    <t xml:space="preserve">5A24</t>
  </si>
  <si>
    <t xml:space="preserve">033048</t>
  </si>
  <si>
    <t xml:space="preserve">VJRU</t>
  </si>
  <si>
    <t xml:space="preserve"></t>
  </si>
  <si>
    <t xml:space="preserve">8EA3B0C8</t>
  </si>
  <si>
    <t xml:space="preserve">_x001b_946E</t>
  </si>
  <si>
    <t xml:space="preserve">5A14</t>
  </si>
  <si>
    <t xml:space="preserve">03304A</t>
  </si>
  <si>
    <t xml:space="preserve">VRMK</t>
  </si>
  <si>
    <t xml:space="preserve"></t>
  </si>
  <si>
    <t xml:space="preserve">8EA3B0CA</t>
  </si>
  <si>
    <t xml:space="preserve">_x001b_946F</t>
  </si>
  <si>
    <t xml:space="preserve">5A31</t>
  </si>
  <si>
    <t xml:space="preserve">03304B</t>
  </si>
  <si>
    <t xml:space="preserve">VRVC</t>
  </si>
  <si>
    <t xml:space="preserve"></t>
  </si>
  <si>
    <t xml:space="preserve">8EA3B0CB</t>
  </si>
  <si>
    <t xml:space="preserve">_x001b_9470</t>
  </si>
  <si>
    <t xml:space="preserve">5A2F</t>
  </si>
  <si>
    <t xml:space="preserve">03304D</t>
  </si>
  <si>
    <t xml:space="preserve">VWKS</t>
  </si>
  <si>
    <t xml:space="preserve"></t>
  </si>
  <si>
    <t xml:space="preserve">8EA3B0CD</t>
  </si>
  <si>
    <t xml:space="preserve">_x001b_9471</t>
  </si>
  <si>
    <t xml:space="preserve">5A1A</t>
  </si>
  <si>
    <t xml:space="preserve">03304E</t>
  </si>
  <si>
    <t xml:space="preserve">VOWY</t>
  </si>
  <si>
    <t xml:space="preserve"></t>
  </si>
  <si>
    <t xml:space="preserve">8EA3B0CE</t>
  </si>
  <si>
    <t xml:space="preserve">_x001b_9472</t>
  </si>
  <si>
    <t xml:space="preserve">5A12</t>
  </si>
  <si>
    <t xml:space="preserve">03304F</t>
  </si>
  <si>
    <t xml:space="preserve">VOMC</t>
  </si>
  <si>
    <t xml:space="preserve"></t>
  </si>
  <si>
    <t xml:space="preserve">8EA3B0CF</t>
  </si>
  <si>
    <t xml:space="preserve">_x001b_9473</t>
  </si>
  <si>
    <t xml:space="preserve">5A26</t>
  </si>
  <si>
    <t xml:space="preserve">033052</t>
  </si>
  <si>
    <t xml:space="preserve">ㄆㄧㄣˊ</t>
  </si>
  <si>
    <t xml:space="preserve">JMUV</t>
  </si>
  <si>
    <t xml:space="preserve"></t>
  </si>
  <si>
    <t xml:space="preserve">8EA3B0D2</t>
  </si>
  <si>
    <t xml:space="preserve">_x001b_9474</t>
  </si>
  <si>
    <t xml:space="preserve">5BBC</t>
  </si>
  <si>
    <t xml:space="preserve">033055</t>
  </si>
  <si>
    <t xml:space="preserve">JECU</t>
  </si>
  <si>
    <t xml:space="preserve"></t>
  </si>
  <si>
    <t xml:space="preserve">8EA3B0D5</t>
  </si>
  <si>
    <t xml:space="preserve">_x001b_9475</t>
  </si>
  <si>
    <t xml:space="preserve">5BBB</t>
  </si>
  <si>
    <t xml:space="preserve">033056</t>
  </si>
  <si>
    <t xml:space="preserve">JHFD</t>
  </si>
  <si>
    <t xml:space="preserve"></t>
  </si>
  <si>
    <t xml:space="preserve">8EA3B0D6</t>
  </si>
  <si>
    <t xml:space="preserve">_x001b_9476</t>
  </si>
  <si>
    <t xml:space="preserve">JUDI</t>
  </si>
  <si>
    <t xml:space="preserve"></t>
  </si>
  <si>
    <t xml:space="preserve">_x001b_9477</t>
  </si>
  <si>
    <t xml:space="preserve">5C05</t>
  </si>
  <si>
    <t xml:space="preserve">033058</t>
  </si>
  <si>
    <t xml:space="preserve">ILBDI</t>
  </si>
  <si>
    <t xml:space="preserve"></t>
  </si>
  <si>
    <t xml:space="preserve">8EA3B0D8</t>
  </si>
  <si>
    <t xml:space="preserve">_x001b_9478</t>
  </si>
  <si>
    <t xml:space="preserve">5C06</t>
  </si>
  <si>
    <t xml:space="preserve">033059</t>
  </si>
  <si>
    <t xml:space="preserve">ㄐㄧㄤ</t>
  </si>
  <si>
    <t xml:space="preserve">SMMV</t>
  </si>
  <si>
    <t xml:space="preserve"></t>
  </si>
  <si>
    <t xml:space="preserve">8EA3B0D9</t>
  </si>
  <si>
    <t xml:space="preserve">_x001b_9479</t>
  </si>
  <si>
    <t xml:space="preserve">5C52</t>
  </si>
  <si>
    <t xml:space="preserve">03305A</t>
  </si>
  <si>
    <t xml:space="preserve">SBUC</t>
  </si>
  <si>
    <t xml:space="preserve"></t>
  </si>
  <si>
    <t xml:space="preserve">8EA3B0DA</t>
  </si>
  <si>
    <t xml:space="preserve">_x001b_947A</t>
  </si>
  <si>
    <t xml:space="preserve">5C53</t>
  </si>
  <si>
    <t xml:space="preserve">03305B</t>
  </si>
  <si>
    <t xml:space="preserve">UMLK</t>
  </si>
  <si>
    <t xml:space="preserve"></t>
  </si>
  <si>
    <t xml:space="preserve">8EA3B0DB</t>
  </si>
  <si>
    <t xml:space="preserve">_x001b_947B</t>
  </si>
  <si>
    <t xml:space="preserve">5CFA</t>
  </si>
  <si>
    <t xml:space="preserve">03305E</t>
  </si>
  <si>
    <t xml:space="preserve">ㄍㄥˇ</t>
  </si>
  <si>
    <t xml:space="preserve">UMHL</t>
  </si>
  <si>
    <t xml:space="preserve"></t>
  </si>
  <si>
    <t xml:space="preserve">8EA3B0DE</t>
  </si>
  <si>
    <t xml:space="preserve">_x001b_947C</t>
  </si>
  <si>
    <t xml:space="preserve">5CEB</t>
  </si>
  <si>
    <t xml:space="preserve">03305F</t>
  </si>
  <si>
    <t xml:space="preserve">UOLK</t>
  </si>
  <si>
    <t xml:space="preserve"></t>
  </si>
  <si>
    <t xml:space="preserve">8EA3B0DF</t>
  </si>
  <si>
    <t xml:space="preserve">_x001b_947D</t>
  </si>
  <si>
    <t xml:space="preserve">5CF3</t>
  </si>
  <si>
    <t xml:space="preserve">033061</t>
  </si>
  <si>
    <t xml:space="preserve">UJKI</t>
  </si>
  <si>
    <t xml:space="preserve"></t>
  </si>
  <si>
    <t xml:space="preserve">8EA3B0E1</t>
  </si>
  <si>
    <t xml:space="preserve">_x001b_947E</t>
  </si>
  <si>
    <t xml:space="preserve">5CF5</t>
  </si>
  <si>
    <t xml:space="preserve">033062</t>
  </si>
  <si>
    <t xml:space="preserve">UHQI</t>
  </si>
  <si>
    <t xml:space="preserve"></t>
  </si>
  <si>
    <t xml:space="preserve">8EA3B0E2</t>
  </si>
  <si>
    <t xml:space="preserve">_x001b_94A1</t>
  </si>
  <si>
    <t xml:space="preserve">5CE9</t>
  </si>
  <si>
    <t xml:space="preserve">033063</t>
  </si>
  <si>
    <t xml:space="preserve">ㄜˊ</t>
  </si>
  <si>
    <t xml:space="preserve">UHEJ</t>
  </si>
  <si>
    <t xml:space="preserve"></t>
  </si>
  <si>
    <t xml:space="preserve">8EA3B0E3</t>
  </si>
  <si>
    <t xml:space="preserve">_x001b_94A2</t>
  </si>
  <si>
    <t xml:space="preserve">5CEF</t>
  </si>
  <si>
    <t xml:space="preserve">033064</t>
  </si>
  <si>
    <t xml:space="preserve">LBMMV</t>
  </si>
  <si>
    <t xml:space="preserve"></t>
  </si>
  <si>
    <t xml:space="preserve">8EA3B0E4</t>
  </si>
  <si>
    <t xml:space="preserve">_x001b_94A3</t>
  </si>
  <si>
    <t xml:space="preserve">5E2A</t>
  </si>
  <si>
    <t xml:space="preserve">033066</t>
  </si>
  <si>
    <t xml:space="preserve">ILSMB</t>
  </si>
  <si>
    <t xml:space="preserve"></t>
  </si>
  <si>
    <t xml:space="preserve">8EA3B0E6</t>
  </si>
  <si>
    <t xml:space="preserve">_x001b_94A4</t>
  </si>
  <si>
    <t xml:space="preserve">5E30</t>
  </si>
  <si>
    <t xml:space="preserve">033067</t>
  </si>
  <si>
    <t xml:space="preserve">QLLB</t>
  </si>
  <si>
    <t xml:space="preserve"></t>
  </si>
  <si>
    <t xml:space="preserve">8EA3B0E7</t>
  </si>
  <si>
    <t xml:space="preserve">_x001b_94A5</t>
  </si>
  <si>
    <t xml:space="preserve">5E2E</t>
  </si>
  <si>
    <t xml:space="preserve">033068</t>
  </si>
  <si>
    <t xml:space="preserve">ㄅㄤ</t>
  </si>
  <si>
    <t xml:space="preserve">SKRB</t>
  </si>
  <si>
    <t xml:space="preserve"></t>
  </si>
  <si>
    <t xml:space="preserve">8EA3B0E8</t>
  </si>
  <si>
    <t xml:space="preserve">_x001b_94A6</t>
  </si>
  <si>
    <t xml:space="preserve">5E2C</t>
  </si>
  <si>
    <t xml:space="preserve">033069</t>
  </si>
  <si>
    <t xml:space="preserve">TJBLB</t>
  </si>
  <si>
    <t xml:space="preserve"></t>
  </si>
  <si>
    <t xml:space="preserve">8EA3B0E9</t>
  </si>
  <si>
    <t xml:space="preserve">_x001b_94A7</t>
  </si>
  <si>
    <t xml:space="preserve">5E2F</t>
  </si>
  <si>
    <t xml:space="preserve">03306A</t>
  </si>
  <si>
    <t xml:space="preserve">IIJB</t>
  </si>
  <si>
    <t xml:space="preserve"></t>
  </si>
  <si>
    <t xml:space="preserve">8EA3B0EA</t>
  </si>
  <si>
    <t xml:space="preserve">_x001b_94A8</t>
  </si>
  <si>
    <t xml:space="preserve">5EAF</t>
  </si>
  <si>
    <t xml:space="preserve">03306B</t>
  </si>
  <si>
    <t xml:space="preserve">ㄅㄨ</t>
  </si>
  <si>
    <t xml:space="preserve">IOMD</t>
  </si>
  <si>
    <t xml:space="preserve"></t>
  </si>
  <si>
    <t xml:space="preserve">8EA3B0EB</t>
  </si>
  <si>
    <t xml:space="preserve">_x001b_94A9</t>
  </si>
  <si>
    <t xml:space="preserve">5EA9</t>
  </si>
  <si>
    <t xml:space="preserve">03306C</t>
  </si>
  <si>
    <t xml:space="preserve">NKWYL</t>
  </si>
  <si>
    <t xml:space="preserve"></t>
  </si>
  <si>
    <t xml:space="preserve">8EA3B0EC</t>
  </si>
  <si>
    <t xml:space="preserve">_x001b_94AA</t>
  </si>
  <si>
    <t xml:space="preserve">5EFD</t>
  </si>
  <si>
    <t xml:space="preserve">03306E</t>
  </si>
  <si>
    <t xml:space="preserve">NRB</t>
  </si>
  <si>
    <t xml:space="preserve"></t>
  </si>
  <si>
    <t xml:space="preserve">8EA3B0EE</t>
  </si>
  <si>
    <t xml:space="preserve">_x001b_94AB</t>
  </si>
  <si>
    <t xml:space="preserve">5F32</t>
  </si>
  <si>
    <t xml:space="preserve">03306F</t>
  </si>
  <si>
    <t xml:space="preserve">HORHG</t>
  </si>
  <si>
    <t xml:space="preserve"></t>
  </si>
  <si>
    <t xml:space="preserve">8EA3B0EF</t>
  </si>
  <si>
    <t xml:space="preserve">_x001b_94AC</t>
  </si>
  <si>
    <t xml:space="preserve">5F8E</t>
  </si>
  <si>
    <t xml:space="preserve">033070</t>
  </si>
  <si>
    <t xml:space="preserve">HOTYO</t>
  </si>
  <si>
    <t xml:space="preserve"></t>
  </si>
  <si>
    <t xml:space="preserve">8EA3B0F0</t>
  </si>
  <si>
    <t xml:space="preserve">_x001b_94AD</t>
  </si>
  <si>
    <t xml:space="preserve">5F93</t>
  </si>
  <si>
    <t xml:space="preserve">033071</t>
  </si>
  <si>
    <t xml:space="preserve">HOYLH</t>
  </si>
  <si>
    <t xml:space="preserve"></t>
  </si>
  <si>
    <t xml:space="preserve">8EA3B0F1</t>
  </si>
  <si>
    <t xml:space="preserve">_x001b_94AE</t>
  </si>
  <si>
    <t xml:space="preserve">5F8F</t>
  </si>
  <si>
    <t xml:space="preserve">033072</t>
  </si>
  <si>
    <t xml:space="preserve">VDP</t>
  </si>
  <si>
    <t xml:space="preserve"></t>
  </si>
  <si>
    <t xml:space="preserve">8EA3B0F2</t>
  </si>
  <si>
    <t xml:space="preserve">_x001b_94AF</t>
  </si>
  <si>
    <t xml:space="preserve">604F</t>
  </si>
  <si>
    <t xml:space="preserve">033073</t>
  </si>
  <si>
    <t xml:space="preserve">PYRN</t>
  </si>
  <si>
    <t xml:space="preserve"></t>
  </si>
  <si>
    <t xml:space="preserve">8EA3B0F3</t>
  </si>
  <si>
    <t xml:space="preserve">_x001b_94B0</t>
  </si>
  <si>
    <t xml:space="preserve">6099</t>
  </si>
  <si>
    <t xml:space="preserve">033074</t>
  </si>
  <si>
    <t xml:space="preserve">PTYV</t>
  </si>
  <si>
    <t xml:space="preserve"></t>
  </si>
  <si>
    <t xml:space="preserve">8EA3B0F4</t>
  </si>
  <si>
    <t xml:space="preserve">_x001b_94B1</t>
  </si>
  <si>
    <t xml:space="preserve">607E</t>
  </si>
  <si>
    <t xml:space="preserve">033076</t>
  </si>
  <si>
    <t xml:space="preserve">ㄇㄤˊ</t>
  </si>
  <si>
    <t xml:space="preserve">YAP</t>
  </si>
  <si>
    <t xml:space="preserve"></t>
  </si>
  <si>
    <t xml:space="preserve">8EA3B0F6</t>
  </si>
  <si>
    <t xml:space="preserve">_x001b_94B2</t>
  </si>
  <si>
    <t xml:space="preserve">6074</t>
  </si>
  <si>
    <t xml:space="preserve">033078</t>
  </si>
  <si>
    <t xml:space="preserve">YCP</t>
  </si>
  <si>
    <t xml:space="preserve"></t>
  </si>
  <si>
    <t xml:space="preserve">8EA3B0F8</t>
  </si>
  <si>
    <t xml:space="preserve">_x001b_94B3</t>
  </si>
  <si>
    <t xml:space="preserve">604B</t>
  </si>
  <si>
    <t xml:space="preserve">033079</t>
  </si>
  <si>
    <t xml:space="preserve">ㄌㄧㄢˋ</t>
  </si>
  <si>
    <t xml:space="preserve">AVP</t>
  </si>
  <si>
    <t xml:space="preserve"></t>
  </si>
  <si>
    <t xml:space="preserve">8EA3B0F9</t>
  </si>
  <si>
    <t xml:space="preserve">_x001b_94B4</t>
  </si>
  <si>
    <t xml:space="preserve">6073</t>
  </si>
  <si>
    <t xml:space="preserve">03307A</t>
  </si>
  <si>
    <t xml:space="preserve">JWP</t>
  </si>
  <si>
    <t xml:space="preserve"></t>
  </si>
  <si>
    <t xml:space="preserve">8EA3B0FA</t>
  </si>
  <si>
    <t xml:space="preserve">_x001b_94B5</t>
  </si>
  <si>
    <t xml:space="preserve">6075</t>
  </si>
  <si>
    <t xml:space="preserve">03307B</t>
  </si>
  <si>
    <t xml:space="preserve">HWP</t>
  </si>
  <si>
    <t xml:space="preserve"></t>
  </si>
  <si>
    <t xml:space="preserve">8EA3B0FB</t>
  </si>
  <si>
    <t xml:space="preserve">_x001b_94B6</t>
  </si>
  <si>
    <t xml:space="preserve">6056</t>
  </si>
  <si>
    <t xml:space="preserve">03307E</t>
  </si>
  <si>
    <t xml:space="preserve">PFUK</t>
  </si>
  <si>
    <t xml:space="preserve"></t>
  </si>
  <si>
    <t xml:space="preserve">8EA3B0FE</t>
  </si>
  <si>
    <t xml:space="preserve">_x001b_94B7</t>
  </si>
  <si>
    <t xml:space="preserve">60A9</t>
  </si>
  <si>
    <t xml:space="preserve">033121</t>
  </si>
  <si>
    <t xml:space="preserve">PYKR</t>
  </si>
  <si>
    <t xml:space="preserve"></t>
  </si>
  <si>
    <t xml:space="preserve">8EA3B1A1</t>
  </si>
  <si>
    <t xml:space="preserve">_x001b_94B8</t>
  </si>
  <si>
    <t xml:space="preserve">608B</t>
  </si>
  <si>
    <t xml:space="preserve">033122</t>
  </si>
  <si>
    <t xml:space="preserve">PCRU</t>
  </si>
  <si>
    <t xml:space="preserve"></t>
  </si>
  <si>
    <t xml:space="preserve">8EA3B1A2</t>
  </si>
  <si>
    <t xml:space="preserve">_x001b_94B9</t>
  </si>
  <si>
    <t xml:space="preserve">PBUU</t>
  </si>
  <si>
    <t xml:space="preserve"></t>
  </si>
  <si>
    <t xml:space="preserve">_x001b_94BA</t>
  </si>
  <si>
    <t xml:space="preserve">6093</t>
  </si>
  <si>
    <t xml:space="preserve">033125</t>
  </si>
  <si>
    <t xml:space="preserve">PRMK</t>
  </si>
  <si>
    <t xml:space="preserve"></t>
  </si>
  <si>
    <t xml:space="preserve">8EA3B1A5</t>
  </si>
  <si>
    <t xml:space="preserve">_x001b_94BB</t>
  </si>
  <si>
    <t xml:space="preserve">60AE</t>
  </si>
  <si>
    <t xml:space="preserve">033126</t>
  </si>
  <si>
    <t xml:space="preserve">PRVK</t>
  </si>
  <si>
    <t xml:space="preserve"></t>
  </si>
  <si>
    <t xml:space="preserve">8EA3B1A6</t>
  </si>
  <si>
    <t xml:space="preserve">_x001b_94BC</t>
  </si>
  <si>
    <t xml:space="preserve">609E</t>
  </si>
  <si>
    <t xml:space="preserve">033127</t>
  </si>
  <si>
    <t xml:space="preserve">PHDN</t>
  </si>
  <si>
    <t xml:space="preserve"></t>
  </si>
  <si>
    <t xml:space="preserve">8EA3B1A7</t>
  </si>
  <si>
    <t xml:space="preserve">_x001b_94BD</t>
  </si>
  <si>
    <t xml:space="preserve">60A7</t>
  </si>
  <si>
    <t xml:space="preserve">033128</t>
  </si>
  <si>
    <t xml:space="preserve">HSNIN</t>
  </si>
  <si>
    <t xml:space="preserve"></t>
  </si>
  <si>
    <t xml:space="preserve">8EA3B1A8</t>
  </si>
  <si>
    <t xml:space="preserve">_x001b_94BE</t>
  </si>
  <si>
    <t xml:space="preserve">6245</t>
  </si>
  <si>
    <t xml:space="preserve">033129</t>
  </si>
  <si>
    <t xml:space="preserve">QCNH</t>
  </si>
  <si>
    <t xml:space="preserve"></t>
  </si>
  <si>
    <t xml:space="preserve">8EA3B1A9</t>
  </si>
  <si>
    <t xml:space="preserve">_x001b_94BF</t>
  </si>
  <si>
    <t xml:space="preserve">632E</t>
  </si>
  <si>
    <t xml:space="preserve">03312C</t>
  </si>
  <si>
    <t xml:space="preserve">ㄊㄧˇ</t>
  </si>
  <si>
    <t xml:space="preserve">QDL</t>
  </si>
  <si>
    <t xml:space="preserve"></t>
  </si>
  <si>
    <t xml:space="preserve">8EA3B1AC</t>
  </si>
  <si>
    <t xml:space="preserve">_x001b_94C0</t>
  </si>
  <si>
    <t xml:space="preserve">6352</t>
  </si>
  <si>
    <t xml:space="preserve">03312E</t>
  </si>
  <si>
    <t xml:space="preserve">QRHG</t>
  </si>
  <si>
    <t xml:space="preserve"></t>
  </si>
  <si>
    <t xml:space="preserve">8EA3B1AE</t>
  </si>
  <si>
    <t xml:space="preserve">_x001b_94C1</t>
  </si>
  <si>
    <t xml:space="preserve">6330</t>
  </si>
  <si>
    <t xml:space="preserve">03312F</t>
  </si>
  <si>
    <t xml:space="preserve">QRHR</t>
  </si>
  <si>
    <t xml:space="preserve"></t>
  </si>
  <si>
    <t xml:space="preserve">8EA3B1AF</t>
  </si>
  <si>
    <t xml:space="preserve">_x001b_94C2</t>
  </si>
  <si>
    <t xml:space="preserve">635B</t>
  </si>
  <si>
    <t xml:space="preserve">033130</t>
  </si>
  <si>
    <t xml:space="preserve">FCQ</t>
  </si>
  <si>
    <t xml:space="preserve"></t>
  </si>
  <si>
    <t xml:space="preserve">8EA3B1B0</t>
  </si>
  <si>
    <t xml:space="preserve">_x001b_94C3</t>
  </si>
  <si>
    <t xml:space="preserve">6319</t>
  </si>
  <si>
    <t xml:space="preserve">033132</t>
  </si>
  <si>
    <t xml:space="preserve">YCQ</t>
  </si>
  <si>
    <t xml:space="preserve"></t>
  </si>
  <si>
    <t xml:space="preserve">8EA3B1B2</t>
  </si>
  <si>
    <t xml:space="preserve">_x001b_94C4</t>
  </si>
  <si>
    <t xml:space="preserve">631B</t>
  </si>
  <si>
    <t xml:space="preserve">033133</t>
  </si>
  <si>
    <t xml:space="preserve">QEFH</t>
  </si>
  <si>
    <t xml:space="preserve"></t>
  </si>
  <si>
    <t xml:space="preserve">8EA3B1B3</t>
  </si>
  <si>
    <t xml:space="preserve">_x001b_94C5</t>
  </si>
  <si>
    <t xml:space="preserve">6331</t>
  </si>
  <si>
    <t xml:space="preserve">033135</t>
  </si>
  <si>
    <t xml:space="preserve">ㄙㄨㄛ</t>
  </si>
  <si>
    <t xml:space="preserve">QCRU</t>
  </si>
  <si>
    <t xml:space="preserve"></t>
  </si>
  <si>
    <t xml:space="preserve">8EA3B1B5</t>
  </si>
  <si>
    <t xml:space="preserve">_x001b_94C6</t>
  </si>
  <si>
    <t xml:space="preserve">635D</t>
  </si>
  <si>
    <t xml:space="preserve">033136</t>
  </si>
  <si>
    <t xml:space="preserve">QQJL</t>
  </si>
  <si>
    <t xml:space="preserve"></t>
  </si>
  <si>
    <t xml:space="preserve">8EA3B1B6</t>
  </si>
  <si>
    <t xml:space="preserve">_x001b_94C7</t>
  </si>
  <si>
    <t xml:space="preserve">6337</t>
  </si>
  <si>
    <t xml:space="preserve">033137</t>
  </si>
  <si>
    <t xml:space="preserve">ㄅㄤˇ</t>
  </si>
  <si>
    <t xml:space="preserve">QMGT</t>
  </si>
  <si>
    <t xml:space="preserve"></t>
  </si>
  <si>
    <t xml:space="preserve">8EA3B1B7</t>
  </si>
  <si>
    <t xml:space="preserve">_x001b_94C8</t>
  </si>
  <si>
    <t xml:space="preserve">6335</t>
  </si>
  <si>
    <t xml:space="preserve">033138</t>
  </si>
  <si>
    <t xml:space="preserve">ㄋㄡˋ</t>
  </si>
  <si>
    <t xml:space="preserve">QMHL</t>
  </si>
  <si>
    <t xml:space="preserve"></t>
  </si>
  <si>
    <t xml:space="preserve">8EA3B1B8</t>
  </si>
  <si>
    <t xml:space="preserve">_x001b_94C9</t>
  </si>
  <si>
    <t xml:space="preserve">6353</t>
  </si>
  <si>
    <t xml:space="preserve">033139</t>
  </si>
  <si>
    <t xml:space="preserve">ㄧㄝˊ</t>
  </si>
  <si>
    <t xml:space="preserve">QLWE</t>
  </si>
  <si>
    <t xml:space="preserve"></t>
  </si>
  <si>
    <t xml:space="preserve">8EA3B1B9</t>
  </si>
  <si>
    <t xml:space="preserve">_x001b_94CA</t>
  </si>
  <si>
    <t xml:space="preserve">635C</t>
  </si>
  <si>
    <t xml:space="preserve">03313B</t>
  </si>
  <si>
    <t xml:space="preserve">QHJW</t>
  </si>
  <si>
    <t xml:space="preserve"></t>
  </si>
  <si>
    <t xml:space="preserve">8EA3B1BB</t>
  </si>
  <si>
    <t xml:space="preserve">_x001b_94CB</t>
  </si>
  <si>
    <t xml:space="preserve">633F</t>
  </si>
  <si>
    <t xml:space="preserve">03313C</t>
  </si>
  <si>
    <t xml:space="preserve">HROK</t>
  </si>
  <si>
    <t xml:space="preserve"></t>
  </si>
  <si>
    <t xml:space="preserve">8EA3B1BC</t>
  </si>
  <si>
    <t xml:space="preserve">_x001b_94CC</t>
  </si>
  <si>
    <t xml:space="preserve">654B</t>
  </si>
  <si>
    <t xml:space="preserve">03313D</t>
  </si>
  <si>
    <t xml:space="preserve">YKMBL</t>
  </si>
  <si>
    <t xml:space="preserve"></t>
  </si>
  <si>
    <t xml:space="preserve">8EA3B1BD</t>
  </si>
  <si>
    <t xml:space="preserve">_x001b_94CD</t>
  </si>
  <si>
    <t xml:space="preserve">658B</t>
  </si>
  <si>
    <t xml:space="preserve">033140</t>
  </si>
  <si>
    <t xml:space="preserve">IIBYJ</t>
  </si>
  <si>
    <t xml:space="preserve"></t>
  </si>
  <si>
    <t xml:space="preserve">8EA3B1C0</t>
  </si>
  <si>
    <t xml:space="preserve">_x001b_94CE</t>
  </si>
  <si>
    <t xml:space="preserve">659A</t>
  </si>
  <si>
    <t xml:space="preserve">033142</t>
  </si>
  <si>
    <t xml:space="preserve">AYVO</t>
  </si>
  <si>
    <t xml:space="preserve"></t>
  </si>
  <si>
    <t xml:space="preserve">8EA3B1C2</t>
  </si>
  <si>
    <t xml:space="preserve">_x001b_94CF</t>
  </si>
  <si>
    <t xml:space="preserve">6650</t>
  </si>
  <si>
    <t xml:space="preserve">033143</t>
  </si>
  <si>
    <t xml:space="preserve">AGG</t>
  </si>
  <si>
    <t xml:space="preserve"></t>
  </si>
  <si>
    <t xml:space="preserve">8EA3B1C3</t>
  </si>
  <si>
    <t xml:space="preserve">_x001b_94D0</t>
  </si>
  <si>
    <t xml:space="preserve">6646</t>
  </si>
  <si>
    <t xml:space="preserve">033144</t>
  </si>
  <si>
    <t xml:space="preserve">ATC</t>
  </si>
  <si>
    <t xml:space="preserve"></t>
  </si>
  <si>
    <t xml:space="preserve">8EA3B1C4</t>
  </si>
  <si>
    <t xml:space="preserve">_x001b_94D1</t>
  </si>
  <si>
    <t xml:space="preserve">664E</t>
  </si>
  <si>
    <t xml:space="preserve">033145</t>
  </si>
  <si>
    <t xml:space="preserve">ㄏㄨㄥˇ</t>
  </si>
  <si>
    <t xml:space="preserve">ALMO</t>
  </si>
  <si>
    <t xml:space="preserve"></t>
  </si>
  <si>
    <t xml:space="preserve">8EA3B1C5</t>
  </si>
  <si>
    <t xml:space="preserve">_x001b_94D2</t>
  </si>
  <si>
    <t xml:space="preserve">6640</t>
  </si>
  <si>
    <t xml:space="preserve">033146</t>
  </si>
  <si>
    <t xml:space="preserve">ㄊㄧㄠˇ</t>
  </si>
  <si>
    <t xml:space="preserve">MCA</t>
  </si>
  <si>
    <t xml:space="preserve"></t>
  </si>
  <si>
    <t xml:space="preserve">8EA3B1C6</t>
  </si>
  <si>
    <t xml:space="preserve">_x001b_94D3</t>
  </si>
  <si>
    <t xml:space="preserve">664B</t>
  </si>
  <si>
    <t xml:space="preserve">033148</t>
  </si>
  <si>
    <t xml:space="preserve">AYCK</t>
  </si>
  <si>
    <t xml:space="preserve"></t>
  </si>
  <si>
    <t xml:space="preserve">8EA3B1C8</t>
  </si>
  <si>
    <t xml:space="preserve">_x001b_94D4</t>
  </si>
  <si>
    <t xml:space="preserve">6648</t>
  </si>
  <si>
    <t xml:space="preserve">033149</t>
  </si>
  <si>
    <t xml:space="preserve">ㄐㄧㄠˇ</t>
  </si>
  <si>
    <t xml:space="preserve">AIHS</t>
  </si>
  <si>
    <t xml:space="preserve"></t>
  </si>
  <si>
    <t xml:space="preserve">8EA3B1C9</t>
  </si>
  <si>
    <t xml:space="preserve">_x001b_94D5</t>
  </si>
  <si>
    <t xml:space="preserve">6660</t>
  </si>
  <si>
    <t xml:space="preserve">03314B</t>
  </si>
  <si>
    <t xml:space="preserve">AFMU</t>
  </si>
  <si>
    <t xml:space="preserve"></t>
  </si>
  <si>
    <t xml:space="preserve">8EA3B1CB</t>
  </si>
  <si>
    <t xml:space="preserve">_x001b_94D6</t>
  </si>
  <si>
    <t xml:space="preserve">6644</t>
  </si>
  <si>
    <t xml:space="preserve">03314C</t>
  </si>
  <si>
    <t xml:space="preserve">ㄏㄨㄤˇ</t>
  </si>
  <si>
    <t xml:space="preserve">ABMR</t>
  </si>
  <si>
    <t xml:space="preserve"></t>
  </si>
  <si>
    <t xml:space="preserve">8EA3B1CC</t>
  </si>
  <si>
    <t xml:space="preserve">_x001b_94D7</t>
  </si>
  <si>
    <t xml:space="preserve">664D</t>
  </si>
  <si>
    <t xml:space="preserve">03314D</t>
  </si>
  <si>
    <t xml:space="preserve">DTQ</t>
  </si>
  <si>
    <t xml:space="preserve"></t>
  </si>
  <si>
    <t xml:space="preserve">8EA3B1CD</t>
  </si>
  <si>
    <t xml:space="preserve">_x001b_94D8</t>
  </si>
  <si>
    <t xml:space="preserve">6837</t>
  </si>
  <si>
    <t xml:space="preserve">03314F</t>
  </si>
  <si>
    <t xml:space="preserve">DIME</t>
  </si>
  <si>
    <t xml:space="preserve"></t>
  </si>
  <si>
    <t xml:space="preserve">8EA3B1CF</t>
  </si>
  <si>
    <t xml:space="preserve">_x001b_94D9</t>
  </si>
  <si>
    <t xml:space="preserve">6824</t>
  </si>
  <si>
    <t xml:space="preserve">033150</t>
  </si>
  <si>
    <t xml:space="preserve">DKSS</t>
  </si>
  <si>
    <t xml:space="preserve"></t>
  </si>
  <si>
    <t xml:space="preserve">8EA3B1D0</t>
  </si>
  <si>
    <t xml:space="preserve">_x001b_94DA</t>
  </si>
  <si>
    <t xml:space="preserve">681B</t>
  </si>
  <si>
    <t xml:space="preserve">033153</t>
  </si>
  <si>
    <t xml:space="preserve">DWK</t>
  </si>
  <si>
    <t xml:space="preserve"></t>
  </si>
  <si>
    <t xml:space="preserve">8EA3B1D3</t>
  </si>
  <si>
    <t xml:space="preserve">_x001b_94DB</t>
  </si>
  <si>
    <t xml:space="preserve">6836</t>
  </si>
  <si>
    <t xml:space="preserve">033154</t>
  </si>
  <si>
    <t xml:space="preserve">ㄧㄣ</t>
  </si>
  <si>
    <t xml:space="preserve">DNAU</t>
  </si>
  <si>
    <t xml:space="preserve"></t>
  </si>
  <si>
    <t xml:space="preserve">8EA3B1D4</t>
  </si>
  <si>
    <t xml:space="preserve">_x001b_94DC</t>
  </si>
  <si>
    <t xml:space="preserve">682C</t>
  </si>
  <si>
    <t xml:space="preserve">033156</t>
  </si>
  <si>
    <t xml:space="preserve">ㄗㄨㄟˋ</t>
  </si>
  <si>
    <t xml:space="preserve">DHEQ</t>
  </si>
  <si>
    <t xml:space="preserve"></t>
  </si>
  <si>
    <t xml:space="preserve">8EA3B1D6</t>
  </si>
  <si>
    <t xml:space="preserve">_x001b_94DD</t>
  </si>
  <si>
    <t xml:space="preserve">6819</t>
  </si>
  <si>
    <t xml:space="preserve">033157</t>
  </si>
  <si>
    <t xml:space="preserve">DHBT</t>
  </si>
  <si>
    <t xml:space="preserve"></t>
  </si>
  <si>
    <t xml:space="preserve">8EA3B1D7</t>
  </si>
  <si>
    <t xml:space="preserve">_x001b_94DE</t>
  </si>
  <si>
    <t xml:space="preserve">6856</t>
  </si>
  <si>
    <t xml:space="preserve">033158</t>
  </si>
  <si>
    <t xml:space="preserve">ㄒㄩㄝˋ</t>
  </si>
  <si>
    <t xml:space="preserve">VRD</t>
  </si>
  <si>
    <t xml:space="preserve"></t>
  </si>
  <si>
    <t xml:space="preserve">8EA3B1D8</t>
  </si>
  <si>
    <t xml:space="preserve">_x001b_94DF</t>
  </si>
  <si>
    <t xml:space="preserve">6847</t>
  </si>
  <si>
    <t xml:space="preserve">033159</t>
  </si>
  <si>
    <t xml:space="preserve">YCD</t>
  </si>
  <si>
    <t xml:space="preserve"></t>
  </si>
  <si>
    <t xml:space="preserve">8EA3B1D9</t>
  </si>
  <si>
    <t xml:space="preserve">_x001b_94E0</t>
  </si>
  <si>
    <t xml:space="preserve">683E</t>
  </si>
  <si>
    <t xml:space="preserve">03315A</t>
  </si>
  <si>
    <t xml:space="preserve">MJD</t>
  </si>
  <si>
    <t xml:space="preserve"></t>
  </si>
  <si>
    <t xml:space="preserve">8EA3B1DA</t>
  </si>
  <si>
    <t xml:space="preserve">_x001b_94E1</t>
  </si>
  <si>
    <t xml:space="preserve">681E</t>
  </si>
  <si>
    <t xml:space="preserve">03315B</t>
  </si>
  <si>
    <t xml:space="preserve">DSLL</t>
  </si>
  <si>
    <t xml:space="preserve"></t>
  </si>
  <si>
    <t xml:space="preserve">8EA3B1DB</t>
  </si>
  <si>
    <t xml:space="preserve">_x001b_94E2</t>
  </si>
  <si>
    <t xml:space="preserve">6815</t>
  </si>
  <si>
    <t xml:space="preserve">03315D</t>
  </si>
  <si>
    <t xml:space="preserve">DMA</t>
  </si>
  <si>
    <t xml:space="preserve"></t>
  </si>
  <si>
    <t xml:space="preserve">8EA3B1DD</t>
  </si>
  <si>
    <t xml:space="preserve">_x001b_94E3</t>
  </si>
  <si>
    <t xml:space="preserve">6822</t>
  </si>
  <si>
    <t xml:space="preserve">03315E</t>
  </si>
  <si>
    <t xml:space="preserve">DLWP</t>
  </si>
  <si>
    <t xml:space="preserve"></t>
  </si>
  <si>
    <t xml:space="preserve">8EA3B1DE</t>
  </si>
  <si>
    <t xml:space="preserve">_x001b_94E4</t>
  </si>
  <si>
    <t xml:space="preserve">6827</t>
  </si>
  <si>
    <t xml:space="preserve">03315F</t>
  </si>
  <si>
    <t xml:space="preserve">DIHQ</t>
  </si>
  <si>
    <t xml:space="preserve"></t>
  </si>
  <si>
    <t xml:space="preserve">8EA3B1DF</t>
  </si>
  <si>
    <t xml:space="preserve">_x001b_94E5</t>
  </si>
  <si>
    <t xml:space="preserve">6859</t>
  </si>
  <si>
    <t xml:space="preserve">033160</t>
  </si>
  <si>
    <t xml:space="preserve">DHRR</t>
  </si>
  <si>
    <t xml:space="preserve"></t>
  </si>
  <si>
    <t xml:space="preserve">8EA3B1E0</t>
  </si>
  <si>
    <t xml:space="preserve">_x001b_94E6</t>
  </si>
  <si>
    <t xml:space="preserve">6858</t>
  </si>
  <si>
    <t xml:space="preserve">033161</t>
  </si>
  <si>
    <t xml:space="preserve">DHX</t>
  </si>
  <si>
    <t xml:space="preserve"></t>
  </si>
  <si>
    <t xml:space="preserve">8EA3B1E1</t>
  </si>
  <si>
    <t xml:space="preserve">_x001b_94E7</t>
  </si>
  <si>
    <t xml:space="preserve">6855</t>
  </si>
  <si>
    <t xml:space="preserve">033162</t>
  </si>
  <si>
    <t xml:space="preserve">DOI</t>
  </si>
  <si>
    <t xml:space="preserve"></t>
  </si>
  <si>
    <t xml:space="preserve">8EA3B1E2</t>
  </si>
  <si>
    <t xml:space="preserve">_x001b_94E8</t>
  </si>
  <si>
    <t xml:space="preserve">6830</t>
  </si>
  <si>
    <t xml:space="preserve">033163</t>
  </si>
  <si>
    <t xml:space="preserve">DOMG</t>
  </si>
  <si>
    <t xml:space="preserve"></t>
  </si>
  <si>
    <t xml:space="preserve">8EA3B1E3</t>
  </si>
  <si>
    <t xml:space="preserve">_x001b_94E9</t>
  </si>
  <si>
    <t xml:space="preserve">6823</t>
  </si>
  <si>
    <t xml:space="preserve">033164</t>
  </si>
  <si>
    <t xml:space="preserve">ㄖㄣˇ</t>
  </si>
  <si>
    <t xml:space="preserve">TUNO</t>
  </si>
  <si>
    <t xml:space="preserve"></t>
  </si>
  <si>
    <t xml:space="preserve">8EA3B1E4</t>
  </si>
  <si>
    <t xml:space="preserve">_x001b_94EA</t>
  </si>
  <si>
    <t xml:space="preserve">6B2E</t>
  </si>
  <si>
    <t xml:space="preserve">033165</t>
  </si>
  <si>
    <t xml:space="preserve">OVNO</t>
  </si>
  <si>
    <t xml:space="preserve"></t>
  </si>
  <si>
    <t xml:space="preserve">8EA3B1E5</t>
  </si>
  <si>
    <t xml:space="preserve">_x001b_94EB</t>
  </si>
  <si>
    <t xml:space="preserve">6B2B</t>
  </si>
  <si>
    <t xml:space="preserve">033166</t>
  </si>
  <si>
    <t xml:space="preserve">HTNO</t>
  </si>
  <si>
    <t xml:space="preserve"></t>
  </si>
  <si>
    <t xml:space="preserve">8EA3B1E6</t>
  </si>
  <si>
    <t xml:space="preserve">_x001b_94EC</t>
  </si>
  <si>
    <t xml:space="preserve">6B30</t>
  </si>
  <si>
    <t xml:space="preserve">033167</t>
  </si>
  <si>
    <t xml:space="preserve">YMHBY</t>
  </si>
  <si>
    <t xml:space="preserve"></t>
  </si>
  <si>
    <t xml:space="preserve">8EA3B1E7</t>
  </si>
  <si>
    <t xml:space="preserve">_x001b_94ED</t>
  </si>
  <si>
    <t xml:space="preserve">6B6C</t>
  </si>
  <si>
    <t xml:space="preserve">033168</t>
  </si>
  <si>
    <t xml:space="preserve">ㄑㄧㄢˊ</t>
  </si>
  <si>
    <t xml:space="preserve">MNIQ</t>
  </si>
  <si>
    <t xml:space="preserve"></t>
  </si>
  <si>
    <t xml:space="preserve">8EA3B1E8</t>
  </si>
  <si>
    <t xml:space="preserve">_x001b_94EE</t>
  </si>
  <si>
    <t xml:space="preserve">6B8B</t>
  </si>
  <si>
    <t xml:space="preserve">03316A</t>
  </si>
  <si>
    <t xml:space="preserve">ㄘㄢˊ</t>
  </si>
  <si>
    <t xml:space="preserve">HUFD</t>
  </si>
  <si>
    <t xml:space="preserve"></t>
  </si>
  <si>
    <t xml:space="preserve">8EA3B1EA</t>
  </si>
  <si>
    <t xml:space="preserve">_x001b_94EF</t>
  </si>
  <si>
    <t xml:space="preserve">6BE9</t>
  </si>
  <si>
    <t xml:space="preserve">03316C</t>
  </si>
  <si>
    <t xml:space="preserve">HUIHQ</t>
  </si>
  <si>
    <t xml:space="preserve"></t>
  </si>
  <si>
    <t xml:space="preserve">8EA3B1EC</t>
  </si>
  <si>
    <t xml:space="preserve">_x001b_94F0</t>
  </si>
  <si>
    <t xml:space="preserve">6BEA</t>
  </si>
  <si>
    <t xml:space="preserve">03316D</t>
  </si>
  <si>
    <t xml:space="preserve">ㄇㄨˊ</t>
  </si>
  <si>
    <t xml:space="preserve">HUPA</t>
  </si>
  <si>
    <t xml:space="preserve"></t>
  </si>
  <si>
    <t xml:space="preserve">8EA3B1ED</t>
  </si>
  <si>
    <t xml:space="preserve">_x001b_94F1</t>
  </si>
  <si>
    <t xml:space="preserve">6BE5</t>
  </si>
  <si>
    <t xml:space="preserve">03316E</t>
  </si>
  <si>
    <t xml:space="preserve">EBCJ</t>
  </si>
  <si>
    <t xml:space="preserve"></t>
  </si>
  <si>
    <t xml:space="preserve">8EA3B1EE</t>
  </si>
  <si>
    <t xml:space="preserve">_x001b_94F2</t>
  </si>
  <si>
    <t xml:space="preserve">6D6B</t>
  </si>
  <si>
    <t xml:space="preserve">03316F</t>
  </si>
  <si>
    <t xml:space="preserve">EIPB</t>
  </si>
  <si>
    <t xml:space="preserve"></t>
  </si>
  <si>
    <t xml:space="preserve">8EA3B1EF</t>
  </si>
  <si>
    <t xml:space="preserve">_x001b_94F3</t>
  </si>
  <si>
    <t xml:space="preserve">6D73</t>
  </si>
  <si>
    <t xml:space="preserve">033172</t>
  </si>
  <si>
    <t xml:space="preserve">EIJE</t>
  </si>
  <si>
    <t xml:space="preserve"></t>
  </si>
  <si>
    <t xml:space="preserve">8EA3B1F2</t>
  </si>
  <si>
    <t xml:space="preserve">_x001b_94F4</t>
  </si>
  <si>
    <t xml:space="preserve">6D57</t>
  </si>
  <si>
    <t xml:space="preserve">033173</t>
  </si>
  <si>
    <t xml:space="preserve">EIUH</t>
  </si>
  <si>
    <t xml:space="preserve"></t>
  </si>
  <si>
    <t xml:space="preserve">8EA3B1F3</t>
  </si>
  <si>
    <t xml:space="preserve">_x001b_94F5</t>
  </si>
  <si>
    <t xml:space="preserve">6D5D</t>
  </si>
  <si>
    <t xml:space="preserve">033176</t>
  </si>
  <si>
    <t xml:space="preserve">EBDI</t>
  </si>
  <si>
    <t xml:space="preserve"></t>
  </si>
  <si>
    <t xml:space="preserve">8EA3B1F6</t>
  </si>
  <si>
    <t xml:space="preserve">_x001b_94F6</t>
  </si>
  <si>
    <t xml:space="preserve">6D56</t>
  </si>
  <si>
    <t xml:space="preserve">033177</t>
  </si>
  <si>
    <t xml:space="preserve">ㄌㄧㄝˋ</t>
  </si>
  <si>
    <t xml:space="preserve">ENKG</t>
  </si>
  <si>
    <t xml:space="preserve"></t>
  </si>
  <si>
    <t xml:space="preserve">8EA3B1F7</t>
  </si>
  <si>
    <t xml:space="preserve">_x001b_94F7</t>
  </si>
  <si>
    <t xml:space="preserve">6D8F</t>
  </si>
  <si>
    <t xml:space="preserve">033178</t>
  </si>
  <si>
    <t xml:space="preserve">EOIR</t>
  </si>
  <si>
    <t xml:space="preserve"></t>
  </si>
  <si>
    <t xml:space="preserve">8EA3B1F8</t>
  </si>
  <si>
    <t xml:space="preserve">_x001b_94F8</t>
  </si>
  <si>
    <t xml:space="preserve">HERE</t>
  </si>
  <si>
    <t xml:space="preserve"></t>
  </si>
  <si>
    <t xml:space="preserve">_x001b_94F9</t>
  </si>
  <si>
    <t xml:space="preserve">6D1C</t>
  </si>
  <si>
    <t xml:space="preserve">03317A</t>
  </si>
  <si>
    <t xml:space="preserve">ㄌㄨㄛˋ</t>
  </si>
  <si>
    <t xml:space="preserve">ECRU</t>
  </si>
  <si>
    <t xml:space="preserve"></t>
  </si>
  <si>
    <t xml:space="preserve">8EA3B1FA</t>
  </si>
  <si>
    <t xml:space="preserve">_x001b_94FA</t>
  </si>
  <si>
    <t xml:space="preserve">6D9A</t>
  </si>
  <si>
    <t xml:space="preserve">03317B</t>
  </si>
  <si>
    <t xml:space="preserve">ㄕㄨㄟˋ</t>
  </si>
  <si>
    <t xml:space="preserve">EQKI</t>
  </si>
  <si>
    <t xml:space="preserve"></t>
  </si>
  <si>
    <t xml:space="preserve">8EA3B1FB</t>
  </si>
  <si>
    <t xml:space="preserve">_x001b_94FB</t>
  </si>
  <si>
    <t xml:space="preserve">6D9B</t>
  </si>
  <si>
    <t xml:space="preserve">03317C</t>
  </si>
  <si>
    <t xml:space="preserve">ㄊㄠ</t>
  </si>
  <si>
    <t xml:space="preserve">EMSK</t>
  </si>
  <si>
    <t xml:space="preserve"></t>
  </si>
  <si>
    <t xml:space="preserve">8EA3B1FC</t>
  </si>
  <si>
    <t xml:space="preserve">_x001b_94FC</t>
  </si>
  <si>
    <t xml:space="preserve">6D99</t>
  </si>
  <si>
    <t xml:space="preserve">03317D</t>
  </si>
  <si>
    <t xml:space="preserve">EDHH</t>
  </si>
  <si>
    <t xml:space="preserve"></t>
  </si>
  <si>
    <t xml:space="preserve">8EA3B1FD</t>
  </si>
  <si>
    <t xml:space="preserve">_x001b_94FD</t>
  </si>
  <si>
    <t xml:space="preserve">6D81</t>
  </si>
  <si>
    <t xml:space="preserve">033221</t>
  </si>
  <si>
    <t xml:space="preserve">EMMV</t>
  </si>
  <si>
    <t xml:space="preserve"></t>
  </si>
  <si>
    <t xml:space="preserve">8EA3B2A1</t>
  </si>
  <si>
    <t xml:space="preserve">_x001b_94FE</t>
  </si>
  <si>
    <t xml:space="preserve">6D71</t>
  </si>
  <si>
    <t xml:space="preserve">033222</t>
  </si>
  <si>
    <t xml:space="preserve">ㄔㄨㄣˊ</t>
  </si>
  <si>
    <t xml:space="preserve">EHEJ</t>
  </si>
  <si>
    <t xml:space="preserve"></t>
  </si>
  <si>
    <t xml:space="preserve">8EA3B2A2</t>
  </si>
  <si>
    <t xml:space="preserve">_x001b_9540</t>
  </si>
  <si>
    <t xml:space="preserve">6D72</t>
  </si>
  <si>
    <t xml:space="preserve">033225</t>
  </si>
  <si>
    <t xml:space="preserve">ㄅㄥˇ</t>
  </si>
  <si>
    <t xml:space="preserve">EHMC</t>
  </si>
  <si>
    <t xml:space="preserve"></t>
  </si>
  <si>
    <t xml:space="preserve">8EA3B2A5</t>
  </si>
  <si>
    <t xml:space="preserve">_x001b_9541</t>
  </si>
  <si>
    <t xml:space="preserve">6D5C</t>
  </si>
  <si>
    <t xml:space="preserve">033226</t>
  </si>
  <si>
    <t xml:space="preserve">ㄅㄧㄣ</t>
  </si>
  <si>
    <t xml:space="preserve">EOYT</t>
  </si>
  <si>
    <t xml:space="preserve"></t>
  </si>
  <si>
    <t xml:space="preserve">8EA3B2A6</t>
  </si>
  <si>
    <t xml:space="preserve">_x001b_9542</t>
  </si>
  <si>
    <t xml:space="preserve">6D96</t>
  </si>
  <si>
    <t xml:space="preserve">033227</t>
  </si>
  <si>
    <t xml:space="preserve">FYCK</t>
  </si>
  <si>
    <t xml:space="preserve"></t>
  </si>
  <si>
    <t xml:space="preserve">8EA3B2A7</t>
  </si>
  <si>
    <t xml:space="preserve">_x001b_9543</t>
  </si>
  <si>
    <t xml:space="preserve">70C4</t>
  </si>
  <si>
    <t xml:space="preserve">033228</t>
  </si>
  <si>
    <t xml:space="preserve">FLMI</t>
  </si>
  <si>
    <t xml:space="preserve"></t>
  </si>
  <si>
    <t xml:space="preserve">8EA3B2A8</t>
  </si>
  <si>
    <t xml:space="preserve">_x001b_9544</t>
  </si>
  <si>
    <t xml:space="preserve">70DB</t>
  </si>
  <si>
    <t xml:space="preserve">033229</t>
  </si>
  <si>
    <t xml:space="preserve">FOD</t>
  </si>
  <si>
    <t xml:space="preserve"></t>
  </si>
  <si>
    <t xml:space="preserve">8EA3B2A9</t>
  </si>
  <si>
    <t xml:space="preserve">_x001b_9545</t>
  </si>
  <si>
    <t xml:space="preserve">70CC</t>
  </si>
  <si>
    <t xml:space="preserve">03322A</t>
  </si>
  <si>
    <t xml:space="preserve">ㄒㄧㄡ</t>
  </si>
  <si>
    <t xml:space="preserve">FHBY</t>
  </si>
  <si>
    <t xml:space="preserve"></t>
  </si>
  <si>
    <t xml:space="preserve">8EA3B2AA</t>
  </si>
  <si>
    <t xml:space="preserve">_x001b_9546</t>
  </si>
  <si>
    <t xml:space="preserve">70D0</t>
  </si>
  <si>
    <t xml:space="preserve">03322B</t>
  </si>
  <si>
    <t xml:space="preserve"></t>
  </si>
  <si>
    <t xml:space="preserve">8EA3B2AB</t>
  </si>
  <si>
    <t xml:space="preserve">_x001b_9547</t>
  </si>
  <si>
    <t xml:space="preserve">70E3</t>
  </si>
  <si>
    <t xml:space="preserve">03322C</t>
  </si>
  <si>
    <t xml:space="preserve">FWK</t>
  </si>
  <si>
    <t xml:space="preserve"></t>
  </si>
  <si>
    <t xml:space="preserve">8EA3B2AC</t>
  </si>
  <si>
    <t xml:space="preserve">_x001b_9548</t>
  </si>
  <si>
    <t xml:space="preserve">70DF</t>
  </si>
  <si>
    <t xml:space="preserve">03322D</t>
  </si>
  <si>
    <t xml:space="preserve">ㄧㄢ</t>
  </si>
  <si>
    <t xml:space="preserve">GIF</t>
  </si>
  <si>
    <t xml:space="preserve"></t>
  </si>
  <si>
    <t xml:space="preserve">8EA3B2AD</t>
  </si>
  <si>
    <t xml:space="preserve">_x001b_9549</t>
  </si>
  <si>
    <t xml:space="preserve">70D6</t>
  </si>
  <si>
    <t xml:space="preserve">03322F</t>
  </si>
  <si>
    <t xml:space="preserve">MNF</t>
  </si>
  <si>
    <t xml:space="preserve"></t>
  </si>
  <si>
    <t xml:space="preserve">8EA3B2AF</t>
  </si>
  <si>
    <t xml:space="preserve">_x001b_954A</t>
  </si>
  <si>
    <t xml:space="preserve">70EE</t>
  </si>
  <si>
    <t xml:space="preserve">033230</t>
  </si>
  <si>
    <t xml:space="preserve">IHMF</t>
  </si>
  <si>
    <t xml:space="preserve"></t>
  </si>
  <si>
    <t xml:space="preserve">8EA3B2B0</t>
  </si>
  <si>
    <t xml:space="preserve">_x001b_954B</t>
  </si>
  <si>
    <t xml:space="preserve">70D5</t>
  </si>
  <si>
    <t xml:space="preserve">033231</t>
  </si>
  <si>
    <t xml:space="preserve">ㄇㄧㄝˋ</t>
  </si>
  <si>
    <t xml:space="preserve">HQMCW</t>
  </si>
  <si>
    <t xml:space="preserve"></t>
  </si>
  <si>
    <t xml:space="preserve">8EA3B2B1</t>
  </si>
  <si>
    <t xml:space="preserve">_x001b_954C</t>
  </si>
  <si>
    <t xml:space="preserve">727A</t>
  </si>
  <si>
    <t xml:space="preserve">033236</t>
  </si>
  <si>
    <t xml:space="preserve">KHIUH</t>
  </si>
  <si>
    <t xml:space="preserve"></t>
  </si>
  <si>
    <t xml:space="preserve">8EA3B2B6</t>
  </si>
  <si>
    <t xml:space="preserve">_x001b_954D</t>
  </si>
  <si>
    <t xml:space="preserve">72F5</t>
  </si>
  <si>
    <t xml:space="preserve">033238</t>
  </si>
  <si>
    <t xml:space="preserve">ㄉㄡˋ</t>
  </si>
  <si>
    <t xml:space="preserve">KHAMJ</t>
  </si>
  <si>
    <t xml:space="preserve"></t>
  </si>
  <si>
    <t xml:space="preserve">8EA3B2B8</t>
  </si>
  <si>
    <t xml:space="preserve">_x001b_954E</t>
  </si>
  <si>
    <t xml:space="preserve">7302</t>
  </si>
  <si>
    <t xml:space="preserve">033239</t>
  </si>
  <si>
    <t xml:space="preserve">MGAV</t>
  </si>
  <si>
    <t xml:space="preserve"></t>
  </si>
  <si>
    <t xml:space="preserve">8EA3B2B9</t>
  </si>
  <si>
    <t xml:space="preserve">_x001b_954F</t>
  </si>
  <si>
    <t xml:space="preserve">73E2</t>
  </si>
  <si>
    <t xml:space="preserve">03323C</t>
  </si>
  <si>
    <t xml:space="preserve">MGIHM</t>
  </si>
  <si>
    <t xml:space="preserve"></t>
  </si>
  <si>
    <t xml:space="preserve">8EA3B2BC</t>
  </si>
  <si>
    <t xml:space="preserve">_x001b_9550</t>
  </si>
  <si>
    <t xml:space="preserve">73EC</t>
  </si>
  <si>
    <t xml:space="preserve">03323D</t>
  </si>
  <si>
    <t xml:space="preserve">MGKSS</t>
  </si>
  <si>
    <t xml:space="preserve"></t>
  </si>
  <si>
    <t xml:space="preserve">8EA3B2BD</t>
  </si>
  <si>
    <t xml:space="preserve">_x001b_9551</t>
  </si>
  <si>
    <t xml:space="preserve">73D5</t>
  </si>
  <si>
    <t xml:space="preserve">03323E</t>
  </si>
  <si>
    <t xml:space="preserve">MGIHS</t>
  </si>
  <si>
    <t xml:space="preserve"></t>
  </si>
  <si>
    <t xml:space="preserve">8EA3B2BE</t>
  </si>
  <si>
    <t xml:space="preserve">_x001b_9552</t>
  </si>
  <si>
    <t xml:space="preserve">73F9</t>
  </si>
  <si>
    <t xml:space="preserve">03323F</t>
  </si>
  <si>
    <t xml:space="preserve">MGHNN</t>
  </si>
  <si>
    <t xml:space="preserve"></t>
  </si>
  <si>
    <t xml:space="preserve">8EA3B2BF</t>
  </si>
  <si>
    <t xml:space="preserve">_x001b_9553</t>
  </si>
  <si>
    <t xml:space="preserve">MGHBR</t>
  </si>
  <si>
    <t xml:space="preserve"></t>
  </si>
  <si>
    <t xml:space="preserve">_x001b_9554</t>
  </si>
  <si>
    <t xml:space="preserve">73E6</t>
  </si>
  <si>
    <t xml:space="preserve">033241</t>
  </si>
  <si>
    <t xml:space="preserve">ㄒㄧㄤˋ</t>
  </si>
  <si>
    <t xml:space="preserve">MGOJU</t>
  </si>
  <si>
    <t xml:space="preserve"></t>
  </si>
  <si>
    <t xml:space="preserve">8EA3B2C1</t>
  </si>
  <si>
    <t xml:space="preserve">_x001b_9555</t>
  </si>
  <si>
    <t xml:space="preserve">73E4</t>
  </si>
  <si>
    <t xml:space="preserve">033246</t>
  </si>
  <si>
    <t xml:space="preserve"></t>
  </si>
  <si>
    <t xml:space="preserve">8EA3B2C6</t>
  </si>
  <si>
    <t xml:space="preserve">_x001b_9556</t>
  </si>
  <si>
    <t xml:space="preserve">73E1</t>
  </si>
  <si>
    <t xml:space="preserve">033247</t>
  </si>
  <si>
    <t xml:space="preserve">JRMVN</t>
  </si>
  <si>
    <t xml:space="preserve"></t>
  </si>
  <si>
    <t xml:space="preserve">8EA3B2C7</t>
  </si>
  <si>
    <t xml:space="preserve">_x001b_9557</t>
  </si>
  <si>
    <t xml:space="preserve">74F3</t>
  </si>
  <si>
    <t xml:space="preserve">033248</t>
  </si>
  <si>
    <t xml:space="preserve">ㄏㄨˊ</t>
  </si>
  <si>
    <t xml:space="preserve">WHIO</t>
  </si>
  <si>
    <t xml:space="preserve"></t>
  </si>
  <si>
    <t xml:space="preserve">8EA3B2C8</t>
  </si>
  <si>
    <t xml:space="preserve">_x001b_9558</t>
  </si>
  <si>
    <t xml:space="preserve">7556</t>
  </si>
  <si>
    <t xml:space="preserve">03324D</t>
  </si>
  <si>
    <t xml:space="preserve">ㄨㄚ</t>
  </si>
  <si>
    <t xml:space="preserve">WW</t>
  </si>
  <si>
    <t xml:space="preserve"></t>
  </si>
  <si>
    <t xml:space="preserve">8EA3B2CD</t>
  </si>
  <si>
    <t xml:space="preserve">_x001b_9559</t>
  </si>
  <si>
    <t xml:space="preserve">7555</t>
  </si>
  <si>
    <t xml:space="preserve">03324E</t>
  </si>
  <si>
    <t xml:space="preserve">WGB</t>
  </si>
  <si>
    <t xml:space="preserve"></t>
  </si>
  <si>
    <t xml:space="preserve">8EA3B2CE</t>
  </si>
  <si>
    <t xml:space="preserve">_x001b_955A</t>
  </si>
  <si>
    <t xml:space="preserve">7558</t>
  </si>
  <si>
    <t xml:space="preserve">03324F</t>
  </si>
  <si>
    <t xml:space="preserve">YRW</t>
  </si>
  <si>
    <t xml:space="preserve"></t>
  </si>
  <si>
    <t xml:space="preserve">8EA3B2CF</t>
  </si>
  <si>
    <t xml:space="preserve">_x001b_955B</t>
  </si>
  <si>
    <t xml:space="preserve">7557</t>
  </si>
  <si>
    <t xml:space="preserve">033250</t>
  </si>
  <si>
    <t xml:space="preserve">JWNO</t>
  </si>
  <si>
    <t xml:space="preserve"></t>
  </si>
  <si>
    <t xml:space="preserve">8EA3B2D0</t>
  </si>
  <si>
    <t xml:space="preserve">_x001b_955C</t>
  </si>
  <si>
    <t xml:space="preserve">755E</t>
  </si>
  <si>
    <t xml:space="preserve">033251</t>
  </si>
  <si>
    <t xml:space="preserve">KYVI</t>
  </si>
  <si>
    <t xml:space="preserve"></t>
  </si>
  <si>
    <t xml:space="preserve">8EA3B2D1</t>
  </si>
  <si>
    <t xml:space="preserve">_x001b_955D</t>
  </si>
  <si>
    <t xml:space="preserve">75C3</t>
  </si>
  <si>
    <t xml:space="preserve">033252</t>
  </si>
  <si>
    <t xml:space="preserve">KMNR</t>
  </si>
  <si>
    <t xml:space="preserve"></t>
  </si>
  <si>
    <t xml:space="preserve">8EA3B2D2</t>
  </si>
  <si>
    <t xml:space="preserve">_x001b_955E</t>
  </si>
  <si>
    <t xml:space="preserve">75B4</t>
  </si>
  <si>
    <t xml:space="preserve">033255</t>
  </si>
  <si>
    <t xml:space="preserve">KPRU</t>
  </si>
  <si>
    <t xml:space="preserve"></t>
  </si>
  <si>
    <t xml:space="preserve">8EA3B2D5</t>
  </si>
  <si>
    <t xml:space="preserve">_x001b_955F</t>
  </si>
  <si>
    <t xml:space="preserve">75B1</t>
  </si>
  <si>
    <t xml:space="preserve">033257</t>
  </si>
  <si>
    <t xml:space="preserve">ㄆㄠˋ</t>
  </si>
  <si>
    <t xml:space="preserve">IKBT</t>
  </si>
  <si>
    <t xml:space="preserve"></t>
  </si>
  <si>
    <t xml:space="preserve">8EA3B2D7</t>
  </si>
  <si>
    <t xml:space="preserve">_x001b_9560</t>
  </si>
  <si>
    <t xml:space="preserve">76CB</t>
  </si>
  <si>
    <t xml:space="preserve">03325A</t>
  </si>
  <si>
    <t xml:space="preserve">NUBT</t>
  </si>
  <si>
    <t xml:space="preserve"></t>
  </si>
  <si>
    <t xml:space="preserve">8EA3B2DA</t>
  </si>
  <si>
    <t xml:space="preserve">_x001b_9561</t>
  </si>
  <si>
    <t xml:space="preserve">76CC</t>
  </si>
  <si>
    <t xml:space="preserve">03325B</t>
  </si>
  <si>
    <t xml:space="preserve">BUMOB</t>
  </si>
  <si>
    <t xml:space="preserve"></t>
  </si>
  <si>
    <t xml:space="preserve">8EA3B2DB</t>
  </si>
  <si>
    <t xml:space="preserve">_x001b_9562</t>
  </si>
  <si>
    <t xml:space="preserve">772A</t>
  </si>
  <si>
    <t xml:space="preserve">03325C</t>
  </si>
  <si>
    <t xml:space="preserve">BURHU</t>
  </si>
  <si>
    <t xml:space="preserve"></t>
  </si>
  <si>
    <t xml:space="preserve">8EA3B2DC</t>
  </si>
  <si>
    <t xml:space="preserve">_x001b_9563</t>
  </si>
  <si>
    <t xml:space="preserve">7716</t>
  </si>
  <si>
    <t xml:space="preserve">03325E</t>
  </si>
  <si>
    <t xml:space="preserve">BULBK</t>
  </si>
  <si>
    <t xml:space="preserve"></t>
  </si>
  <si>
    <t xml:space="preserve">8EA3B2DE</t>
  </si>
  <si>
    <t xml:space="preserve">_x001b_9564</t>
  </si>
  <si>
    <t xml:space="preserve">770F</t>
  </si>
  <si>
    <t xml:space="preserve">03325F</t>
  </si>
  <si>
    <t xml:space="preserve">BUINE</t>
  </si>
  <si>
    <t xml:space="preserve"></t>
  </si>
  <si>
    <t xml:space="preserve">8EA3B2DF</t>
  </si>
  <si>
    <t xml:space="preserve">_x001b_9565</t>
  </si>
  <si>
    <t xml:space="preserve">773F</t>
  </si>
  <si>
    <t xml:space="preserve">033262</t>
  </si>
  <si>
    <t xml:space="preserve">BUFQ</t>
  </si>
  <si>
    <t xml:space="preserve"></t>
  </si>
  <si>
    <t xml:space="preserve">8EA3B2E2</t>
  </si>
  <si>
    <t xml:space="preserve">_x001b_9566</t>
  </si>
  <si>
    <t xml:space="preserve">772B</t>
  </si>
  <si>
    <t xml:space="preserve">033263</t>
  </si>
  <si>
    <t xml:space="preserve">BUMMF</t>
  </si>
  <si>
    <t xml:space="preserve"></t>
  </si>
  <si>
    <t xml:space="preserve">8EA3B2E3</t>
  </si>
  <si>
    <t xml:space="preserve">_x001b_9567</t>
  </si>
  <si>
    <t xml:space="preserve">770E</t>
  </si>
  <si>
    <t xml:space="preserve">033264</t>
  </si>
  <si>
    <t xml:space="preserve">BUSP</t>
  </si>
  <si>
    <t xml:space="preserve"></t>
  </si>
  <si>
    <t xml:space="preserve">8EA3B2E4</t>
  </si>
  <si>
    <t xml:space="preserve">_x001b_9568</t>
  </si>
  <si>
    <t xml:space="preserve">7724</t>
  </si>
  <si>
    <t xml:space="preserve">033265</t>
  </si>
  <si>
    <t xml:space="preserve">BUHPM</t>
  </si>
  <si>
    <t xml:space="preserve"></t>
  </si>
  <si>
    <t xml:space="preserve">8EA3B2E5</t>
  </si>
  <si>
    <t xml:space="preserve">_x001b_9569</t>
  </si>
  <si>
    <t xml:space="preserve">7721</t>
  </si>
  <si>
    <t xml:space="preserve">033267</t>
  </si>
  <si>
    <t xml:space="preserve">KCBU</t>
  </si>
  <si>
    <t xml:space="preserve"></t>
  </si>
  <si>
    <t xml:space="preserve">8EA3B2E7</t>
  </si>
  <si>
    <t xml:space="preserve">_x001b_956A</t>
  </si>
  <si>
    <t xml:space="preserve">7718</t>
  </si>
  <si>
    <t xml:space="preserve">033268</t>
  </si>
  <si>
    <t xml:space="preserve">NHOII</t>
  </si>
  <si>
    <t xml:space="preserve"></t>
  </si>
  <si>
    <t xml:space="preserve">8EA3B2E8</t>
  </si>
  <si>
    <t xml:space="preserve">_x001b_956B</t>
  </si>
  <si>
    <t xml:space="preserve">77DD</t>
  </si>
  <si>
    <t xml:space="preserve">033269</t>
  </si>
  <si>
    <t xml:space="preserve">ㄍㄨㄢ</t>
  </si>
  <si>
    <t xml:space="preserve">MROPD</t>
  </si>
  <si>
    <t xml:space="preserve"></t>
  </si>
  <si>
    <t xml:space="preserve">8EA3B2E9</t>
  </si>
  <si>
    <t xml:space="preserve">_x001b_956C</t>
  </si>
  <si>
    <t xml:space="preserve">7824</t>
  </si>
  <si>
    <t xml:space="preserve">03326C</t>
  </si>
  <si>
    <t xml:space="preserve">MRHA</t>
  </si>
  <si>
    <t xml:space="preserve"></t>
  </si>
  <si>
    <t xml:space="preserve">8EA3B2EC</t>
  </si>
  <si>
    <t xml:space="preserve">_x001b_956D</t>
  </si>
  <si>
    <t xml:space="preserve">7836</t>
  </si>
  <si>
    <t xml:space="preserve">03326D</t>
  </si>
  <si>
    <t xml:space="preserve">IFMMF</t>
  </si>
  <si>
    <t xml:space="preserve"></t>
  </si>
  <si>
    <t xml:space="preserve">8EA3B2ED</t>
  </si>
  <si>
    <t xml:space="preserve">_x001b_956E</t>
  </si>
  <si>
    <t xml:space="preserve">7958</t>
  </si>
  <si>
    <t xml:space="preserve">03326F</t>
  </si>
  <si>
    <t xml:space="preserve">ㄙㄨㄢˋ</t>
  </si>
  <si>
    <t xml:space="preserve">IFJD</t>
  </si>
  <si>
    <t xml:space="preserve"></t>
  </si>
  <si>
    <t xml:space="preserve">8EA3B2EF</t>
  </si>
  <si>
    <t xml:space="preserve">_x001b_956F</t>
  </si>
  <si>
    <t xml:space="preserve">7959</t>
  </si>
  <si>
    <t xml:space="preserve">033270</t>
  </si>
  <si>
    <t xml:space="preserve">IFNF</t>
  </si>
  <si>
    <t xml:space="preserve"></t>
  </si>
  <si>
    <t xml:space="preserve">8EA3B2F0</t>
  </si>
  <si>
    <t xml:space="preserve">_x001b_9570</t>
  </si>
  <si>
    <t xml:space="preserve">7962</t>
  </si>
  <si>
    <t xml:space="preserve">033272</t>
  </si>
  <si>
    <t xml:space="preserve">HDFQ</t>
  </si>
  <si>
    <t xml:space="preserve"></t>
  </si>
  <si>
    <t xml:space="preserve">8EA3B2F2</t>
  </si>
  <si>
    <t xml:space="preserve">_x001b_9571</t>
  </si>
  <si>
    <t xml:space="preserve">79DA</t>
  </si>
  <si>
    <t xml:space="preserve">033273</t>
  </si>
  <si>
    <t xml:space="preserve">HDJR</t>
  </si>
  <si>
    <t xml:space="preserve"></t>
  </si>
  <si>
    <t xml:space="preserve">8EA3B2F3</t>
  </si>
  <si>
    <t xml:space="preserve">_x001b_9572</t>
  </si>
  <si>
    <t xml:space="preserve">79D9</t>
  </si>
  <si>
    <t xml:space="preserve">033274</t>
  </si>
  <si>
    <t xml:space="preserve">HDIKK</t>
  </si>
  <si>
    <t xml:space="preserve"></t>
  </si>
  <si>
    <t xml:space="preserve">8EA3B2F4</t>
  </si>
  <si>
    <t xml:space="preserve">_x001b_9573</t>
  </si>
  <si>
    <t xml:space="preserve">79E1</t>
  </si>
  <si>
    <t xml:space="preserve">033276</t>
  </si>
  <si>
    <t xml:space="preserve">HDYR</t>
  </si>
  <si>
    <t xml:space="preserve"></t>
  </si>
  <si>
    <t xml:space="preserve">8EA3B2F6</t>
  </si>
  <si>
    <t xml:space="preserve">_x001b_9574</t>
  </si>
  <si>
    <t xml:space="preserve">79E5</t>
  </si>
  <si>
    <t xml:space="preserve">033277</t>
  </si>
  <si>
    <t xml:space="preserve">HDHS</t>
  </si>
  <si>
    <t xml:space="preserve"></t>
  </si>
  <si>
    <t xml:space="preserve">8EA3B2F7</t>
  </si>
  <si>
    <t xml:space="preserve">_x001b_9575</t>
  </si>
  <si>
    <t xml:space="preserve">79E8</t>
  </si>
  <si>
    <t xml:space="preserve">033278</t>
  </si>
  <si>
    <t xml:space="preserve">ㄗㄨㄛˊ</t>
  </si>
  <si>
    <t xml:space="preserve">HDDHE</t>
  </si>
  <si>
    <t xml:space="preserve"></t>
  </si>
  <si>
    <t xml:space="preserve">8EA3B2F8</t>
  </si>
  <si>
    <t xml:space="preserve">_x001b_9576</t>
  </si>
  <si>
    <t xml:space="preserve">79DB</t>
  </si>
  <si>
    <t xml:space="preserve">033279</t>
  </si>
  <si>
    <t xml:space="preserve">HDOMI</t>
  </si>
  <si>
    <t xml:space="preserve"></t>
  </si>
  <si>
    <t xml:space="preserve">8EA3B2F9</t>
  </si>
  <si>
    <t xml:space="preserve">_x001b_9577</t>
  </si>
  <si>
    <t xml:space="preserve">79E2</t>
  </si>
  <si>
    <t xml:space="preserve">03327B</t>
  </si>
  <si>
    <t xml:space="preserve">HDNF</t>
  </si>
  <si>
    <t xml:space="preserve"></t>
  </si>
  <si>
    <t xml:space="preserve">8EA3B2FB</t>
  </si>
  <si>
    <t xml:space="preserve">_x001b_9578</t>
  </si>
  <si>
    <t xml:space="preserve">79F0</t>
  </si>
  <si>
    <t xml:space="preserve">03327C</t>
  </si>
  <si>
    <t xml:space="preserve">ㄔㄣˋ</t>
  </si>
  <si>
    <t xml:space="preserve">YTJMN</t>
  </si>
  <si>
    <t xml:space="preserve"></t>
  </si>
  <si>
    <t xml:space="preserve">8EA3B2FC</t>
  </si>
  <si>
    <t xml:space="preserve">_x001b_9579</t>
  </si>
  <si>
    <t xml:space="preserve">7ADA</t>
  </si>
  <si>
    <t xml:space="preserve">033323</t>
  </si>
  <si>
    <t xml:space="preserve">YTYT</t>
  </si>
  <si>
    <t xml:space="preserve"></t>
  </si>
  <si>
    <t xml:space="preserve">8EA3B3A3</t>
  </si>
  <si>
    <t xml:space="preserve">_x001b_957A</t>
  </si>
  <si>
    <t xml:space="preserve">7ADD</t>
  </si>
  <si>
    <t xml:space="preserve">033324</t>
  </si>
  <si>
    <t xml:space="preserve">YTOII</t>
  </si>
  <si>
    <t xml:space="preserve"></t>
  </si>
  <si>
    <t xml:space="preserve">8EA3B3A4</t>
  </si>
  <si>
    <t xml:space="preserve">_x001b_957B</t>
  </si>
  <si>
    <t xml:space="preserve">7ADB</t>
  </si>
  <si>
    <t xml:space="preserve">033326</t>
  </si>
  <si>
    <t xml:space="preserve">YTWU</t>
  </si>
  <si>
    <t xml:space="preserve"></t>
  </si>
  <si>
    <t xml:space="preserve">8EA3B3A6</t>
  </si>
  <si>
    <t xml:space="preserve">_x001b_957C</t>
  </si>
  <si>
    <t xml:space="preserve">7ADC</t>
  </si>
  <si>
    <t xml:space="preserve">033327</t>
  </si>
  <si>
    <t xml:space="preserve">HOB</t>
  </si>
  <si>
    <t xml:space="preserve"></t>
  </si>
  <si>
    <t xml:space="preserve">8EA3B3A7</t>
  </si>
  <si>
    <t xml:space="preserve">_x001b_957D</t>
  </si>
  <si>
    <t xml:space="preserve">7B0D</t>
  </si>
  <si>
    <t xml:space="preserve">03332A</t>
  </si>
  <si>
    <t xml:space="preserve">ㄓㄨㄟˋ</t>
  </si>
  <si>
    <t xml:space="preserve"></t>
  </si>
  <si>
    <t xml:space="preserve">8EA3B3AA</t>
  </si>
  <si>
    <t xml:space="preserve">_x001b_957E</t>
  </si>
  <si>
    <t xml:space="preserve">7B0B</t>
  </si>
  <si>
    <t xml:space="preserve">03332B</t>
  </si>
  <si>
    <t xml:space="preserve">ㄙㄨㄣˇ</t>
  </si>
  <si>
    <t xml:space="preserve">HHQU</t>
  </si>
  <si>
    <t xml:space="preserve"></t>
  </si>
  <si>
    <t xml:space="preserve">8EA3B3AB</t>
  </si>
  <si>
    <t xml:space="preserve">_x001b_95A1</t>
  </si>
  <si>
    <t xml:space="preserve">7B14</t>
  </si>
  <si>
    <t xml:space="preserve">03332C</t>
  </si>
  <si>
    <t xml:space="preserve">FDSO</t>
  </si>
  <si>
    <t xml:space="preserve"></t>
  </si>
  <si>
    <t xml:space="preserve">8EA3B3AC</t>
  </si>
  <si>
    <t xml:space="preserve">_x001b_95A2</t>
  </si>
  <si>
    <t xml:space="preserve">7C8E</t>
  </si>
  <si>
    <t xml:space="preserve">03332D</t>
  </si>
  <si>
    <t xml:space="preserve">FDFH</t>
  </si>
  <si>
    <t xml:space="preserve"></t>
  </si>
  <si>
    <t xml:space="preserve">8EA3B3AD</t>
  </si>
  <si>
    <t xml:space="preserve">_x001b_95A3</t>
  </si>
  <si>
    <t xml:space="preserve">7C86</t>
  </si>
  <si>
    <t xml:space="preserve">03332E</t>
  </si>
  <si>
    <t xml:space="preserve">ㄔㄠˇ</t>
  </si>
  <si>
    <t xml:space="preserve">FDYHN</t>
  </si>
  <si>
    <t xml:space="preserve"></t>
  </si>
  <si>
    <t xml:space="preserve">8EA3B3AE</t>
  </si>
  <si>
    <t xml:space="preserve">_x001b_95A4</t>
  </si>
  <si>
    <t xml:space="preserve">7C87</t>
  </si>
  <si>
    <t xml:space="preserve">033330</t>
  </si>
  <si>
    <t xml:space="preserve">FDPP</t>
  </si>
  <si>
    <t xml:space="preserve"></t>
  </si>
  <si>
    <t xml:space="preserve">8EA3B3B0</t>
  </si>
  <si>
    <t xml:space="preserve">_x001b_95A5</t>
  </si>
  <si>
    <t xml:space="preserve">7C83</t>
  </si>
  <si>
    <t xml:space="preserve">033331</t>
  </si>
  <si>
    <t xml:space="preserve">FDKNJ</t>
  </si>
  <si>
    <t xml:space="preserve"></t>
  </si>
  <si>
    <t xml:space="preserve">8EA3B3B1</t>
  </si>
  <si>
    <t xml:space="preserve">_x001b_95A6</t>
  </si>
  <si>
    <t xml:space="preserve">7C8B</t>
  </si>
  <si>
    <t xml:space="preserve">033332</t>
  </si>
  <si>
    <t xml:space="preserve">VFHML</t>
  </si>
  <si>
    <t xml:space="preserve"></t>
  </si>
  <si>
    <t xml:space="preserve">8EA3B3B2</t>
  </si>
  <si>
    <t xml:space="preserve">_x001b_95A7</t>
  </si>
  <si>
    <t xml:space="preserve">7D24</t>
  </si>
  <si>
    <t xml:space="preserve">033337</t>
  </si>
  <si>
    <t xml:space="preserve">QUVIF</t>
  </si>
  <si>
    <t xml:space="preserve"></t>
  </si>
  <si>
    <t xml:space="preserve">8EA3B3B7</t>
  </si>
  <si>
    <t xml:space="preserve">_x001b_95A8</t>
  </si>
  <si>
    <t xml:space="preserve">7D25</t>
  </si>
  <si>
    <t xml:space="preserve">03333B</t>
  </si>
  <si>
    <t xml:space="preserve">WLGI</t>
  </si>
  <si>
    <t xml:space="preserve"></t>
  </si>
  <si>
    <t xml:space="preserve">8EA3B3BB</t>
  </si>
  <si>
    <t xml:space="preserve">_x001b_95A9</t>
  </si>
  <si>
    <t xml:space="preserve">7F62</t>
  </si>
  <si>
    <t xml:space="preserve">03333C</t>
  </si>
  <si>
    <t xml:space="preserve">TQAU</t>
  </si>
  <si>
    <t xml:space="preserve"></t>
  </si>
  <si>
    <t xml:space="preserve">8EA3B3BC</t>
  </si>
  <si>
    <t xml:space="preserve">_x001b_95AA</t>
  </si>
  <si>
    <t xml:space="preserve">7F93</t>
  </si>
  <si>
    <t xml:space="preserve">03333D</t>
  </si>
  <si>
    <t xml:space="preserve">TQF</t>
  </si>
  <si>
    <t xml:space="preserve"></t>
  </si>
  <si>
    <t xml:space="preserve">8EA3B3BD</t>
  </si>
  <si>
    <t xml:space="preserve">_x001b_95AB</t>
  </si>
  <si>
    <t xml:space="preserve">7F99</t>
  </si>
  <si>
    <t xml:space="preserve">03333E</t>
  </si>
  <si>
    <t xml:space="preserve">TUI</t>
  </si>
  <si>
    <t xml:space="preserve"></t>
  </si>
  <si>
    <t xml:space="preserve">8EA3B3BE</t>
  </si>
  <si>
    <t xml:space="preserve">_x001b_95AC</t>
  </si>
  <si>
    <t xml:space="preserve">7F97</t>
  </si>
  <si>
    <t xml:space="preserve">03333F</t>
  </si>
  <si>
    <t xml:space="preserve">SMSME</t>
  </si>
  <si>
    <t xml:space="preserve"></t>
  </si>
  <si>
    <t xml:space="preserve">8EA3B3BF</t>
  </si>
  <si>
    <t xml:space="preserve">_x001b_95AD</t>
  </si>
  <si>
    <t xml:space="preserve">7FC4</t>
  </si>
  <si>
    <t xml:space="preserve">033342</t>
  </si>
  <si>
    <t xml:space="preserve">SMKNJ</t>
  </si>
  <si>
    <t xml:space="preserve"></t>
  </si>
  <si>
    <t xml:space="preserve">8EA3B3C2</t>
  </si>
  <si>
    <t xml:space="preserve">_x001b_95AE</t>
  </si>
  <si>
    <t xml:space="preserve">7FC6</t>
  </si>
  <si>
    <t xml:space="preserve">033343</t>
  </si>
  <si>
    <t xml:space="preserve">JKMIG</t>
  </si>
  <si>
    <t xml:space="preserve"></t>
  </si>
  <si>
    <t xml:space="preserve">8EA3B3C3</t>
  </si>
  <si>
    <t xml:space="preserve">_x001b_95AF</t>
  </si>
  <si>
    <t xml:space="preserve">800A</t>
  </si>
  <si>
    <t xml:space="preserve">033344</t>
  </si>
  <si>
    <t xml:space="preserve">SJI</t>
  </si>
  <si>
    <t xml:space="preserve"></t>
  </si>
  <si>
    <t xml:space="preserve">8EA3B3C4</t>
  </si>
  <si>
    <t xml:space="preserve">_x001b_95B0</t>
  </si>
  <si>
    <t xml:space="preserve">8040</t>
  </si>
  <si>
    <t xml:space="preserve">033347</t>
  </si>
  <si>
    <t xml:space="preserve">SJBMM</t>
  </si>
  <si>
    <t xml:space="preserve"></t>
  </si>
  <si>
    <t xml:space="preserve">8EA3B3C7</t>
  </si>
  <si>
    <t xml:space="preserve">_x001b_95B1</t>
  </si>
  <si>
    <t xml:space="preserve">803C</t>
  </si>
  <si>
    <t xml:space="preserve">033348</t>
  </si>
  <si>
    <t xml:space="preserve">SJYLM</t>
  </si>
  <si>
    <t xml:space="preserve"></t>
  </si>
  <si>
    <t xml:space="preserve">8EA3B3C8</t>
  </si>
  <si>
    <t xml:space="preserve">_x001b_95B2</t>
  </si>
  <si>
    <t xml:space="preserve">803B</t>
  </si>
  <si>
    <t xml:space="preserve">033349</t>
  </si>
  <si>
    <t xml:space="preserve">BYCK</t>
  </si>
  <si>
    <t xml:space="preserve"></t>
  </si>
  <si>
    <t xml:space="preserve">8EA3B3C9</t>
  </si>
  <si>
    <t xml:space="preserve">_x001b_95B3</t>
  </si>
  <si>
    <t xml:space="preserve">80F6</t>
  </si>
  <si>
    <t xml:space="preserve">03334A</t>
  </si>
  <si>
    <t xml:space="preserve">BGG</t>
  </si>
  <si>
    <t xml:space="preserve"></t>
  </si>
  <si>
    <t xml:space="preserve">8EA3B3CA</t>
  </si>
  <si>
    <t xml:space="preserve">_x001b_95B4</t>
  </si>
  <si>
    <t xml:space="preserve">80FF</t>
  </si>
  <si>
    <t xml:space="preserve">03334B</t>
  </si>
  <si>
    <t xml:space="preserve">BHEQ</t>
  </si>
  <si>
    <t xml:space="preserve"></t>
  </si>
  <si>
    <t xml:space="preserve">8EA3B3CB</t>
  </si>
  <si>
    <t xml:space="preserve">_x001b_95B5</t>
  </si>
  <si>
    <t xml:space="preserve">80EE</t>
  </si>
  <si>
    <t xml:space="preserve">03334C</t>
  </si>
  <si>
    <t xml:space="preserve">ㄆㄤ</t>
  </si>
  <si>
    <t xml:space="preserve">BKF</t>
  </si>
  <si>
    <t xml:space="preserve"></t>
  </si>
  <si>
    <t xml:space="preserve">8EA3B3CC</t>
  </si>
  <si>
    <t xml:space="preserve">_x001b_95B6</t>
  </si>
  <si>
    <t xml:space="preserve">8104</t>
  </si>
  <si>
    <t xml:space="preserve">03334D</t>
  </si>
  <si>
    <t xml:space="preserve">BSHU</t>
  </si>
  <si>
    <t xml:space="preserve"></t>
  </si>
  <si>
    <t xml:space="preserve">8EA3B3CD</t>
  </si>
  <si>
    <t xml:space="preserve">_x001b_95B7</t>
  </si>
  <si>
    <t xml:space="preserve">8103</t>
  </si>
  <si>
    <t xml:space="preserve">03334E</t>
  </si>
  <si>
    <t xml:space="preserve">BKSS</t>
  </si>
  <si>
    <t xml:space="preserve"></t>
  </si>
  <si>
    <t xml:space="preserve">8EA3B3CE</t>
  </si>
  <si>
    <t xml:space="preserve">_x001b_95B8</t>
  </si>
  <si>
    <t xml:space="preserve">8107</t>
  </si>
  <si>
    <t xml:space="preserve">03334F</t>
  </si>
  <si>
    <t xml:space="preserve">PUKB</t>
  </si>
  <si>
    <t xml:space="preserve"></t>
  </si>
  <si>
    <t xml:space="preserve">8EA3B3CF</t>
  </si>
  <si>
    <t xml:space="preserve">_x001b_95B9</t>
  </si>
  <si>
    <t xml:space="preserve">80F7</t>
  </si>
  <si>
    <t xml:space="preserve">033352</t>
  </si>
  <si>
    <t xml:space="preserve">HYPP</t>
  </si>
  <si>
    <t xml:space="preserve"></t>
  </si>
  <si>
    <t xml:space="preserve">8EA3B3D2</t>
  </si>
  <si>
    <t xml:space="preserve">_x001b_95BA</t>
  </si>
  <si>
    <t xml:space="preserve">822D</t>
  </si>
  <si>
    <t xml:space="preserve">033355</t>
  </si>
  <si>
    <t xml:space="preserve"></t>
  </si>
  <si>
    <t xml:space="preserve">8EA3B3D5</t>
  </si>
  <si>
    <t xml:space="preserve">_x001b_95BB</t>
  </si>
  <si>
    <t xml:space="preserve">8227</t>
  </si>
  <si>
    <t xml:space="preserve">033357</t>
  </si>
  <si>
    <t xml:space="preserve">HYCI</t>
  </si>
  <si>
    <t xml:space="preserve"></t>
  </si>
  <si>
    <t xml:space="preserve">8EA3B3D7</t>
  </si>
  <si>
    <t xml:space="preserve">_x001b_95BC</t>
  </si>
  <si>
    <t xml:space="preserve">8229</t>
  </si>
  <si>
    <t xml:space="preserve">033358</t>
  </si>
  <si>
    <t xml:space="preserve">ㄔㄨㄢˊ</t>
  </si>
  <si>
    <t xml:space="preserve">TLQ</t>
  </si>
  <si>
    <t xml:space="preserve"></t>
  </si>
  <si>
    <t xml:space="preserve">8EA3B3D8</t>
  </si>
  <si>
    <t xml:space="preserve">_x001b_95BD</t>
  </si>
  <si>
    <t xml:space="preserve">831F</t>
  </si>
  <si>
    <t xml:space="preserve">033359</t>
  </si>
  <si>
    <t xml:space="preserve">TIHI</t>
  </si>
  <si>
    <t xml:space="preserve"></t>
  </si>
  <si>
    <t xml:space="preserve">8EA3B3D9</t>
  </si>
  <si>
    <t xml:space="preserve">_x001b_95BE</t>
  </si>
  <si>
    <t xml:space="preserve">8357</t>
  </si>
  <si>
    <t xml:space="preserve">03335A</t>
  </si>
  <si>
    <t xml:space="preserve">TJND</t>
  </si>
  <si>
    <t xml:space="preserve"></t>
  </si>
  <si>
    <t xml:space="preserve">8EA3B3DA</t>
  </si>
  <si>
    <t xml:space="preserve">_x001b_95BF</t>
  </si>
  <si>
    <t xml:space="preserve">8321</t>
  </si>
  <si>
    <t xml:space="preserve">03335F</t>
  </si>
  <si>
    <t xml:space="preserve">TSHH</t>
  </si>
  <si>
    <t xml:space="preserve"></t>
  </si>
  <si>
    <t xml:space="preserve">8EA3B3DF</t>
  </si>
  <si>
    <t xml:space="preserve">_x001b_95C0</t>
  </si>
  <si>
    <t xml:space="preserve">8318</t>
  </si>
  <si>
    <t xml:space="preserve">033362</t>
  </si>
  <si>
    <t xml:space="preserve">TILG</t>
  </si>
  <si>
    <t xml:space="preserve"></t>
  </si>
  <si>
    <t xml:space="preserve">8EA3B3E2</t>
  </si>
  <si>
    <t xml:space="preserve">_x001b_95C1</t>
  </si>
  <si>
    <t xml:space="preserve">8358</t>
  </si>
  <si>
    <t xml:space="preserve">033363</t>
  </si>
  <si>
    <t xml:space="preserve">LIYHS</t>
  </si>
  <si>
    <t xml:space="preserve"></t>
  </si>
  <si>
    <t xml:space="preserve">8EA3B3E3</t>
  </si>
  <si>
    <t xml:space="preserve">_x001b_95C2</t>
  </si>
  <si>
    <t xml:space="preserve">8684</t>
  </si>
  <si>
    <t xml:space="preserve">033369</t>
  </si>
  <si>
    <t xml:space="preserve">ㄅㄤˋ</t>
  </si>
  <si>
    <t xml:space="preserve">LIMG</t>
  </si>
  <si>
    <t xml:space="preserve"></t>
  </si>
  <si>
    <t xml:space="preserve">8EA3B3E9</t>
  </si>
  <si>
    <t xml:space="preserve">_x001b_95C3</t>
  </si>
  <si>
    <t xml:space="preserve">869F</t>
  </si>
  <si>
    <t xml:space="preserve">03336A</t>
  </si>
  <si>
    <t xml:space="preserve">ㄨㄤˊ</t>
  </si>
  <si>
    <t xml:space="preserve">LIL</t>
  </si>
  <si>
    <t xml:space="preserve"></t>
  </si>
  <si>
    <t xml:space="preserve">8EA3B3EA</t>
  </si>
  <si>
    <t xml:space="preserve">_x001b_95C4</t>
  </si>
  <si>
    <t xml:space="preserve">869B</t>
  </si>
  <si>
    <t xml:space="preserve">03336B</t>
  </si>
  <si>
    <t xml:space="preserve">YKLMI</t>
  </si>
  <si>
    <t xml:space="preserve"></t>
  </si>
  <si>
    <t xml:space="preserve">8EA3B3EB</t>
  </si>
  <si>
    <t xml:space="preserve">_x001b_95C5</t>
  </si>
  <si>
    <t xml:space="preserve">8689</t>
  </si>
  <si>
    <t xml:space="preserve">03336C</t>
  </si>
  <si>
    <t xml:space="preserve">LIBMM</t>
  </si>
  <si>
    <t xml:space="preserve"></t>
  </si>
  <si>
    <t xml:space="preserve">8EA3B3EC</t>
  </si>
  <si>
    <t xml:space="preserve">_x001b_95C6</t>
  </si>
  <si>
    <t xml:space="preserve">86A6</t>
  </si>
  <si>
    <t xml:space="preserve">03336D</t>
  </si>
  <si>
    <t xml:space="preserve">LIBY</t>
  </si>
  <si>
    <t xml:space="preserve"></t>
  </si>
  <si>
    <t xml:space="preserve">8EA3B3ED</t>
  </si>
  <si>
    <t xml:space="preserve">_x001b_95C7</t>
  </si>
  <si>
    <t xml:space="preserve">8692</t>
  </si>
  <si>
    <t xml:space="preserve">03336E</t>
  </si>
  <si>
    <t xml:space="preserve">LIB</t>
  </si>
  <si>
    <t xml:space="preserve"></t>
  </si>
  <si>
    <t xml:space="preserve">8EA3B3EE</t>
  </si>
  <si>
    <t xml:space="preserve">_x001b_95C8</t>
  </si>
  <si>
    <t xml:space="preserve">868F</t>
  </si>
  <si>
    <t xml:space="preserve">03336F</t>
  </si>
  <si>
    <t xml:space="preserve">CHLMI</t>
  </si>
  <si>
    <t xml:space="preserve"></t>
  </si>
  <si>
    <t xml:space="preserve">8EA3B3EF</t>
  </si>
  <si>
    <t xml:space="preserve">_x001b_95C9</t>
  </si>
  <si>
    <t xml:space="preserve">86A0</t>
  </si>
  <si>
    <t xml:space="preserve">033370</t>
  </si>
  <si>
    <t xml:space="preserve">HOMUN</t>
  </si>
  <si>
    <t xml:space="preserve"></t>
  </si>
  <si>
    <t xml:space="preserve">8EA3B3F0</t>
  </si>
  <si>
    <t xml:space="preserve">_x001b_95CA</t>
  </si>
  <si>
    <t xml:space="preserve">884F</t>
  </si>
  <si>
    <t xml:space="preserve">033371</t>
  </si>
  <si>
    <t xml:space="preserve">LOLL</t>
  </si>
  <si>
    <t xml:space="preserve"></t>
  </si>
  <si>
    <t xml:space="preserve">8EA3B3F1</t>
  </si>
  <si>
    <t xml:space="preserve">_x001b_95CB</t>
  </si>
  <si>
    <t xml:space="preserve">8878</t>
  </si>
  <si>
    <t xml:space="preserve">033372</t>
  </si>
  <si>
    <t xml:space="preserve">YMHV</t>
  </si>
  <si>
    <t xml:space="preserve"></t>
  </si>
  <si>
    <t xml:space="preserve">8EA3B3F2</t>
  </si>
  <si>
    <t xml:space="preserve">_x001b_95CC</t>
  </si>
  <si>
    <t xml:space="preserve">887A</t>
  </si>
  <si>
    <t xml:space="preserve">033373</t>
  </si>
  <si>
    <t xml:space="preserve">YCIHV</t>
  </si>
  <si>
    <t xml:space="preserve"></t>
  </si>
  <si>
    <t xml:space="preserve">8EA3B3F3</t>
  </si>
  <si>
    <t xml:space="preserve">_x001b_95CD</t>
  </si>
  <si>
    <t xml:space="preserve">886E</t>
  </si>
  <si>
    <t xml:space="preserve">033374</t>
  </si>
  <si>
    <t xml:space="preserve">LBMM</t>
  </si>
  <si>
    <t xml:space="preserve"></t>
  </si>
  <si>
    <t xml:space="preserve">8EA3B3F4</t>
  </si>
  <si>
    <t xml:space="preserve">_x001b_95CE</t>
  </si>
  <si>
    <t xml:space="preserve">887B</t>
  </si>
  <si>
    <t xml:space="preserve">033375</t>
  </si>
  <si>
    <t xml:space="preserve">LHK</t>
  </si>
  <si>
    <t xml:space="preserve"></t>
  </si>
  <si>
    <t xml:space="preserve">8EA3B3F5</t>
  </si>
  <si>
    <t xml:space="preserve">_x001b_95CF</t>
  </si>
  <si>
    <t xml:space="preserve">8884</t>
  </si>
  <si>
    <t xml:space="preserve">033376</t>
  </si>
  <si>
    <t xml:space="preserve">ㄠˇ</t>
  </si>
  <si>
    <t xml:space="preserve">LCI</t>
  </si>
  <si>
    <t xml:space="preserve"></t>
  </si>
  <si>
    <t xml:space="preserve">8EA3B3F6</t>
  </si>
  <si>
    <t xml:space="preserve">_x001b_95D0</t>
  </si>
  <si>
    <t xml:space="preserve">8873</t>
  </si>
  <si>
    <t xml:space="preserve">033377</t>
  </si>
  <si>
    <t xml:space="preserve">YREI</t>
  </si>
  <si>
    <t xml:space="preserve"></t>
  </si>
  <si>
    <t xml:space="preserve">8EA3B3F7</t>
  </si>
  <si>
    <t xml:space="preserve">_x001b_95D1</t>
  </si>
  <si>
    <t xml:space="preserve">8A0D</t>
  </si>
  <si>
    <t xml:space="preserve">03337A</t>
  </si>
  <si>
    <t xml:space="preserve">YRPI</t>
  </si>
  <si>
    <t xml:space="preserve"></t>
  </si>
  <si>
    <t xml:space="preserve">8EA3B3FA</t>
  </si>
  <si>
    <t xml:space="preserve">_x001b_95D2</t>
  </si>
  <si>
    <t xml:space="preserve">8A0B</t>
  </si>
  <si>
    <t xml:space="preserve">03337B</t>
  </si>
  <si>
    <t xml:space="preserve">ㄉㄧㄠˋ</t>
  </si>
  <si>
    <t xml:space="preserve">YRKNI</t>
  </si>
  <si>
    <t xml:space="preserve"></t>
  </si>
  <si>
    <t xml:space="preserve">8EA3B3FB</t>
  </si>
  <si>
    <t xml:space="preserve">_x001b_95D3</t>
  </si>
  <si>
    <t xml:space="preserve">8A19</t>
  </si>
  <si>
    <t xml:space="preserve">03337C</t>
  </si>
  <si>
    <t xml:space="preserve">JJNJ</t>
  </si>
  <si>
    <t xml:space="preserve"></t>
  </si>
  <si>
    <t xml:space="preserve">8EA3B3FC</t>
  </si>
  <si>
    <t xml:space="preserve">_x001b_95D4</t>
  </si>
  <si>
    <t xml:space="preserve">8ED0</t>
  </si>
  <si>
    <t xml:space="preserve">033421</t>
  </si>
  <si>
    <t xml:space="preserve">YYLC</t>
  </si>
  <si>
    <t xml:space="preserve"></t>
  </si>
  <si>
    <t xml:space="preserve">8EA3B4A1</t>
  </si>
  <si>
    <t xml:space="preserve">_x001b_95D5</t>
  </si>
  <si>
    <t xml:space="preserve">8FF9</t>
  </si>
  <si>
    <t xml:space="preserve">033425</t>
  </si>
  <si>
    <t xml:space="preserve">YHGU</t>
  </si>
  <si>
    <t xml:space="preserve"></t>
  </si>
  <si>
    <t xml:space="preserve">8EA3B4A5</t>
  </si>
  <si>
    <t xml:space="preserve">_x001b_95D6</t>
  </si>
  <si>
    <t xml:space="preserve">9009</t>
  </si>
  <si>
    <t xml:space="preserve">033426</t>
  </si>
  <si>
    <t xml:space="preserve">ㄒㄩㄢˇ</t>
  </si>
  <si>
    <t xml:space="preserve">YHBR</t>
  </si>
  <si>
    <t xml:space="preserve"></t>
  </si>
  <si>
    <t xml:space="preserve">8EA3B4A6</t>
  </si>
  <si>
    <t xml:space="preserve">_x001b_95D7</t>
  </si>
  <si>
    <t xml:space="preserve">9008</t>
  </si>
  <si>
    <t xml:space="preserve">033427</t>
  </si>
  <si>
    <t xml:space="preserve">ㄐㄩㄥˇ</t>
  </si>
  <si>
    <t xml:space="preserve">IVNL</t>
  </si>
  <si>
    <t xml:space="preserve"></t>
  </si>
  <si>
    <t xml:space="preserve">8EA3B4A7</t>
  </si>
  <si>
    <t xml:space="preserve">_x001b_95D8</t>
  </si>
  <si>
    <t xml:space="preserve">90DE</t>
  </si>
  <si>
    <t xml:space="preserve">033429</t>
  </si>
  <si>
    <t xml:space="preserve">MWMD</t>
  </si>
  <si>
    <t xml:space="preserve"></t>
  </si>
  <si>
    <t xml:space="preserve">8EA3B4A9</t>
  </si>
  <si>
    <t xml:space="preserve">_x001b_95D9</t>
  </si>
  <si>
    <t xml:space="preserve">9151</t>
  </si>
  <si>
    <t xml:space="preserve">03342A</t>
  </si>
  <si>
    <t xml:space="preserve">CKS</t>
  </si>
  <si>
    <t xml:space="preserve"></t>
  </si>
  <si>
    <t xml:space="preserve">8EA3B4AA</t>
  </si>
  <si>
    <t xml:space="preserve">_x001b_95DA</t>
  </si>
  <si>
    <t xml:space="preserve">91DB</t>
  </si>
  <si>
    <t xml:space="preserve">03342D</t>
  </si>
  <si>
    <t xml:space="preserve">CC</t>
  </si>
  <si>
    <t xml:space="preserve"></t>
  </si>
  <si>
    <t xml:space="preserve">8EA3B4AD</t>
  </si>
  <si>
    <t xml:space="preserve">_x001b_95DB</t>
  </si>
  <si>
    <t xml:space="preserve">91DF</t>
  </si>
  <si>
    <t xml:space="preserve">03342E</t>
  </si>
  <si>
    <t xml:space="preserve">CO</t>
  </si>
  <si>
    <t xml:space="preserve"></t>
  </si>
  <si>
    <t xml:space="preserve">8EA3B4AE</t>
  </si>
  <si>
    <t xml:space="preserve">_x001b_95DC</t>
  </si>
  <si>
    <t xml:space="preserve">91DE</t>
  </si>
  <si>
    <t xml:space="preserve">03342F</t>
  </si>
  <si>
    <t xml:space="preserve">CSH</t>
  </si>
  <si>
    <t xml:space="preserve"></t>
  </si>
  <si>
    <t xml:space="preserve">8EA3B4AF</t>
  </si>
  <si>
    <t xml:space="preserve">_x001b_95DD</t>
  </si>
  <si>
    <t xml:space="preserve">91D6</t>
  </si>
  <si>
    <t xml:space="preserve">033430</t>
  </si>
  <si>
    <t xml:space="preserve">CHN</t>
  </si>
  <si>
    <t xml:space="preserve"></t>
  </si>
  <si>
    <t xml:space="preserve">8EA3B4B0</t>
  </si>
  <si>
    <t xml:space="preserve">_x001b_95DE</t>
  </si>
  <si>
    <t xml:space="preserve">91E0</t>
  </si>
  <si>
    <t xml:space="preserve">033431</t>
  </si>
  <si>
    <t xml:space="preserve">ANMN</t>
  </si>
  <si>
    <t xml:space="preserve"></t>
  </si>
  <si>
    <t xml:space="preserve">8EA3B4B1</t>
  </si>
  <si>
    <t xml:space="preserve">_x001b_95DF</t>
  </si>
  <si>
    <t xml:space="preserve">9585</t>
  </si>
  <si>
    <t xml:space="preserve">033432</t>
  </si>
  <si>
    <t xml:space="preserve">NLIJB</t>
  </si>
  <si>
    <t xml:space="preserve"></t>
  </si>
  <si>
    <t xml:space="preserve">8EA3B4B2</t>
  </si>
  <si>
    <t xml:space="preserve">_x001b_95E0</t>
  </si>
  <si>
    <t xml:space="preserve">9660</t>
  </si>
  <si>
    <t xml:space="preserve">033433</t>
  </si>
  <si>
    <t xml:space="preserve">NLMMV</t>
  </si>
  <si>
    <t xml:space="preserve"></t>
  </si>
  <si>
    <t xml:space="preserve">8EA3B4B3</t>
  </si>
  <si>
    <t xml:space="preserve">_x001b_95E1</t>
  </si>
  <si>
    <t xml:space="preserve">9659</t>
  </si>
  <si>
    <t xml:space="preserve">033434</t>
  </si>
  <si>
    <t xml:space="preserve">NLICE</t>
  </si>
  <si>
    <t xml:space="preserve"></t>
  </si>
  <si>
    <t xml:space="preserve">8EA3B4B4</t>
  </si>
  <si>
    <t xml:space="preserve">_x001b_95E2</t>
  </si>
  <si>
    <t xml:space="preserve">9656</t>
  </si>
  <si>
    <t xml:space="preserve">033436</t>
  </si>
  <si>
    <t xml:space="preserve">OGNHS</t>
  </si>
  <si>
    <t xml:space="preserve"></t>
  </si>
  <si>
    <t xml:space="preserve">8EA3B4B6</t>
  </si>
  <si>
    <t xml:space="preserve">_x001b_95E3</t>
  </si>
  <si>
    <t xml:space="preserve">96BD</t>
  </si>
  <si>
    <t xml:space="preserve">033439</t>
  </si>
  <si>
    <t xml:space="preserve">OTBN</t>
  </si>
  <si>
    <t xml:space="preserve"></t>
  </si>
  <si>
    <t xml:space="preserve">8EA3B4B9</t>
  </si>
  <si>
    <t xml:space="preserve">_x001b_95E4</t>
  </si>
  <si>
    <t xml:space="preserve">5042</t>
  </si>
  <si>
    <t xml:space="preserve">03343C</t>
  </si>
  <si>
    <t xml:space="preserve">OYBB</t>
  </si>
  <si>
    <t xml:space="preserve"></t>
  </si>
  <si>
    <t xml:space="preserve">8EA3B4BC</t>
  </si>
  <si>
    <t xml:space="preserve">_x001b_95E5</t>
  </si>
  <si>
    <t xml:space="preserve">5059</t>
  </si>
  <si>
    <t xml:space="preserve">03343D</t>
  </si>
  <si>
    <t xml:space="preserve">OMBK</t>
  </si>
  <si>
    <t xml:space="preserve"></t>
  </si>
  <si>
    <t xml:space="preserve">8EA3B4BD</t>
  </si>
  <si>
    <t xml:space="preserve">_x001b_95E6</t>
  </si>
  <si>
    <t xml:space="preserve">5044</t>
  </si>
  <si>
    <t xml:space="preserve">03343F</t>
  </si>
  <si>
    <t xml:space="preserve">ONOB</t>
  </si>
  <si>
    <t xml:space="preserve"></t>
  </si>
  <si>
    <t xml:space="preserve">8EA3B4BF</t>
  </si>
  <si>
    <t xml:space="preserve">_x001b_95E7</t>
  </si>
  <si>
    <t xml:space="preserve">5066</t>
  </si>
  <si>
    <t xml:space="preserve">033440</t>
  </si>
  <si>
    <t xml:space="preserve">OAMH</t>
  </si>
  <si>
    <t xml:space="preserve"></t>
  </si>
  <si>
    <t xml:space="preserve">8EA3B4C0</t>
  </si>
  <si>
    <t xml:space="preserve">_x001b_95E8</t>
  </si>
  <si>
    <t xml:space="preserve">5052</t>
  </si>
  <si>
    <t xml:space="preserve">033441</t>
  </si>
  <si>
    <t xml:space="preserve">ORRS</t>
  </si>
  <si>
    <t xml:space="preserve"></t>
  </si>
  <si>
    <t xml:space="preserve">8EA3B4C1</t>
  </si>
  <si>
    <t xml:space="preserve">_x001b_95E9</t>
  </si>
  <si>
    <t xml:space="preserve">5054</t>
  </si>
  <si>
    <t xml:space="preserve">033442</t>
  </si>
  <si>
    <t xml:space="preserve">OHJU</t>
  </si>
  <si>
    <t xml:space="preserve"></t>
  </si>
  <si>
    <t xml:space="preserve">8EA3B4C2</t>
  </si>
  <si>
    <t xml:space="preserve">_x001b_95EA</t>
  </si>
  <si>
    <t xml:space="preserve">5071</t>
  </si>
  <si>
    <t xml:space="preserve">033443</t>
  </si>
  <si>
    <t xml:space="preserve">OYHH</t>
  </si>
  <si>
    <t xml:space="preserve"></t>
  </si>
  <si>
    <t xml:space="preserve">8EA3B4C3</t>
  </si>
  <si>
    <t xml:space="preserve">_x001b_95EB</t>
  </si>
  <si>
    <t xml:space="preserve">5050</t>
  </si>
  <si>
    <t xml:space="preserve">033444</t>
  </si>
  <si>
    <t xml:space="preserve">OFDV</t>
  </si>
  <si>
    <t xml:space="preserve"></t>
  </si>
  <si>
    <t xml:space="preserve">_x001b_95EC</t>
  </si>
  <si>
    <t xml:space="preserve">507B</t>
  </si>
  <si>
    <t xml:space="preserve">033445</t>
  </si>
  <si>
    <t xml:space="preserve">OYSO</t>
  </si>
  <si>
    <t xml:space="preserve"></t>
  </si>
  <si>
    <t xml:space="preserve">8EA3B4C5</t>
  </si>
  <si>
    <t xml:space="preserve">_x001b_95ED</t>
  </si>
  <si>
    <t xml:space="preserve">507C</t>
  </si>
  <si>
    <t xml:space="preserve">033446</t>
  </si>
  <si>
    <t xml:space="preserve">ORRR</t>
  </si>
  <si>
    <t xml:space="preserve"></t>
  </si>
  <si>
    <t xml:space="preserve">8EA3B4C6</t>
  </si>
  <si>
    <t xml:space="preserve">_x001b_95EE</t>
  </si>
  <si>
    <t xml:space="preserve">5058</t>
  </si>
  <si>
    <t xml:space="preserve">033447</t>
  </si>
  <si>
    <t xml:space="preserve">ㄎㄢˇ</t>
  </si>
  <si>
    <t xml:space="preserve">OLHW</t>
  </si>
  <si>
    <t xml:space="preserve"></t>
  </si>
  <si>
    <t xml:space="preserve">8EA3B4C7</t>
  </si>
  <si>
    <t xml:space="preserve">_x001b_95EF</t>
  </si>
  <si>
    <t xml:space="preserve">5079</t>
  </si>
  <si>
    <t xml:space="preserve">03344A</t>
  </si>
  <si>
    <t xml:space="preserve">OPKP</t>
  </si>
  <si>
    <t xml:space="preserve"></t>
  </si>
  <si>
    <t xml:space="preserve">8EA3B4CA</t>
  </si>
  <si>
    <t xml:space="preserve">_x001b_95F0</t>
  </si>
  <si>
    <t xml:space="preserve">506C</t>
  </si>
  <si>
    <t xml:space="preserve">03344B</t>
  </si>
  <si>
    <t xml:space="preserve">OOMV</t>
  </si>
  <si>
    <t xml:space="preserve"></t>
  </si>
  <si>
    <t xml:space="preserve">8EA3B4CB</t>
  </si>
  <si>
    <t xml:space="preserve">_x001b_95F1</t>
  </si>
  <si>
    <t xml:space="preserve">5078</t>
  </si>
  <si>
    <t xml:space="preserve">03344C</t>
  </si>
  <si>
    <t xml:space="preserve">ㄊㄡ</t>
  </si>
  <si>
    <t xml:space="preserve">BMRW</t>
  </si>
  <si>
    <t xml:space="preserve"></t>
  </si>
  <si>
    <t xml:space="preserve">8EA3B4CC</t>
  </si>
  <si>
    <t xml:space="preserve">_x001b_95F2</t>
  </si>
  <si>
    <t xml:space="preserve">51A8</t>
  </si>
  <si>
    <t xml:space="preserve">03344D</t>
  </si>
  <si>
    <t xml:space="preserve">YQKK</t>
  </si>
  <si>
    <t xml:space="preserve"></t>
  </si>
  <si>
    <t xml:space="preserve">8EA3B4CD</t>
  </si>
  <si>
    <t xml:space="preserve">_x001b_95F3</t>
  </si>
  <si>
    <t xml:space="preserve">51D1</t>
  </si>
  <si>
    <t xml:space="preserve">03344E</t>
  </si>
  <si>
    <t xml:space="preserve">ㄘㄡˋ</t>
  </si>
  <si>
    <t xml:space="preserve">YIHR</t>
  </si>
  <si>
    <t xml:space="preserve"></t>
  </si>
  <si>
    <t xml:space="preserve">8EA3B4CE</t>
  </si>
  <si>
    <t xml:space="preserve">_x001b_95F4</t>
  </si>
  <si>
    <t xml:space="preserve">51CF</t>
  </si>
  <si>
    <t xml:space="preserve">03344F</t>
  </si>
  <si>
    <t xml:space="preserve">QRLN</t>
  </si>
  <si>
    <t xml:space="preserve"></t>
  </si>
  <si>
    <t xml:space="preserve">8EA3B4CF</t>
  </si>
  <si>
    <t xml:space="preserve">_x001b_95F5</t>
  </si>
  <si>
    <t xml:space="preserve">5268</t>
  </si>
  <si>
    <t xml:space="preserve">033450</t>
  </si>
  <si>
    <t xml:space="preserve">VOLN</t>
  </si>
  <si>
    <t xml:space="preserve"></t>
  </si>
  <si>
    <t xml:space="preserve">8EA3B4D0</t>
  </si>
  <si>
    <t xml:space="preserve">_x001b_95F6</t>
  </si>
  <si>
    <t xml:space="preserve">5276</t>
  </si>
  <si>
    <t xml:space="preserve">033451</t>
  </si>
  <si>
    <t xml:space="preserve">MWKS</t>
  </si>
  <si>
    <t xml:space="preserve"></t>
  </si>
  <si>
    <t xml:space="preserve">8EA3B4D1</t>
  </si>
  <si>
    <t xml:space="preserve">_x001b_95F7</t>
  </si>
  <si>
    <t xml:space="preserve">52D4</t>
  </si>
  <si>
    <t xml:space="preserve">033452</t>
  </si>
  <si>
    <t xml:space="preserve">MBCN</t>
  </si>
  <si>
    <t xml:space="preserve"></t>
  </si>
  <si>
    <t xml:space="preserve">8EA3B4D2</t>
  </si>
  <si>
    <t xml:space="preserve">_x001b_95F8</t>
  </si>
  <si>
    <t xml:space="preserve">53A0</t>
  </si>
  <si>
    <t xml:space="preserve">033454</t>
  </si>
  <si>
    <t xml:space="preserve">ㄘˋ</t>
  </si>
  <si>
    <t xml:space="preserve"></t>
  </si>
  <si>
    <t xml:space="preserve">8EA3B4D4</t>
  </si>
  <si>
    <t xml:space="preserve">_x001b_95F9</t>
  </si>
  <si>
    <t xml:space="preserve">53C4</t>
  </si>
  <si>
    <t xml:space="preserve">033455</t>
  </si>
  <si>
    <t xml:space="preserve">ㄙㄢ</t>
  </si>
  <si>
    <t xml:space="preserve">RJNU</t>
  </si>
  <si>
    <t xml:space="preserve"></t>
  </si>
  <si>
    <t xml:space="preserve">8EA3B4D5</t>
  </si>
  <si>
    <t xml:space="preserve">_x001b_95FA</t>
  </si>
  <si>
    <t xml:space="preserve">5558</t>
  </si>
  <si>
    <t xml:space="preserve">033457</t>
  </si>
  <si>
    <t xml:space="preserve">RJCM</t>
  </si>
  <si>
    <t xml:space="preserve"></t>
  </si>
  <si>
    <t xml:space="preserve">8EA3B4D7</t>
  </si>
  <si>
    <t xml:space="preserve">_x001b_95FB</t>
  </si>
  <si>
    <t xml:space="preserve">554C</t>
  </si>
  <si>
    <t xml:space="preserve">033458</t>
  </si>
  <si>
    <t xml:space="preserve">RQMB</t>
  </si>
  <si>
    <t xml:space="preserve"></t>
  </si>
  <si>
    <t xml:space="preserve">8EA3B4D8</t>
  </si>
  <si>
    <t xml:space="preserve">_x001b_95FC</t>
  </si>
  <si>
    <t xml:space="preserve">5568</t>
  </si>
  <si>
    <t xml:space="preserve">033459</t>
  </si>
  <si>
    <t xml:space="preserve">RDD</t>
  </si>
  <si>
    <t xml:space="preserve"></t>
  </si>
  <si>
    <t xml:space="preserve">8EA3B4D9</t>
  </si>
  <si>
    <t xml:space="preserve">_x001b_95FD</t>
  </si>
  <si>
    <t xml:space="preserve">5549</t>
  </si>
  <si>
    <t xml:space="preserve">03345B</t>
  </si>
  <si>
    <t xml:space="preserve">ㄌㄢˊ</t>
  </si>
  <si>
    <t xml:space="preserve">RHDR</t>
  </si>
  <si>
    <t xml:space="preserve"></t>
  </si>
  <si>
    <t xml:space="preserve">8EA3B4DB</t>
  </si>
  <si>
    <t xml:space="preserve">_x001b_95FE</t>
  </si>
  <si>
    <t xml:space="preserve">555D</t>
  </si>
  <si>
    <t xml:space="preserve">03345E</t>
  </si>
  <si>
    <t xml:space="preserve">RHDV</t>
  </si>
  <si>
    <t xml:space="preserve"></t>
  </si>
  <si>
    <t xml:space="preserve">8EA3B4DE</t>
  </si>
  <si>
    <t xml:space="preserve">_x001b_9640</t>
  </si>
  <si>
    <t xml:space="preserve">5529</t>
  </si>
  <si>
    <t xml:space="preserve">03345F</t>
  </si>
  <si>
    <t xml:space="preserve">ㄨㄛ</t>
  </si>
  <si>
    <t xml:space="preserve">HIR</t>
  </si>
  <si>
    <t xml:space="preserve"></t>
  </si>
  <si>
    <t xml:space="preserve">8EA3B4DF</t>
  </si>
  <si>
    <t xml:space="preserve">_x001b_9641</t>
  </si>
  <si>
    <t xml:space="preserve">5554</t>
  </si>
  <si>
    <t xml:space="preserve">033461</t>
  </si>
  <si>
    <t xml:space="preserve"></t>
  </si>
  <si>
    <t xml:space="preserve">8EA3B4E1</t>
  </si>
  <si>
    <t xml:space="preserve">_x001b_9642</t>
  </si>
  <si>
    <t xml:space="preserve">5553</t>
  </si>
  <si>
    <t xml:space="preserve">033462</t>
  </si>
  <si>
    <t xml:space="preserve">RYWR</t>
  </si>
  <si>
    <t xml:space="preserve"></t>
  </si>
  <si>
    <t xml:space="preserve">8EA3B4E2</t>
  </si>
  <si>
    <t xml:space="preserve">_x001b_9643</t>
  </si>
  <si>
    <t xml:space="preserve">555A</t>
  </si>
  <si>
    <t xml:space="preserve">033464</t>
  </si>
  <si>
    <t xml:space="preserve">RTBC</t>
  </si>
  <si>
    <t xml:space="preserve"></t>
  </si>
  <si>
    <t xml:space="preserve">8EA3B4E4</t>
  </si>
  <si>
    <t xml:space="preserve">_x001b_9644</t>
  </si>
  <si>
    <t xml:space="preserve">553A</t>
  </si>
  <si>
    <t xml:space="preserve">033466</t>
  </si>
  <si>
    <t xml:space="preserve">RPHP</t>
  </si>
  <si>
    <t xml:space="preserve"></t>
  </si>
  <si>
    <t xml:space="preserve">8EA3B4E6</t>
  </si>
  <si>
    <t xml:space="preserve">_x001b_9645</t>
  </si>
  <si>
    <t xml:space="preserve">553F</t>
  </si>
  <si>
    <t xml:space="preserve">033467</t>
  </si>
  <si>
    <t xml:space="preserve">RC</t>
  </si>
  <si>
    <t xml:space="preserve"></t>
  </si>
  <si>
    <t xml:space="preserve">8EA3B4E7</t>
  </si>
  <si>
    <t xml:space="preserve">_x001b_9646</t>
  </si>
  <si>
    <t xml:space="preserve">552B</t>
  </si>
  <si>
    <t xml:space="preserve">033468</t>
  </si>
  <si>
    <t xml:space="preserve">GJCM</t>
  </si>
  <si>
    <t xml:space="preserve"></t>
  </si>
  <si>
    <t xml:space="preserve">8EA3B4E8</t>
  </si>
  <si>
    <t xml:space="preserve">_x001b_9647</t>
  </si>
  <si>
    <t xml:space="preserve">57EA</t>
  </si>
  <si>
    <t xml:space="preserve">033469</t>
  </si>
  <si>
    <t xml:space="preserve">ㄎㄨㄥ</t>
  </si>
  <si>
    <t xml:space="preserve">GKLV</t>
  </si>
  <si>
    <t xml:space="preserve"></t>
  </si>
  <si>
    <t xml:space="preserve">8EA3B4E9</t>
  </si>
  <si>
    <t xml:space="preserve">_x001b_9648</t>
  </si>
  <si>
    <t xml:space="preserve">57EF</t>
  </si>
  <si>
    <t xml:space="preserve">03346B</t>
  </si>
  <si>
    <t xml:space="preserve">ㄢˇ</t>
  </si>
  <si>
    <t xml:space="preserve">GOIP</t>
  </si>
  <si>
    <t xml:space="preserve"></t>
  </si>
  <si>
    <t xml:space="preserve">8EA3B4EB</t>
  </si>
  <si>
    <t xml:space="preserve">_x001b_9649</t>
  </si>
  <si>
    <t xml:space="preserve">57DD</t>
  </si>
  <si>
    <t xml:space="preserve">03346E</t>
  </si>
  <si>
    <t xml:space="preserve">ㄉㄧㄢˋ</t>
  </si>
  <si>
    <t xml:space="preserve">SEG</t>
  </si>
  <si>
    <t xml:space="preserve"></t>
  </si>
  <si>
    <t xml:space="preserve">8EA3B4EE</t>
  </si>
  <si>
    <t xml:space="preserve">_x001b_964A</t>
  </si>
  <si>
    <t xml:space="preserve">57FE</t>
  </si>
  <si>
    <t xml:space="preserve">03346F</t>
  </si>
  <si>
    <t xml:space="preserve">GJMO</t>
  </si>
  <si>
    <t xml:space="preserve"></t>
  </si>
  <si>
    <t xml:space="preserve">8EA3B4EF</t>
  </si>
  <si>
    <t xml:space="preserve">_x001b_964B</t>
  </si>
  <si>
    <t xml:space="preserve">57DE</t>
  </si>
  <si>
    <t xml:space="preserve">033471</t>
  </si>
  <si>
    <t xml:space="preserve">ㄉㄧ</t>
  </si>
  <si>
    <t xml:space="preserve">GJNU</t>
  </si>
  <si>
    <t xml:space="preserve"></t>
  </si>
  <si>
    <t xml:space="preserve">8EA3B4F1</t>
  </si>
  <si>
    <t xml:space="preserve">_x001b_964C</t>
  </si>
  <si>
    <t xml:space="preserve">57E6</t>
  </si>
  <si>
    <t xml:space="preserve">033472</t>
  </si>
  <si>
    <t xml:space="preserve">GOMB</t>
  </si>
  <si>
    <t xml:space="preserve"></t>
  </si>
  <si>
    <t xml:space="preserve">8EA3B4F2</t>
  </si>
  <si>
    <t xml:space="preserve">_x001b_964D</t>
  </si>
  <si>
    <t xml:space="preserve">57E8</t>
  </si>
  <si>
    <t xml:space="preserve">033474</t>
  </si>
  <si>
    <t xml:space="preserve">EPG</t>
  </si>
  <si>
    <t xml:space="preserve"></t>
  </si>
  <si>
    <t xml:space="preserve">8EA3B4F4</t>
  </si>
  <si>
    <t xml:space="preserve">_x001b_964E</t>
  </si>
  <si>
    <t xml:space="preserve">57FF</t>
  </si>
  <si>
    <t xml:space="preserve">033475</t>
  </si>
  <si>
    <t xml:space="preserve">YSG</t>
  </si>
  <si>
    <t xml:space="preserve"></t>
  </si>
  <si>
    <t xml:space="preserve">8EA3B4F5</t>
  </si>
  <si>
    <t xml:space="preserve">_x001b_964F</t>
  </si>
  <si>
    <t xml:space="preserve">5803</t>
  </si>
  <si>
    <t xml:space="preserve">033476</t>
  </si>
  <si>
    <t xml:space="preserve">GBLM</t>
  </si>
  <si>
    <t xml:space="preserve"></t>
  </si>
  <si>
    <t xml:space="preserve">8EA3B4F6</t>
  </si>
  <si>
    <t xml:space="preserve">_x001b_9650</t>
  </si>
  <si>
    <t xml:space="preserve">58F7</t>
  </si>
  <si>
    <t xml:space="preserve">033477</t>
  </si>
  <si>
    <t xml:space="preserve">DDNI</t>
  </si>
  <si>
    <t xml:space="preserve"></t>
  </si>
  <si>
    <t xml:space="preserve">8EA3B4F7</t>
  </si>
  <si>
    <t xml:space="preserve">_x001b_9651</t>
  </si>
  <si>
    <t xml:space="preserve">68A6</t>
  </si>
  <si>
    <t xml:space="preserve">033478</t>
  </si>
  <si>
    <t xml:space="preserve">PRNIN</t>
  </si>
  <si>
    <t xml:space="preserve"></t>
  </si>
  <si>
    <t xml:space="preserve">8EA3B4F8</t>
  </si>
  <si>
    <t xml:space="preserve">_x001b_9652</t>
  </si>
  <si>
    <t xml:space="preserve">591F</t>
  </si>
  <si>
    <t xml:space="preserve">033479</t>
  </si>
  <si>
    <t xml:space="preserve">KAB</t>
  </si>
  <si>
    <t xml:space="preserve"></t>
  </si>
  <si>
    <t xml:space="preserve">8EA3B4F9</t>
  </si>
  <si>
    <t xml:space="preserve">_x001b_9653</t>
  </si>
  <si>
    <t xml:space="preserve">595B</t>
  </si>
  <si>
    <t xml:space="preserve">03347B</t>
  </si>
  <si>
    <t xml:space="preserve">KBGR</t>
  </si>
  <si>
    <t xml:space="preserve"></t>
  </si>
  <si>
    <t xml:space="preserve">8EA3B4FB</t>
  </si>
  <si>
    <t xml:space="preserve">_x001b_9654</t>
  </si>
  <si>
    <t xml:space="preserve">595D</t>
  </si>
  <si>
    <t xml:space="preserve">03347C</t>
  </si>
  <si>
    <t xml:space="preserve">KOG</t>
  </si>
  <si>
    <t xml:space="preserve"></t>
  </si>
  <si>
    <t xml:space="preserve">8EA3B4FC</t>
  </si>
  <si>
    <t xml:space="preserve">_x001b_9655</t>
  </si>
  <si>
    <t xml:space="preserve">595E</t>
  </si>
  <si>
    <t xml:space="preserve">03347D</t>
  </si>
  <si>
    <t xml:space="preserve">VNKM</t>
  </si>
  <si>
    <t xml:space="preserve"></t>
  </si>
  <si>
    <t xml:space="preserve">8EA3B4FD</t>
  </si>
  <si>
    <t xml:space="preserve">_x001b_9656</t>
  </si>
  <si>
    <t xml:space="preserve">VDW</t>
  </si>
  <si>
    <t xml:space="preserve"></t>
  </si>
  <si>
    <t xml:space="preserve">_x001b_9657</t>
  </si>
  <si>
    <t xml:space="preserve">5A3B</t>
  </si>
  <si>
    <t xml:space="preserve">033524</t>
  </si>
  <si>
    <t xml:space="preserve">VDOO</t>
  </si>
  <si>
    <t xml:space="preserve"></t>
  </si>
  <si>
    <t xml:space="preserve">8EA3B5A4</t>
  </si>
  <si>
    <t xml:space="preserve">_x001b_9658</t>
  </si>
  <si>
    <t xml:space="preserve">5A61</t>
  </si>
  <si>
    <t xml:space="preserve">033527</t>
  </si>
  <si>
    <t xml:space="preserve">VEEE</t>
  </si>
  <si>
    <t xml:space="preserve"></t>
  </si>
  <si>
    <t xml:space="preserve">8EA3B5A7</t>
  </si>
  <si>
    <t xml:space="preserve">_x001b_9659</t>
  </si>
  <si>
    <t xml:space="preserve">5A3A</t>
  </si>
  <si>
    <t xml:space="preserve">033528</t>
  </si>
  <si>
    <t xml:space="preserve">VSJR</t>
  </si>
  <si>
    <t xml:space="preserve"></t>
  </si>
  <si>
    <t xml:space="preserve">8EA3B5A8</t>
  </si>
  <si>
    <t xml:space="preserve">_x001b_965A</t>
  </si>
  <si>
    <t xml:space="preserve">5A6E</t>
  </si>
  <si>
    <t xml:space="preserve">033529</t>
  </si>
  <si>
    <t xml:space="preserve">VYPU</t>
  </si>
  <si>
    <t xml:space="preserve"></t>
  </si>
  <si>
    <t xml:space="preserve">8EA3B5A9</t>
  </si>
  <si>
    <t xml:space="preserve">_x001b_965B</t>
  </si>
  <si>
    <t xml:space="preserve">5A4B</t>
  </si>
  <si>
    <t xml:space="preserve">03352A</t>
  </si>
  <si>
    <t xml:space="preserve">VAPP</t>
  </si>
  <si>
    <t xml:space="preserve"></t>
  </si>
  <si>
    <t xml:space="preserve">8EA3B5AA</t>
  </si>
  <si>
    <t xml:space="preserve">_x001b_965C</t>
  </si>
  <si>
    <t xml:space="preserve">5A6B</t>
  </si>
  <si>
    <t xml:space="preserve">03352B</t>
  </si>
  <si>
    <t xml:space="preserve">VPFD</t>
  </si>
  <si>
    <t xml:space="preserve"></t>
  </si>
  <si>
    <t xml:space="preserve">8EA3B5AB</t>
  </si>
  <si>
    <t xml:space="preserve">_x001b_965D</t>
  </si>
  <si>
    <t xml:space="preserve">5A45</t>
  </si>
  <si>
    <t xml:space="preserve">03352E</t>
  </si>
  <si>
    <t xml:space="preserve">VOG</t>
  </si>
  <si>
    <t xml:space="preserve"></t>
  </si>
  <si>
    <t xml:space="preserve">8EA3B5AE</t>
  </si>
  <si>
    <t xml:space="preserve">_x001b_965E</t>
  </si>
  <si>
    <t xml:space="preserve">5A4E</t>
  </si>
  <si>
    <t xml:space="preserve">03352F</t>
  </si>
  <si>
    <t xml:space="preserve">VOMB</t>
  </si>
  <si>
    <t xml:space="preserve"></t>
  </si>
  <si>
    <t xml:space="preserve">8EA3B5AF</t>
  </si>
  <si>
    <t xml:space="preserve">_x001b_965F</t>
  </si>
  <si>
    <t xml:space="preserve">5A68</t>
  </si>
  <si>
    <t xml:space="preserve">033530</t>
  </si>
  <si>
    <t xml:space="preserve">VVNE</t>
  </si>
  <si>
    <t xml:space="preserve"></t>
  </si>
  <si>
    <t xml:space="preserve">8EA3B5B0</t>
  </si>
  <si>
    <t xml:space="preserve">_x001b_9660</t>
  </si>
  <si>
    <t xml:space="preserve">5A3D</t>
  </si>
  <si>
    <t xml:space="preserve">033531</t>
  </si>
  <si>
    <t xml:space="preserve">NIV</t>
  </si>
  <si>
    <t xml:space="preserve"></t>
  </si>
  <si>
    <t xml:space="preserve">8EA3B5B1</t>
  </si>
  <si>
    <t xml:space="preserve">_x001b_9661</t>
  </si>
  <si>
    <t xml:space="preserve">5A71</t>
  </si>
  <si>
    <t xml:space="preserve">033532</t>
  </si>
  <si>
    <t xml:space="preserve">NRV</t>
  </si>
  <si>
    <t xml:space="preserve"></t>
  </si>
  <si>
    <t xml:space="preserve">8EA3B5B2</t>
  </si>
  <si>
    <t xml:space="preserve">_x001b_9662</t>
  </si>
  <si>
    <t xml:space="preserve">5A3F</t>
  </si>
  <si>
    <t xml:space="preserve">033533</t>
  </si>
  <si>
    <t xml:space="preserve">MMBBV</t>
  </si>
  <si>
    <t xml:space="preserve"></t>
  </si>
  <si>
    <t xml:space="preserve">8EA3B5B3</t>
  </si>
  <si>
    <t xml:space="preserve">_x001b_9663</t>
  </si>
  <si>
    <t xml:space="preserve">5A6F</t>
  </si>
  <si>
    <t xml:space="preserve">033534</t>
  </si>
  <si>
    <t xml:space="preserve">VCWJ</t>
  </si>
  <si>
    <t xml:space="preserve"></t>
  </si>
  <si>
    <t xml:space="preserve">8EA3B5B4</t>
  </si>
  <si>
    <t xml:space="preserve">_x001b_9664</t>
  </si>
  <si>
    <t xml:space="preserve">5A75</t>
  </si>
  <si>
    <t xml:space="preserve">033535</t>
  </si>
  <si>
    <t xml:space="preserve">ㄔㄢˊ</t>
  </si>
  <si>
    <t xml:space="preserve">VMUW</t>
  </si>
  <si>
    <t xml:space="preserve"></t>
  </si>
  <si>
    <t xml:space="preserve">8EA3B5B5</t>
  </si>
  <si>
    <t xml:space="preserve">_x001b_9665</t>
  </si>
  <si>
    <t xml:space="preserve">5A73</t>
  </si>
  <si>
    <t xml:space="preserve">033537</t>
  </si>
  <si>
    <t xml:space="preserve">VMPM</t>
  </si>
  <si>
    <t xml:space="preserve"></t>
  </si>
  <si>
    <t xml:space="preserve">8EA3B5B7</t>
  </si>
  <si>
    <t xml:space="preserve">_x001b_9666</t>
  </si>
  <si>
    <t xml:space="preserve">5A2C</t>
  </si>
  <si>
    <t xml:space="preserve">033538</t>
  </si>
  <si>
    <t xml:space="preserve"></t>
  </si>
  <si>
    <t xml:space="preserve">8EA3B5B8</t>
  </si>
  <si>
    <t xml:space="preserve">_x001b_9667</t>
  </si>
  <si>
    <t xml:space="preserve">VLMY</t>
  </si>
  <si>
    <t xml:space="preserve"></t>
  </si>
  <si>
    <t xml:space="preserve">_x001b_9668</t>
  </si>
  <si>
    <t xml:space="preserve">5A54</t>
  </si>
  <si>
    <t xml:space="preserve">03353A</t>
  </si>
  <si>
    <t xml:space="preserve">VNUI</t>
  </si>
  <si>
    <t xml:space="preserve"></t>
  </si>
  <si>
    <t xml:space="preserve">8EA3B5BA</t>
  </si>
  <si>
    <t xml:space="preserve">_x001b_9669</t>
  </si>
  <si>
    <t xml:space="preserve">5A4F</t>
  </si>
  <si>
    <t xml:space="preserve">03353B</t>
  </si>
  <si>
    <t xml:space="preserve">VLXL</t>
  </si>
  <si>
    <t xml:space="preserve"></t>
  </si>
  <si>
    <t xml:space="preserve">8EA3B5BB</t>
  </si>
  <si>
    <t xml:space="preserve">_x001b_966A</t>
  </si>
  <si>
    <t xml:space="preserve">5A63</t>
  </si>
  <si>
    <t xml:space="preserve">03353C</t>
  </si>
  <si>
    <t xml:space="preserve">JQMB</t>
  </si>
  <si>
    <t xml:space="preserve"></t>
  </si>
  <si>
    <t xml:space="preserve">8EA3B5BC</t>
  </si>
  <si>
    <t xml:space="preserve">_x001b_966B</t>
  </si>
  <si>
    <t xml:space="preserve">5BC8</t>
  </si>
  <si>
    <t xml:space="preserve">03353F</t>
  </si>
  <si>
    <t xml:space="preserve">JNUI</t>
  </si>
  <si>
    <t xml:space="preserve"></t>
  </si>
  <si>
    <t xml:space="preserve">8EA3B5BF</t>
  </si>
  <si>
    <t xml:space="preserve">_x001b_966C</t>
  </si>
  <si>
    <t xml:space="preserve">5BC3</t>
  </si>
  <si>
    <t xml:space="preserve">033541</t>
  </si>
  <si>
    <t xml:space="preserve">SHJJ</t>
  </si>
  <si>
    <t xml:space="preserve"></t>
  </si>
  <si>
    <t xml:space="preserve">8EA3B5C1</t>
  </si>
  <si>
    <t xml:space="preserve">_x001b_966D</t>
  </si>
  <si>
    <t xml:space="preserve">5C5B</t>
  </si>
  <si>
    <t xml:space="preserve">033543</t>
  </si>
  <si>
    <t xml:space="preserve">SFDV</t>
  </si>
  <si>
    <t xml:space="preserve"></t>
  </si>
  <si>
    <t xml:space="preserve">8EA3B5C3</t>
  </si>
  <si>
    <t xml:space="preserve">_x001b_966E</t>
  </si>
  <si>
    <t xml:space="preserve">5C61</t>
  </si>
  <si>
    <t xml:space="preserve">033544</t>
  </si>
  <si>
    <t xml:space="preserve">UNUE</t>
  </si>
  <si>
    <t xml:space="preserve"></t>
  </si>
  <si>
    <t xml:space="preserve">8EA3B5C4</t>
  </si>
  <si>
    <t xml:space="preserve">_x001b_966F</t>
  </si>
  <si>
    <t xml:space="preserve">5D21</t>
  </si>
  <si>
    <t xml:space="preserve">033546</t>
  </si>
  <si>
    <t xml:space="preserve">UDD</t>
  </si>
  <si>
    <t xml:space="preserve"></t>
  </si>
  <si>
    <t xml:space="preserve">8EA3B5C6</t>
  </si>
  <si>
    <t xml:space="preserve">_x001b_9670</t>
  </si>
  <si>
    <t xml:space="preserve">5D0A</t>
  </si>
  <si>
    <t xml:space="preserve">033547</t>
  </si>
  <si>
    <t xml:space="preserve">UEA</t>
  </si>
  <si>
    <t xml:space="preserve"></t>
  </si>
  <si>
    <t xml:space="preserve">8EA3B5C7</t>
  </si>
  <si>
    <t xml:space="preserve">_x001b_9671</t>
  </si>
  <si>
    <t xml:space="preserve">5D09</t>
  </si>
  <si>
    <t xml:space="preserve">033548</t>
  </si>
  <si>
    <t xml:space="preserve">UDW</t>
  </si>
  <si>
    <t xml:space="preserve"></t>
  </si>
  <si>
    <t xml:space="preserve">8EA3B5C8</t>
  </si>
  <si>
    <t xml:space="preserve">_x001b_9672</t>
  </si>
  <si>
    <t xml:space="preserve">5D2C</t>
  </si>
  <si>
    <t xml:space="preserve">033549</t>
  </si>
  <si>
    <t xml:space="preserve"></t>
  </si>
  <si>
    <t xml:space="preserve">8EA3B5C9</t>
  </si>
  <si>
    <t xml:space="preserve">_x001b_9673</t>
  </si>
  <si>
    <t xml:space="preserve">03354A</t>
  </si>
  <si>
    <t xml:space="preserve">UYOJ</t>
  </si>
  <si>
    <t xml:space="preserve"></t>
  </si>
  <si>
    <t xml:space="preserve">8EA3B5CA</t>
  </si>
  <si>
    <t xml:space="preserve">_x001b_9674</t>
  </si>
  <si>
    <t xml:space="preserve">5D2A</t>
  </si>
  <si>
    <t xml:space="preserve">03354E</t>
  </si>
  <si>
    <t xml:space="preserve">UMGG</t>
  </si>
  <si>
    <t xml:space="preserve"></t>
  </si>
  <si>
    <t xml:space="preserve">8EA3B5CE</t>
  </si>
  <si>
    <t xml:space="preserve">_x001b_9675</t>
  </si>
  <si>
    <t xml:space="preserve">5D15</t>
  </si>
  <si>
    <t xml:space="preserve">03354F</t>
  </si>
  <si>
    <t xml:space="preserve">UAPP</t>
  </si>
  <si>
    <t xml:space="preserve"></t>
  </si>
  <si>
    <t xml:space="preserve">8EA3B5CF</t>
  </si>
  <si>
    <t xml:space="preserve">_x001b_9676</t>
  </si>
  <si>
    <t xml:space="preserve">5D10</t>
  </si>
  <si>
    <t xml:space="preserve">033551</t>
  </si>
  <si>
    <t xml:space="preserve">UWJR</t>
  </si>
  <si>
    <t xml:space="preserve"></t>
  </si>
  <si>
    <t xml:space="preserve">8EA3B5D1</t>
  </si>
  <si>
    <t xml:space="preserve">_x001b_9677</t>
  </si>
  <si>
    <t xml:space="preserve">5D13</t>
  </si>
  <si>
    <t xml:space="preserve">033552</t>
  </si>
  <si>
    <t xml:space="preserve">ㄍㄨˋ</t>
  </si>
  <si>
    <t xml:space="preserve">UC</t>
  </si>
  <si>
    <t xml:space="preserve"></t>
  </si>
  <si>
    <t xml:space="preserve">8EA3B5D2</t>
  </si>
  <si>
    <t xml:space="preserve">_x001b_9678</t>
  </si>
  <si>
    <t xml:space="preserve">5D2F</t>
  </si>
  <si>
    <t xml:space="preserve">033554</t>
  </si>
  <si>
    <t xml:space="preserve">UOMB</t>
  </si>
  <si>
    <t xml:space="preserve"></t>
  </si>
  <si>
    <t xml:space="preserve">8EA3B5D4</t>
  </si>
  <si>
    <t xml:space="preserve">_x001b_9679</t>
  </si>
  <si>
    <t xml:space="preserve">5D18</t>
  </si>
  <si>
    <t xml:space="preserve">033555</t>
  </si>
  <si>
    <t xml:space="preserve">FWD</t>
  </si>
  <si>
    <t xml:space="preserve"></t>
  </si>
  <si>
    <t xml:space="preserve">8EA3B5D5</t>
  </si>
  <si>
    <t xml:space="preserve">_x001b_967A</t>
  </si>
  <si>
    <t xml:space="preserve">5DE3</t>
  </si>
  <si>
    <t xml:space="preserve">033557</t>
  </si>
  <si>
    <t xml:space="preserve">ㄔㄠˊ</t>
  </si>
  <si>
    <t xml:space="preserve">LBYTV</t>
  </si>
  <si>
    <t xml:space="preserve"></t>
  </si>
  <si>
    <t xml:space="preserve">8EA3B5D7</t>
  </si>
  <si>
    <t xml:space="preserve">_x001b_967B</t>
  </si>
  <si>
    <t xml:space="preserve">5E39</t>
  </si>
  <si>
    <t xml:space="preserve">033558</t>
  </si>
  <si>
    <t xml:space="preserve">LBJNU</t>
  </si>
  <si>
    <t xml:space="preserve"></t>
  </si>
  <si>
    <t xml:space="preserve">8EA3B5D8</t>
  </si>
  <si>
    <t xml:space="preserve">_x001b_967C</t>
  </si>
  <si>
    <t xml:space="preserve">5E35</t>
  </si>
  <si>
    <t xml:space="preserve">033559</t>
  </si>
  <si>
    <t xml:space="preserve">LBTMC</t>
  </si>
  <si>
    <t xml:space="preserve"></t>
  </si>
  <si>
    <t xml:space="preserve">8EA3B5D9</t>
  </si>
  <si>
    <t xml:space="preserve">_x001b_967D</t>
  </si>
  <si>
    <t xml:space="preserve">5E3A</t>
  </si>
  <si>
    <t xml:space="preserve">03355A</t>
  </si>
  <si>
    <t xml:space="preserve">LBHJJ</t>
  </si>
  <si>
    <t xml:space="preserve"></t>
  </si>
  <si>
    <t xml:space="preserve">8EA3B5DA</t>
  </si>
  <si>
    <t xml:space="preserve">_x001b_967E</t>
  </si>
  <si>
    <t xml:space="preserve">5E32</t>
  </si>
  <si>
    <t xml:space="preserve">03355B</t>
  </si>
  <si>
    <t xml:space="preserve">ITOO</t>
  </si>
  <si>
    <t xml:space="preserve"></t>
  </si>
  <si>
    <t xml:space="preserve">8EA3B5DB</t>
  </si>
  <si>
    <t xml:space="preserve">_x001b_96A1</t>
  </si>
  <si>
    <t xml:space="preserve">5EBB</t>
  </si>
  <si>
    <t xml:space="preserve">033560</t>
  </si>
  <si>
    <t xml:space="preserve">ICID</t>
  </si>
  <si>
    <t xml:space="preserve"></t>
  </si>
  <si>
    <t xml:space="preserve">8EA3B5E0</t>
  </si>
  <si>
    <t xml:space="preserve">_x001b_96A2</t>
  </si>
  <si>
    <t xml:space="preserve">5EBA</t>
  </si>
  <si>
    <t xml:space="preserve">033561</t>
  </si>
  <si>
    <t xml:space="preserve">NYRD</t>
  </si>
  <si>
    <t xml:space="preserve"></t>
  </si>
  <si>
    <t xml:space="preserve">8EA3B5E1</t>
  </si>
  <si>
    <t xml:space="preserve">_x001b_96A3</t>
  </si>
  <si>
    <t xml:space="preserve">5F34</t>
  </si>
  <si>
    <t xml:space="preserve">033562</t>
  </si>
  <si>
    <t xml:space="preserve">NCWJ</t>
  </si>
  <si>
    <t xml:space="preserve"></t>
  </si>
  <si>
    <t xml:space="preserve">8EA3B5E2</t>
  </si>
  <si>
    <t xml:space="preserve">_x001b_96A4</t>
  </si>
  <si>
    <t xml:space="preserve">5F39</t>
  </si>
  <si>
    <t xml:space="preserve">033563</t>
  </si>
  <si>
    <t xml:space="preserve">ㄉㄢˋ</t>
  </si>
  <si>
    <t xml:space="preserve">SKP</t>
  </si>
  <si>
    <t xml:space="preserve"></t>
  </si>
  <si>
    <t xml:space="preserve">8EA3B5E3</t>
  </si>
  <si>
    <t xml:space="preserve">_x001b_96A5</t>
  </si>
  <si>
    <t xml:space="preserve">6098</t>
  </si>
  <si>
    <t xml:space="preserve">033568</t>
  </si>
  <si>
    <t xml:space="preserve">PIRM</t>
  </si>
  <si>
    <t xml:space="preserve"></t>
  </si>
  <si>
    <t xml:space="preserve">8EA3B5E8</t>
  </si>
  <si>
    <t xml:space="preserve">_x001b_96A6</t>
  </si>
  <si>
    <t xml:space="preserve">60D0</t>
  </si>
  <si>
    <t xml:space="preserve">03356A</t>
  </si>
  <si>
    <t xml:space="preserve">POIP</t>
  </si>
  <si>
    <t xml:space="preserve"></t>
  </si>
  <si>
    <t xml:space="preserve">8EA3B5EA</t>
  </si>
  <si>
    <t xml:space="preserve">_x001b_96A7</t>
  </si>
  <si>
    <t xml:space="preserve">60D7</t>
  </si>
  <si>
    <t xml:space="preserve">03356E</t>
  </si>
  <si>
    <t xml:space="preserve">MMP</t>
  </si>
  <si>
    <t xml:space="preserve"></t>
  </si>
  <si>
    <t xml:space="preserve">8EA3B5EE</t>
  </si>
  <si>
    <t xml:space="preserve">_x001b_96A8</t>
  </si>
  <si>
    <t xml:space="preserve">60AA</t>
  </si>
  <si>
    <t xml:space="preserve">03356F</t>
  </si>
  <si>
    <t xml:space="preserve">ㄜˇ</t>
  </si>
  <si>
    <t xml:space="preserve">HNP</t>
  </si>
  <si>
    <t xml:space="preserve"></t>
  </si>
  <si>
    <t xml:space="preserve">8EA3B5EF</t>
  </si>
  <si>
    <t xml:space="preserve">_x001b_96A9</t>
  </si>
  <si>
    <t xml:space="preserve">60A1</t>
  </si>
  <si>
    <t xml:space="preserve">033571</t>
  </si>
  <si>
    <t xml:space="preserve"></t>
  </si>
  <si>
    <t xml:space="preserve">8EA3B5F1</t>
  </si>
  <si>
    <t xml:space="preserve">_x001b_96AA</t>
  </si>
  <si>
    <t xml:space="preserve">60A4</t>
  </si>
  <si>
    <t xml:space="preserve">033572</t>
  </si>
  <si>
    <t xml:space="preserve">PCWJ</t>
  </si>
  <si>
    <t xml:space="preserve"></t>
  </si>
  <si>
    <t xml:space="preserve">8EA3B5F2</t>
  </si>
  <si>
    <t xml:space="preserve">_x001b_96AB</t>
  </si>
  <si>
    <t xml:space="preserve">60EE</t>
  </si>
  <si>
    <t xml:space="preserve">033574</t>
  </si>
  <si>
    <t xml:space="preserve"></t>
  </si>
  <si>
    <t xml:space="preserve">8EA3B5F4</t>
  </si>
  <si>
    <t xml:space="preserve">_x001b_96AC</t>
  </si>
  <si>
    <t xml:space="preserve">60E7</t>
  </si>
  <si>
    <t xml:space="preserve">033576</t>
  </si>
  <si>
    <t xml:space="preserve">PIKM</t>
  </si>
  <si>
    <t xml:space="preserve"></t>
  </si>
  <si>
    <t xml:space="preserve">8EA3B5F6</t>
  </si>
  <si>
    <t xml:space="preserve">_x001b_96AD</t>
  </si>
  <si>
    <t xml:space="preserve">60E8</t>
  </si>
  <si>
    <t xml:space="preserve">033578</t>
  </si>
  <si>
    <t xml:space="preserve">ㄘㄢˇ</t>
  </si>
  <si>
    <t xml:space="preserve">PHLO</t>
  </si>
  <si>
    <t xml:space="preserve"></t>
  </si>
  <si>
    <t xml:space="preserve">8EA3B5F8</t>
  </si>
  <si>
    <t xml:space="preserve">_x001b_96AE</t>
  </si>
  <si>
    <t xml:space="preserve">60DE</t>
  </si>
  <si>
    <t xml:space="preserve">033579</t>
  </si>
  <si>
    <t xml:space="preserve">QJRR</t>
  </si>
  <si>
    <t xml:space="preserve"></t>
  </si>
  <si>
    <t xml:space="preserve">8EA3B5F9</t>
  </si>
  <si>
    <t xml:space="preserve">_x001b_96AF</t>
  </si>
  <si>
    <t xml:space="preserve">637E</t>
  </si>
  <si>
    <t xml:space="preserve">03357C</t>
  </si>
  <si>
    <t xml:space="preserve">QIHM</t>
  </si>
  <si>
    <t xml:space="preserve"></t>
  </si>
  <si>
    <t xml:space="preserve">8EA3B5FC</t>
  </si>
  <si>
    <t xml:space="preserve">_x001b_96B0</t>
  </si>
  <si>
    <t xml:space="preserve">638B</t>
  </si>
  <si>
    <t xml:space="preserve">03357D</t>
  </si>
  <si>
    <t xml:space="preserve">QKJT</t>
  </si>
  <si>
    <t xml:space="preserve"></t>
  </si>
  <si>
    <t xml:space="preserve">8EA3B5FD</t>
  </si>
  <si>
    <t xml:space="preserve">_x001b_96B1</t>
  </si>
  <si>
    <t xml:space="preserve">6379</t>
  </si>
  <si>
    <t xml:space="preserve">033622</t>
  </si>
  <si>
    <t xml:space="preserve">ㄅㄣˋ</t>
  </si>
  <si>
    <t xml:space="preserve">QBTU</t>
  </si>
  <si>
    <t xml:space="preserve"></t>
  </si>
  <si>
    <t xml:space="preserve">8EA3B6A2</t>
  </si>
  <si>
    <t xml:space="preserve">_x001b_96B2</t>
  </si>
  <si>
    <t xml:space="preserve">6386</t>
  </si>
  <si>
    <t xml:space="preserve">033623</t>
  </si>
  <si>
    <t xml:space="preserve">QYFE</t>
  </si>
  <si>
    <t xml:space="preserve"></t>
  </si>
  <si>
    <t xml:space="preserve">8EA3B6A3</t>
  </si>
  <si>
    <t xml:space="preserve">_x001b_96B3</t>
  </si>
  <si>
    <t xml:space="preserve">6393</t>
  </si>
  <si>
    <t xml:space="preserve">033624</t>
  </si>
  <si>
    <t xml:space="preserve">ㄕㄨˊ</t>
  </si>
  <si>
    <t xml:space="preserve">QHMU</t>
  </si>
  <si>
    <t xml:space="preserve"></t>
  </si>
  <si>
    <t xml:space="preserve">8EA3B6A4</t>
  </si>
  <si>
    <t xml:space="preserve">_x001b_96B4</t>
  </si>
  <si>
    <t xml:space="preserve">6373</t>
  </si>
  <si>
    <t xml:space="preserve">033626</t>
  </si>
  <si>
    <t xml:space="preserve">QHPA</t>
  </si>
  <si>
    <t xml:space="preserve"></t>
  </si>
  <si>
    <t xml:space="preserve">8EA3B6A6</t>
  </si>
  <si>
    <t xml:space="preserve">_x001b_96B5</t>
  </si>
  <si>
    <t xml:space="preserve">636A</t>
  </si>
  <si>
    <t xml:space="preserve">033627</t>
  </si>
  <si>
    <t xml:space="preserve">QIOI</t>
  </si>
  <si>
    <t xml:space="preserve"></t>
  </si>
  <si>
    <t xml:space="preserve">8EA3B6A7</t>
  </si>
  <si>
    <t xml:space="preserve">_x001b_96B6</t>
  </si>
  <si>
    <t xml:space="preserve">636C</t>
  </si>
  <si>
    <t xml:space="preserve">033629</t>
  </si>
  <si>
    <t xml:space="preserve">QJLV</t>
  </si>
  <si>
    <t xml:space="preserve"></t>
  </si>
  <si>
    <t xml:space="preserve">8EA3B6A9</t>
  </si>
  <si>
    <t xml:space="preserve">_x001b_96B7</t>
  </si>
  <si>
    <t xml:space="preserve">637F</t>
  </si>
  <si>
    <t xml:space="preserve">03362B</t>
  </si>
  <si>
    <t xml:space="preserve">QAPP</t>
  </si>
  <si>
    <t xml:space="preserve"></t>
  </si>
  <si>
    <t xml:space="preserve">8EA3B6AB</t>
  </si>
  <si>
    <t xml:space="preserve">_x001b_96B8</t>
  </si>
  <si>
    <t xml:space="preserve">63B2</t>
  </si>
  <si>
    <t xml:space="preserve">03362D</t>
  </si>
  <si>
    <t xml:space="preserve">QIKH</t>
  </si>
  <si>
    <t xml:space="preserve"></t>
  </si>
  <si>
    <t xml:space="preserve">8EA3B6AD</t>
  </si>
  <si>
    <t xml:space="preserve">_x001b_96B9</t>
  </si>
  <si>
    <t xml:space="preserve">63BA</t>
  </si>
  <si>
    <t xml:space="preserve">03362E</t>
  </si>
  <si>
    <t xml:space="preserve">ㄔㄢ</t>
  </si>
  <si>
    <t xml:space="preserve">QC</t>
  </si>
  <si>
    <t xml:space="preserve"></t>
  </si>
  <si>
    <t xml:space="preserve">8EA3B6AE</t>
  </si>
  <si>
    <t xml:space="preserve">_x001b_96BA</t>
  </si>
  <si>
    <t xml:space="preserve">6366</t>
  </si>
  <si>
    <t xml:space="preserve">033631</t>
  </si>
  <si>
    <t xml:space="preserve">QCIP</t>
  </si>
  <si>
    <t xml:space="preserve"></t>
  </si>
  <si>
    <t xml:space="preserve">8EA3B6B1</t>
  </si>
  <si>
    <t xml:space="preserve">_x001b_96BB</t>
  </si>
  <si>
    <t xml:space="preserve">6374</t>
  </si>
  <si>
    <t xml:space="preserve">033632</t>
  </si>
  <si>
    <t xml:space="preserve">CUOK</t>
  </si>
  <si>
    <t xml:space="preserve"></t>
  </si>
  <si>
    <t xml:space="preserve">8EA3B6B2</t>
  </si>
  <si>
    <t xml:space="preserve">_x001b_96BC</t>
  </si>
  <si>
    <t xml:space="preserve">655A</t>
  </si>
  <si>
    <t xml:space="preserve">033634</t>
  </si>
  <si>
    <t xml:space="preserve">ㄉㄨㄛˊ</t>
  </si>
  <si>
    <t xml:space="preserve">KDOK</t>
  </si>
  <si>
    <t xml:space="preserve"></t>
  </si>
  <si>
    <t xml:space="preserve">8EA3B6B4</t>
  </si>
  <si>
    <t xml:space="preserve">_x001b_96BD</t>
  </si>
  <si>
    <t xml:space="preserve">654E</t>
  </si>
  <si>
    <t xml:space="preserve">033636</t>
  </si>
  <si>
    <t xml:space="preserve">ODYE</t>
  </si>
  <si>
    <t xml:space="preserve"></t>
  </si>
  <si>
    <t xml:space="preserve">8EA3B6B6</t>
  </si>
  <si>
    <t xml:space="preserve">_x001b_96BE</t>
  </si>
  <si>
    <t xml:space="preserve">654D</t>
  </si>
  <si>
    <t xml:space="preserve">033637</t>
  </si>
  <si>
    <t xml:space="preserve">YKBUU</t>
  </si>
  <si>
    <t xml:space="preserve"></t>
  </si>
  <si>
    <t xml:space="preserve">8EA3B6B7</t>
  </si>
  <si>
    <t xml:space="preserve">_x001b_96BF</t>
  </si>
  <si>
    <t xml:space="preserve">658D</t>
  </si>
  <si>
    <t xml:space="preserve">033638</t>
  </si>
  <si>
    <t xml:space="preserve"></t>
  </si>
  <si>
    <t xml:space="preserve">8EA3B6B8</t>
  </si>
  <si>
    <t xml:space="preserve">_x001b_96C0</t>
  </si>
  <si>
    <t xml:space="preserve">658E</t>
  </si>
  <si>
    <t xml:space="preserve">033639</t>
  </si>
  <si>
    <t xml:space="preserve">VDHML</t>
  </si>
  <si>
    <t xml:space="preserve"></t>
  </si>
  <si>
    <t xml:space="preserve">8EA3B6B9</t>
  </si>
  <si>
    <t xml:space="preserve">_x001b_96C1</t>
  </si>
  <si>
    <t xml:space="preserve">65AD</t>
  </si>
  <si>
    <t xml:space="preserve">03363A</t>
  </si>
  <si>
    <t xml:space="preserve">ㄉㄨㄢˋ</t>
  </si>
  <si>
    <t xml:space="preserve">YSODE</t>
  </si>
  <si>
    <t xml:space="preserve"></t>
  </si>
  <si>
    <t xml:space="preserve">8EA3B6BA</t>
  </si>
  <si>
    <t xml:space="preserve">_x001b_96C2</t>
  </si>
  <si>
    <t xml:space="preserve">65C7</t>
  </si>
  <si>
    <t xml:space="preserve">03363C</t>
  </si>
  <si>
    <t xml:space="preserve">YSOMN</t>
  </si>
  <si>
    <t xml:space="preserve"></t>
  </si>
  <si>
    <t xml:space="preserve">8EA3B6BC</t>
  </si>
  <si>
    <t xml:space="preserve">_x001b_96C3</t>
  </si>
  <si>
    <t xml:space="preserve">65CA</t>
  </si>
  <si>
    <t xml:space="preserve">03363D</t>
  </si>
  <si>
    <t xml:space="preserve">IBYHS</t>
  </si>
  <si>
    <t xml:space="preserve"></t>
  </si>
  <si>
    <t xml:space="preserve">8EA3B6BD</t>
  </si>
  <si>
    <t xml:space="preserve">_x001b_96C4</t>
  </si>
  <si>
    <t xml:space="preserve">65C9</t>
  </si>
  <si>
    <t xml:space="preserve">03363F</t>
  </si>
  <si>
    <t xml:space="preserve">HPMVU</t>
  </si>
  <si>
    <t xml:space="preserve"></t>
  </si>
  <si>
    <t xml:space="preserve">8EA3B6BF</t>
  </si>
  <si>
    <t xml:space="preserve">_x001b_96C5</t>
  </si>
  <si>
    <t xml:space="preserve">65E3</t>
  </si>
  <si>
    <t xml:space="preserve">033641</t>
  </si>
  <si>
    <t xml:space="preserve">AOIR</t>
  </si>
  <si>
    <t xml:space="preserve"></t>
  </si>
  <si>
    <t xml:space="preserve">8EA3B6C1</t>
  </si>
  <si>
    <t xml:space="preserve">_x001b_96C6</t>
  </si>
  <si>
    <t xml:space="preserve">6657</t>
  </si>
  <si>
    <t xml:space="preserve">033642</t>
  </si>
  <si>
    <t xml:space="preserve">AQHL</t>
  </si>
  <si>
    <t xml:space="preserve"></t>
  </si>
  <si>
    <t xml:space="preserve">8EA3B6C2</t>
  </si>
  <si>
    <t xml:space="preserve">_x001b_96C7</t>
  </si>
  <si>
    <t xml:space="preserve">6663</t>
  </si>
  <si>
    <t xml:space="preserve">033643</t>
  </si>
  <si>
    <t xml:space="preserve">AHGR</t>
  </si>
  <si>
    <t xml:space="preserve"></t>
  </si>
  <si>
    <t xml:space="preserve">8EA3B6C3</t>
  </si>
  <si>
    <t xml:space="preserve">_x001b_96C8</t>
  </si>
  <si>
    <t xml:space="preserve">6667</t>
  </si>
  <si>
    <t xml:space="preserve">033644</t>
  </si>
  <si>
    <t xml:space="preserve">YVAB</t>
  </si>
  <si>
    <t xml:space="preserve"></t>
  </si>
  <si>
    <t xml:space="preserve">8EA3B6C4</t>
  </si>
  <si>
    <t xml:space="preserve">_x001b_96C9</t>
  </si>
  <si>
    <t xml:space="preserve">671A</t>
  </si>
  <si>
    <t xml:space="preserve">303645</t>
  </si>
  <si>
    <t xml:space="preserve">WBB</t>
  </si>
  <si>
    <t xml:space="preserve"></t>
  </si>
  <si>
    <t xml:space="preserve">8EA3B6C5</t>
  </si>
  <si>
    <t xml:space="preserve">_x001b_96CA</t>
  </si>
  <si>
    <t xml:space="preserve">6719</t>
  </si>
  <si>
    <t xml:space="preserve">303646</t>
  </si>
  <si>
    <t xml:space="preserve">BIAV</t>
  </si>
  <si>
    <t xml:space="preserve"></t>
  </si>
  <si>
    <t xml:space="preserve">8EA3B6C6</t>
  </si>
  <si>
    <t xml:space="preserve">_x001b_96CB</t>
  </si>
  <si>
    <t xml:space="preserve">6716</t>
  </si>
  <si>
    <t xml:space="preserve">033647</t>
  </si>
  <si>
    <t xml:space="preserve">DSUP</t>
  </si>
  <si>
    <t xml:space="preserve"></t>
  </si>
  <si>
    <t xml:space="preserve">8EA3B6C7</t>
  </si>
  <si>
    <t xml:space="preserve">_x001b_96CC</t>
  </si>
  <si>
    <t xml:space="preserve">689E</t>
  </si>
  <si>
    <t xml:space="preserve">03364B</t>
  </si>
  <si>
    <t xml:space="preserve">DSHU</t>
  </si>
  <si>
    <t xml:space="preserve"></t>
  </si>
  <si>
    <t xml:space="preserve">8EA3B6CB</t>
  </si>
  <si>
    <t xml:space="preserve">_x001b_96CD</t>
  </si>
  <si>
    <t xml:space="preserve">68B6</t>
  </si>
  <si>
    <t xml:space="preserve">03364C</t>
  </si>
  <si>
    <t xml:space="preserve">DBUU</t>
  </si>
  <si>
    <t xml:space="preserve"></t>
  </si>
  <si>
    <t xml:space="preserve">8EA3B6CC</t>
  </si>
  <si>
    <t xml:space="preserve">_x001b_96CE</t>
  </si>
  <si>
    <t xml:space="preserve">6898</t>
  </si>
  <si>
    <t xml:space="preserve">03364D</t>
  </si>
  <si>
    <t xml:space="preserve">DIKJ</t>
  </si>
  <si>
    <t xml:space="preserve"></t>
  </si>
  <si>
    <t xml:space="preserve">8EA3B6CD</t>
  </si>
  <si>
    <t xml:space="preserve">_x001b_96CF</t>
  </si>
  <si>
    <t xml:space="preserve">6873</t>
  </si>
  <si>
    <t xml:space="preserve">03364E</t>
  </si>
  <si>
    <t xml:space="preserve"></t>
  </si>
  <si>
    <t xml:space="preserve">8EA3B6CE</t>
  </si>
  <si>
    <t xml:space="preserve">_x001b_96D0</t>
  </si>
  <si>
    <t xml:space="preserve">689A</t>
  </si>
  <si>
    <t xml:space="preserve">033650</t>
  </si>
  <si>
    <t xml:space="preserve">DHAP</t>
  </si>
  <si>
    <t xml:space="preserve"></t>
  </si>
  <si>
    <t xml:space="preserve">8EA3B6D0</t>
  </si>
  <si>
    <t xml:space="preserve">_x001b_96D1</t>
  </si>
  <si>
    <t xml:space="preserve">688E</t>
  </si>
  <si>
    <t xml:space="preserve">33651</t>
  </si>
  <si>
    <t xml:space="preserve">YED</t>
  </si>
  <si>
    <t xml:space="preserve"></t>
  </si>
  <si>
    <t xml:space="preserve">8EA3B6D1</t>
  </si>
  <si>
    <t xml:space="preserve">_x001b_96D2</t>
  </si>
  <si>
    <t xml:space="preserve">68B7</t>
  </si>
  <si>
    <t xml:space="preserve">033652</t>
  </si>
  <si>
    <t xml:space="preserve"></t>
  </si>
  <si>
    <t xml:space="preserve">_x001b_96D3</t>
  </si>
  <si>
    <t xml:space="preserve">JCID</t>
  </si>
  <si>
    <t xml:space="preserve"></t>
  </si>
  <si>
    <t xml:space="preserve">_x001b_96D4</t>
  </si>
  <si>
    <t xml:space="preserve">68A5</t>
  </si>
  <si>
    <t xml:space="preserve">033654</t>
  </si>
  <si>
    <t xml:space="preserve"></t>
  </si>
  <si>
    <t xml:space="preserve">8EA3B6D4</t>
  </si>
  <si>
    <t xml:space="preserve">_x001b_96D5</t>
  </si>
  <si>
    <t xml:space="preserve">686C</t>
  </si>
  <si>
    <t xml:space="preserve">033655</t>
  </si>
  <si>
    <t xml:space="preserve">DCRU</t>
  </si>
  <si>
    <t xml:space="preserve"></t>
  </si>
  <si>
    <t xml:space="preserve">8EA3B6D5</t>
  </si>
  <si>
    <t xml:space="preserve">_x001b_96D6</t>
  </si>
  <si>
    <t xml:space="preserve">68C1</t>
  </si>
  <si>
    <t xml:space="preserve">033656</t>
  </si>
  <si>
    <t xml:space="preserve">DMCW</t>
  </si>
  <si>
    <t xml:space="preserve"></t>
  </si>
  <si>
    <t xml:space="preserve">8EA3B6D6</t>
  </si>
  <si>
    <t xml:space="preserve">_x001b_96D7</t>
  </si>
  <si>
    <t xml:space="preserve">6884</t>
  </si>
  <si>
    <t xml:space="preserve">033657</t>
  </si>
  <si>
    <t xml:space="preserve">DSIP</t>
  </si>
  <si>
    <t xml:space="preserve"></t>
  </si>
  <si>
    <t xml:space="preserve">8EA3B6D7</t>
  </si>
  <si>
    <t xml:space="preserve">_x001b_96D8</t>
  </si>
  <si>
    <t xml:space="preserve">6895</t>
  </si>
  <si>
    <t xml:space="preserve">03365A</t>
  </si>
  <si>
    <t xml:space="preserve">DMLS</t>
  </si>
  <si>
    <t xml:space="preserve"></t>
  </si>
  <si>
    <t xml:space="preserve">8EA3B6DA</t>
  </si>
  <si>
    <t xml:space="preserve">_x001b_96D9</t>
  </si>
  <si>
    <t xml:space="preserve">687A</t>
  </si>
  <si>
    <t xml:space="preserve">03365B</t>
  </si>
  <si>
    <t xml:space="preserve">DLL</t>
  </si>
  <si>
    <t xml:space="preserve"></t>
  </si>
  <si>
    <t xml:space="preserve">8EA3B6DB</t>
  </si>
  <si>
    <t xml:space="preserve">_x001b_96DA</t>
  </si>
  <si>
    <t xml:space="preserve">6899</t>
  </si>
  <si>
    <t xml:space="preserve">03365C</t>
  </si>
  <si>
    <t xml:space="preserve">DHSN</t>
  </si>
  <si>
    <t xml:space="preserve"></t>
  </si>
  <si>
    <t xml:space="preserve">8EA3B6DC</t>
  </si>
  <si>
    <t xml:space="preserve">_x001b_96DB</t>
  </si>
  <si>
    <t xml:space="preserve">68B8</t>
  </si>
  <si>
    <t xml:space="preserve">03365E</t>
  </si>
  <si>
    <t xml:space="preserve">DHMC</t>
  </si>
  <si>
    <t xml:space="preserve"></t>
  </si>
  <si>
    <t xml:space="preserve">8EA3B6DE</t>
  </si>
  <si>
    <t xml:space="preserve">_x001b_96DC</t>
  </si>
  <si>
    <t xml:space="preserve">68B9</t>
  </si>
  <si>
    <t xml:space="preserve">03365F</t>
  </si>
  <si>
    <t xml:space="preserve">DHPR</t>
  </si>
  <si>
    <t xml:space="preserve"></t>
  </si>
  <si>
    <t xml:space="preserve">8EA3B6DF</t>
  </si>
  <si>
    <t xml:space="preserve">_x001b_96DD</t>
  </si>
  <si>
    <t xml:space="preserve">6870</t>
  </si>
  <si>
    <t xml:space="preserve">033660</t>
  </si>
  <si>
    <t xml:space="preserve">PKNO</t>
  </si>
  <si>
    <t xml:space="preserve"></t>
  </si>
  <si>
    <t xml:space="preserve">8EA3B6E0</t>
  </si>
  <si>
    <t xml:space="preserve">_x001b_96DE</t>
  </si>
  <si>
    <t xml:space="preserve">6B35</t>
  </si>
  <si>
    <t xml:space="preserve">033662</t>
  </si>
  <si>
    <t xml:space="preserve">ㄎㄨㄢˇ</t>
  </si>
  <si>
    <t xml:space="preserve">MNDL</t>
  </si>
  <si>
    <t xml:space="preserve"></t>
  </si>
  <si>
    <t xml:space="preserve">8EA3B6E2</t>
  </si>
  <si>
    <t xml:space="preserve">_x001b_96DF</t>
  </si>
  <si>
    <t xml:space="preserve">6B90</t>
  </si>
  <si>
    <t xml:space="preserve">033664</t>
  </si>
  <si>
    <t xml:space="preserve">GNHNE</t>
  </si>
  <si>
    <t xml:space="preserve"></t>
  </si>
  <si>
    <t xml:space="preserve">8EA3B6E4</t>
  </si>
  <si>
    <t xml:space="preserve">_x001b_96E0</t>
  </si>
  <si>
    <t xml:space="preserve">6BBB</t>
  </si>
  <si>
    <t xml:space="preserve">033665</t>
  </si>
  <si>
    <t xml:space="preserve">MTHQU</t>
  </si>
  <si>
    <t xml:space="preserve"></t>
  </si>
  <si>
    <t xml:space="preserve">8EA3B6E5</t>
  </si>
  <si>
    <t xml:space="preserve">_x001b_96E1</t>
  </si>
  <si>
    <t xml:space="preserve">6BED</t>
  </si>
  <si>
    <t xml:space="preserve">033666</t>
  </si>
  <si>
    <t xml:space="preserve">EYTV</t>
  </si>
  <si>
    <t xml:space="preserve"></t>
  </si>
  <si>
    <t xml:space="preserve">8EA3B6E6</t>
  </si>
  <si>
    <t xml:space="preserve">_x001b_96E2</t>
  </si>
  <si>
    <t xml:space="preserve">6DC1</t>
  </si>
  <si>
    <t xml:space="preserve">03366A</t>
  </si>
  <si>
    <t xml:space="preserve">EFQU</t>
  </si>
  <si>
    <t xml:space="preserve"></t>
  </si>
  <si>
    <t xml:space="preserve">8EA3B6EA</t>
  </si>
  <si>
    <t xml:space="preserve">_x001b_96E3</t>
  </si>
  <si>
    <t xml:space="preserve">6DC3</t>
  </si>
  <si>
    <t xml:space="preserve">03366B</t>
  </si>
  <si>
    <t xml:space="preserve">EQKQ</t>
  </si>
  <si>
    <t xml:space="preserve"></t>
  </si>
  <si>
    <t xml:space="preserve">8EA3B6EB</t>
  </si>
  <si>
    <t xml:space="preserve">_x001b_96E4</t>
  </si>
  <si>
    <t xml:space="preserve">6DCE</t>
  </si>
  <si>
    <t xml:space="preserve">03366C</t>
  </si>
  <si>
    <t xml:space="preserve">ㄆㄥˇ</t>
  </si>
  <si>
    <t xml:space="preserve">EBBE</t>
  </si>
  <si>
    <t xml:space="preserve"></t>
  </si>
  <si>
    <t xml:space="preserve">8EA3B6EC</t>
  </si>
  <si>
    <t xml:space="preserve">_x001b_96E5</t>
  </si>
  <si>
    <t xml:space="preserve">6DAD</t>
  </si>
  <si>
    <t xml:space="preserve">03366F</t>
  </si>
  <si>
    <t xml:space="preserve">ELMY</t>
  </si>
  <si>
    <t xml:space="preserve"></t>
  </si>
  <si>
    <t xml:space="preserve">8EA3B6EF</t>
  </si>
  <si>
    <t xml:space="preserve">_x001b_96E6</t>
  </si>
  <si>
    <t xml:space="preserve">6E04</t>
  </si>
  <si>
    <t xml:space="preserve">033670</t>
  </si>
  <si>
    <t xml:space="preserve">EHDV</t>
  </si>
  <si>
    <t xml:space="preserve"></t>
  </si>
  <si>
    <t xml:space="preserve">8EA3B6F0</t>
  </si>
  <si>
    <t xml:space="preserve">_x001b_96E7</t>
  </si>
  <si>
    <t xml:space="preserve">6DB9</t>
  </si>
  <si>
    <t xml:space="preserve">033672</t>
  </si>
  <si>
    <t xml:space="preserve">EJPH</t>
  </si>
  <si>
    <t xml:space="preserve"></t>
  </si>
  <si>
    <t xml:space="preserve">8EA3B6F2</t>
  </si>
  <si>
    <t xml:space="preserve">_x001b_96E8</t>
  </si>
  <si>
    <t xml:space="preserve">6DE7</t>
  </si>
  <si>
    <t xml:space="preserve">033674</t>
  </si>
  <si>
    <t xml:space="preserve">EYKL</t>
  </si>
  <si>
    <t xml:space="preserve"></t>
  </si>
  <si>
    <t xml:space="preserve">8EA3B6F4</t>
  </si>
  <si>
    <t xml:space="preserve">_x001b_96E9</t>
  </si>
  <si>
    <t xml:space="preserve">6E08</t>
  </si>
  <si>
    <t xml:space="preserve">033676</t>
  </si>
  <si>
    <t xml:space="preserve">ETTN</t>
  </si>
  <si>
    <t xml:space="preserve"></t>
  </si>
  <si>
    <t xml:space="preserve">8EA3B6F6</t>
  </si>
  <si>
    <t xml:space="preserve">_x001b_96EA</t>
  </si>
  <si>
    <t xml:space="preserve">6E06</t>
  </si>
  <si>
    <t xml:space="preserve">033677</t>
  </si>
  <si>
    <t xml:space="preserve">ELFL</t>
  </si>
  <si>
    <t xml:space="preserve"></t>
  </si>
  <si>
    <t xml:space="preserve">8EA3B6F7</t>
  </si>
  <si>
    <t xml:space="preserve">_x001b_96EB</t>
  </si>
  <si>
    <t xml:space="preserve">6E0A</t>
  </si>
  <si>
    <t xml:space="preserve">033679</t>
  </si>
  <si>
    <t xml:space="preserve"></t>
  </si>
  <si>
    <t xml:space="preserve">8EA3B6F9</t>
  </si>
  <si>
    <t xml:space="preserve">_x001b_96EC</t>
  </si>
  <si>
    <t xml:space="preserve">6DB0</t>
  </si>
  <si>
    <t xml:space="preserve">03367A</t>
  </si>
  <si>
    <t xml:space="preserve">EQMB</t>
  </si>
  <si>
    <t xml:space="preserve"></t>
  </si>
  <si>
    <t xml:space="preserve">8EA3B6FA</t>
  </si>
  <si>
    <t xml:space="preserve">_x001b_96ED</t>
  </si>
  <si>
    <t xml:space="preserve">6DF8</t>
  </si>
  <si>
    <t xml:space="preserve">03367C</t>
  </si>
  <si>
    <t xml:space="preserve">ENME</t>
  </si>
  <si>
    <t xml:space="preserve"></t>
  </si>
  <si>
    <t xml:space="preserve">8EA3B6FC</t>
  </si>
  <si>
    <t xml:space="preserve">_x001b_96EE</t>
  </si>
  <si>
    <t xml:space="preserve">6E0C</t>
  </si>
  <si>
    <t xml:space="preserve">03367D</t>
  </si>
  <si>
    <t xml:space="preserve">ESMV</t>
  </si>
  <si>
    <t xml:space="preserve"></t>
  </si>
  <si>
    <t xml:space="preserve">8EA3B6FD</t>
  </si>
  <si>
    <t xml:space="preserve">_x001b_96EF</t>
  </si>
  <si>
    <t xml:space="preserve">6DB1</t>
  </si>
  <si>
    <t xml:space="preserve">033721</t>
  </si>
  <si>
    <t xml:space="preserve">EAYK</t>
  </si>
  <si>
    <t xml:space="preserve"></t>
  </si>
  <si>
    <t xml:space="preserve">8EA3B7A1</t>
  </si>
  <si>
    <t xml:space="preserve">_x001b_96F0</t>
  </si>
  <si>
    <t xml:space="preserve">6E02</t>
  </si>
  <si>
    <t xml:space="preserve">033723</t>
  </si>
  <si>
    <t xml:space="preserve">ㄨㄣˋ</t>
  </si>
  <si>
    <t xml:space="preserve">EAPP</t>
  </si>
  <si>
    <t xml:space="preserve"></t>
  </si>
  <si>
    <t xml:space="preserve">8EA3B7A3</t>
  </si>
  <si>
    <t xml:space="preserve">_x001b_96F1</t>
  </si>
  <si>
    <t xml:space="preserve">6E07</t>
  </si>
  <si>
    <t xml:space="preserve">033724</t>
  </si>
  <si>
    <t xml:space="preserve">EYLH</t>
  </si>
  <si>
    <t xml:space="preserve"></t>
  </si>
  <si>
    <t xml:space="preserve">8EA3B7A4</t>
  </si>
  <si>
    <t xml:space="preserve">_x001b_96F2</t>
  </si>
  <si>
    <t xml:space="preserve">6E09</t>
  </si>
  <si>
    <t xml:space="preserve">033725</t>
  </si>
  <si>
    <t xml:space="preserve">ㄕㄜˋ</t>
  </si>
  <si>
    <t xml:space="preserve"></t>
  </si>
  <si>
    <t xml:space="preserve">8EA3B7A5</t>
  </si>
  <si>
    <t xml:space="preserve">_x001b_96F3</t>
  </si>
  <si>
    <t xml:space="preserve">6E01</t>
  </si>
  <si>
    <t xml:space="preserve">033726</t>
  </si>
  <si>
    <t xml:space="preserve">EIKH</t>
  </si>
  <si>
    <t xml:space="preserve"></t>
  </si>
  <si>
    <t xml:space="preserve">8EA3B7A6</t>
  </si>
  <si>
    <t xml:space="preserve">_x001b_96F4</t>
  </si>
  <si>
    <t xml:space="preserve">6E17</t>
  </si>
  <si>
    <t xml:space="preserve">033727</t>
  </si>
  <si>
    <t xml:space="preserve">EHAB</t>
  </si>
  <si>
    <t xml:space="preserve"></t>
  </si>
  <si>
    <t xml:space="preserve">8EA3B7A7</t>
  </si>
  <si>
    <t xml:space="preserve">_x001b_96F5</t>
  </si>
  <si>
    <t xml:space="preserve">6DFF</t>
  </si>
  <si>
    <t xml:space="preserve">033728</t>
  </si>
  <si>
    <t xml:space="preserve">EHHJ</t>
  </si>
  <si>
    <t xml:space="preserve"></t>
  </si>
  <si>
    <t xml:space="preserve">8EA3B7A8</t>
  </si>
  <si>
    <t xml:space="preserve">_x001b_96F6</t>
  </si>
  <si>
    <t xml:space="preserve">6E12</t>
  </si>
  <si>
    <t xml:space="preserve">033729</t>
  </si>
  <si>
    <t xml:space="preserve">FGLC</t>
  </si>
  <si>
    <t xml:space="preserve"></t>
  </si>
  <si>
    <t xml:space="preserve">8EA3B7A9</t>
  </si>
  <si>
    <t xml:space="preserve">_x001b_96F7</t>
  </si>
  <si>
    <t xml:space="preserve">7103</t>
  </si>
  <si>
    <t xml:space="preserve">03372C</t>
  </si>
  <si>
    <t xml:space="preserve">FFB</t>
  </si>
  <si>
    <t xml:space="preserve"></t>
  </si>
  <si>
    <t xml:space="preserve">8EA3B7AC</t>
  </si>
  <si>
    <t xml:space="preserve">_x001b_96F8</t>
  </si>
  <si>
    <t xml:space="preserve">7107</t>
  </si>
  <si>
    <t xml:space="preserve">03372D</t>
  </si>
  <si>
    <t xml:space="preserve">ROF</t>
  </si>
  <si>
    <t xml:space="preserve"></t>
  </si>
  <si>
    <t xml:space="preserve">8EA3B7AD</t>
  </si>
  <si>
    <t xml:space="preserve">_x001b_96F9</t>
  </si>
  <si>
    <t xml:space="preserve">7101</t>
  </si>
  <si>
    <t xml:space="preserve">03372E</t>
  </si>
  <si>
    <t xml:space="preserve">FTPI</t>
  </si>
  <si>
    <t xml:space="preserve"></t>
  </si>
  <si>
    <t xml:space="preserve">8EA3B7AE</t>
  </si>
  <si>
    <t xml:space="preserve">_x001b_96FA</t>
  </si>
  <si>
    <t xml:space="preserve">70F5</t>
  </si>
  <si>
    <t xml:space="preserve">03372F</t>
  </si>
  <si>
    <t xml:space="preserve">FBCR</t>
  </si>
  <si>
    <t xml:space="preserve"></t>
  </si>
  <si>
    <t xml:space="preserve">8EA3B7AF</t>
  </si>
  <si>
    <t xml:space="preserve">_x001b_96FB</t>
  </si>
  <si>
    <t xml:space="preserve">70F1</t>
  </si>
  <si>
    <t xml:space="preserve">033730</t>
  </si>
  <si>
    <t xml:space="preserve">HVF</t>
  </si>
  <si>
    <t xml:space="preserve"></t>
  </si>
  <si>
    <t xml:space="preserve">8EA3B7B0</t>
  </si>
  <si>
    <t xml:space="preserve">_x001b_96FC</t>
  </si>
  <si>
    <t xml:space="preserve">7108</t>
  </si>
  <si>
    <t xml:space="preserve">033731</t>
  </si>
  <si>
    <t xml:space="preserve">QLF</t>
  </si>
  <si>
    <t xml:space="preserve"></t>
  </si>
  <si>
    <t xml:space="preserve">8EA3B7B1</t>
  </si>
  <si>
    <t xml:space="preserve">_x001b_96FD</t>
  </si>
  <si>
    <t xml:space="preserve">70F2</t>
  </si>
  <si>
    <t xml:space="preserve">033732</t>
  </si>
  <si>
    <t xml:space="preserve"></t>
  </si>
  <si>
    <t xml:space="preserve">8EA3B7B2</t>
  </si>
  <si>
    <t xml:space="preserve">_x001b_96FE</t>
  </si>
  <si>
    <t xml:space="preserve">710F</t>
  </si>
  <si>
    <t xml:space="preserve">033733</t>
  </si>
  <si>
    <t xml:space="preserve">FFG</t>
  </si>
  <si>
    <t xml:space="preserve"></t>
  </si>
  <si>
    <t xml:space="preserve">8EA3B7B3</t>
  </si>
  <si>
    <t xml:space="preserve">_x001b_9740</t>
  </si>
  <si>
    <t xml:space="preserve">70FE</t>
  </si>
  <si>
    <t xml:space="preserve">033735</t>
  </si>
  <si>
    <t xml:space="preserve">KHOG</t>
  </si>
  <si>
    <t xml:space="preserve"></t>
  </si>
  <si>
    <t xml:space="preserve">8EA3B7B5</t>
  </si>
  <si>
    <t xml:space="preserve">_x001b_9741</t>
  </si>
  <si>
    <t xml:space="preserve">731A</t>
  </si>
  <si>
    <t xml:space="preserve">033739</t>
  </si>
  <si>
    <t xml:space="preserve">ㄧㄚˊ</t>
  </si>
  <si>
    <t xml:space="preserve"></t>
  </si>
  <si>
    <t xml:space="preserve">8EA3B7B9</t>
  </si>
  <si>
    <t xml:space="preserve">_x001b_9742</t>
  </si>
  <si>
    <t xml:space="preserve">KHTA</t>
  </si>
  <si>
    <t xml:space="preserve"></t>
  </si>
  <si>
    <t xml:space="preserve">_x001b_9743</t>
  </si>
  <si>
    <t xml:space="preserve">730E</t>
  </si>
  <si>
    <t xml:space="preserve">03373B</t>
  </si>
  <si>
    <t xml:space="preserve">MGYMR</t>
  </si>
  <si>
    <t xml:space="preserve"></t>
  </si>
  <si>
    <t xml:space="preserve">8EA3B7BB</t>
  </si>
  <si>
    <t xml:space="preserve">_x001b_9744</t>
  </si>
  <si>
    <t xml:space="preserve">7402</t>
  </si>
  <si>
    <t xml:space="preserve">03373C</t>
  </si>
  <si>
    <t xml:space="preserve">MGYKH</t>
  </si>
  <si>
    <t xml:space="preserve"></t>
  </si>
  <si>
    <t xml:space="preserve">8EA3B7BC</t>
  </si>
  <si>
    <t xml:space="preserve">_x001b_9745</t>
  </si>
  <si>
    <t xml:space="preserve">73F3</t>
  </si>
  <si>
    <t xml:space="preserve">03373D</t>
  </si>
  <si>
    <t xml:space="preserve">MGOWY</t>
  </si>
  <si>
    <t xml:space="preserve"></t>
  </si>
  <si>
    <t xml:space="preserve">8EA3B7BD</t>
  </si>
  <si>
    <t xml:space="preserve">_x001b_9746</t>
  </si>
  <si>
    <t xml:space="preserve">73FB</t>
  </si>
  <si>
    <t xml:space="preserve">033740</t>
  </si>
  <si>
    <t xml:space="preserve">TMMJR</t>
  </si>
  <si>
    <t xml:space="preserve"></t>
  </si>
  <si>
    <t xml:space="preserve">8EA3B7C0</t>
  </si>
  <si>
    <t xml:space="preserve">_x001b_9747</t>
  </si>
  <si>
    <t xml:space="preserve">751B</t>
  </si>
  <si>
    <t xml:space="preserve">033744</t>
  </si>
  <si>
    <t xml:space="preserve">YHHQM</t>
  </si>
  <si>
    <t xml:space="preserve"></t>
  </si>
  <si>
    <t xml:space="preserve">8EA3B7C4</t>
  </si>
  <si>
    <t xml:space="preserve">_x001b_9748</t>
  </si>
  <si>
    <t xml:space="preserve">7523</t>
  </si>
  <si>
    <t xml:space="preserve">033745</t>
  </si>
  <si>
    <t xml:space="preserve">WYVO</t>
  </si>
  <si>
    <t xml:space="preserve"></t>
  </si>
  <si>
    <t xml:space="preserve">8EA3B7C5</t>
  </si>
  <si>
    <t xml:space="preserve">_x001b_9749</t>
  </si>
  <si>
    <t xml:space="preserve">7561</t>
  </si>
  <si>
    <t xml:space="preserve">033746</t>
  </si>
  <si>
    <t xml:space="preserve">FDW</t>
  </si>
  <si>
    <t xml:space="preserve"></t>
  </si>
  <si>
    <t xml:space="preserve">8EA3B7C6</t>
  </si>
  <si>
    <t xml:space="preserve">_x001b_974A</t>
  </si>
  <si>
    <t xml:space="preserve">7568</t>
  </si>
  <si>
    <t xml:space="preserve">033747</t>
  </si>
  <si>
    <t xml:space="preserve">ㄆㄛˊ</t>
  </si>
  <si>
    <t xml:space="preserve">WHER</t>
  </si>
  <si>
    <t xml:space="preserve"></t>
  </si>
  <si>
    <t xml:space="preserve">8EA3B7C7</t>
  </si>
  <si>
    <t xml:space="preserve">_x001b_974B</t>
  </si>
  <si>
    <t xml:space="preserve">7567</t>
  </si>
  <si>
    <t xml:space="preserve">033749</t>
  </si>
  <si>
    <t xml:space="preserve">KMIG</t>
  </si>
  <si>
    <t xml:space="preserve"></t>
  </si>
  <si>
    <t xml:space="preserve">8EA3B7C9</t>
  </si>
  <si>
    <t xml:space="preserve">_x001b_974C</t>
  </si>
  <si>
    <t xml:space="preserve">75D3</t>
  </si>
  <si>
    <t xml:space="preserve">03374A</t>
  </si>
  <si>
    <t xml:space="preserve">HAMMJ</t>
  </si>
  <si>
    <t xml:space="preserve"></t>
  </si>
  <si>
    <t xml:space="preserve">8EA3B7CA</t>
  </si>
  <si>
    <t xml:space="preserve">_x001b_974D</t>
  </si>
  <si>
    <t xml:space="preserve">ENBT</t>
  </si>
  <si>
    <t xml:space="preserve"></t>
  </si>
  <si>
    <t xml:space="preserve">_x001b_974E</t>
  </si>
  <si>
    <t xml:space="preserve">76D5</t>
  </si>
  <si>
    <t xml:space="preserve">033750</t>
  </si>
  <si>
    <t xml:space="preserve">ㄈㄢˋ</t>
  </si>
  <si>
    <t xml:space="preserve">IOBT</t>
  </si>
  <si>
    <t xml:space="preserve"></t>
  </si>
  <si>
    <t xml:space="preserve">8EA3B7D0</t>
  </si>
  <si>
    <t xml:space="preserve">_x001b_974F</t>
  </si>
  <si>
    <t xml:space="preserve">76D7</t>
  </si>
  <si>
    <t xml:space="preserve">033751</t>
  </si>
  <si>
    <t xml:space="preserve">ㄉㄠˋ</t>
  </si>
  <si>
    <t xml:space="preserve">TGBT</t>
  </si>
  <si>
    <t xml:space="preserve"></t>
  </si>
  <si>
    <t xml:space="preserve">8EA3B7D1</t>
  </si>
  <si>
    <t xml:space="preserve">_x001b_9750</t>
  </si>
  <si>
    <t xml:space="preserve">76D6</t>
  </si>
  <si>
    <t xml:space="preserve">033752</t>
  </si>
  <si>
    <t xml:space="preserve">BUMIG</t>
  </si>
  <si>
    <t xml:space="preserve"></t>
  </si>
  <si>
    <t xml:space="preserve">8EA3B7D2</t>
  </si>
  <si>
    <t xml:space="preserve">_x001b_9751</t>
  </si>
  <si>
    <t xml:space="preserve">7730</t>
  </si>
  <si>
    <t xml:space="preserve">033753</t>
  </si>
  <si>
    <t xml:space="preserve">BUYMP</t>
  </si>
  <si>
    <t xml:space="preserve"></t>
  </si>
  <si>
    <t xml:space="preserve">8EA3B7D3</t>
  </si>
  <si>
    <t xml:space="preserve">_x001b_9752</t>
  </si>
  <si>
    <t xml:space="preserve">7726</t>
  </si>
  <si>
    <t xml:space="preserve">033755</t>
  </si>
  <si>
    <t xml:space="preserve">TQBU</t>
  </si>
  <si>
    <t xml:space="preserve"></t>
  </si>
  <si>
    <t xml:space="preserve">8EA3B7D5</t>
  </si>
  <si>
    <t xml:space="preserve">_x001b_9753</t>
  </si>
  <si>
    <t xml:space="preserve">7740</t>
  </si>
  <si>
    <t xml:space="preserve">033757</t>
  </si>
  <si>
    <t xml:space="preserve">ㄓㄜ˙</t>
  </si>
  <si>
    <t xml:space="preserve">PBUC</t>
  </si>
  <si>
    <t xml:space="preserve"></t>
  </si>
  <si>
    <t xml:space="preserve">8EA3B7D7</t>
  </si>
  <si>
    <t xml:space="preserve">_x001b_9754</t>
  </si>
  <si>
    <t xml:space="preserve">771E</t>
  </si>
  <si>
    <t xml:space="preserve">033759</t>
  </si>
  <si>
    <t xml:space="preserve">MRHWK</t>
  </si>
  <si>
    <t xml:space="preserve"></t>
  </si>
  <si>
    <t xml:space="preserve">8EA3B7D9</t>
  </si>
  <si>
    <t xml:space="preserve">_x001b_9755</t>
  </si>
  <si>
    <t xml:space="preserve">7847</t>
  </si>
  <si>
    <t xml:space="preserve">03375D</t>
  </si>
  <si>
    <t xml:space="preserve">ㄋㄠˊ</t>
  </si>
  <si>
    <t xml:space="preserve">MRYVO</t>
  </si>
  <si>
    <t xml:space="preserve"></t>
  </si>
  <si>
    <t xml:space="preserve">8EA3B7DD</t>
  </si>
  <si>
    <t xml:space="preserve">_x001b_9756</t>
  </si>
  <si>
    <t xml:space="preserve">784B</t>
  </si>
  <si>
    <t xml:space="preserve">03375F</t>
  </si>
  <si>
    <t xml:space="preserve">MRTT</t>
  </si>
  <si>
    <t xml:space="preserve"></t>
  </si>
  <si>
    <t xml:space="preserve">8EA3B7DF</t>
  </si>
  <si>
    <t xml:space="preserve">_x001b_9757</t>
  </si>
  <si>
    <t xml:space="preserve">7851</t>
  </si>
  <si>
    <t xml:space="preserve">033760</t>
  </si>
  <si>
    <t xml:space="preserve">MRMJJ</t>
  </si>
  <si>
    <t xml:space="preserve"></t>
  </si>
  <si>
    <t xml:space="preserve">8EA3B7E0</t>
  </si>
  <si>
    <t xml:space="preserve">_x001b_9758</t>
  </si>
  <si>
    <t xml:space="preserve">784F</t>
  </si>
  <si>
    <t xml:space="preserve">033761</t>
  </si>
  <si>
    <t xml:space="preserve">MROMG</t>
  </si>
  <si>
    <t xml:space="preserve"></t>
  </si>
  <si>
    <t xml:space="preserve">8EA3B7E1</t>
  </si>
  <si>
    <t xml:space="preserve">_x001b_9759</t>
  </si>
  <si>
    <t xml:space="preserve">7842</t>
  </si>
  <si>
    <t xml:space="preserve">033762</t>
  </si>
  <si>
    <t xml:space="preserve">MROMR</t>
  </si>
  <si>
    <t xml:space="preserve"></t>
  </si>
  <si>
    <t xml:space="preserve">8EA3B7E2</t>
  </si>
  <si>
    <t xml:space="preserve">_x001b_975A</t>
  </si>
  <si>
    <t xml:space="preserve">7846</t>
  </si>
  <si>
    <t xml:space="preserve">033763</t>
  </si>
  <si>
    <t xml:space="preserve">IFGR</t>
  </si>
  <si>
    <t xml:space="preserve"></t>
  </si>
  <si>
    <t xml:space="preserve">8EA3B7E3</t>
  </si>
  <si>
    <t xml:space="preserve">_x001b_975B</t>
  </si>
  <si>
    <t xml:space="preserve">796E</t>
  </si>
  <si>
    <t xml:space="preserve">033765</t>
  </si>
  <si>
    <t xml:space="preserve">IFMIG</t>
  </si>
  <si>
    <t xml:space="preserve"></t>
  </si>
  <si>
    <t xml:space="preserve">8EA3B7E5</t>
  </si>
  <si>
    <t xml:space="preserve">_x001b_975C</t>
  </si>
  <si>
    <t xml:space="preserve">796C</t>
  </si>
  <si>
    <t xml:space="preserve">033766</t>
  </si>
  <si>
    <t xml:space="preserve">HDGDI</t>
  </si>
  <si>
    <t xml:space="preserve"></t>
  </si>
  <si>
    <t xml:space="preserve">8EA3B7E6</t>
  </si>
  <si>
    <t xml:space="preserve">_x001b_975D</t>
  </si>
  <si>
    <t xml:space="preserve">79F2</t>
  </si>
  <si>
    <t xml:space="preserve">033767</t>
  </si>
  <si>
    <t xml:space="preserve">HDBMR</t>
  </si>
  <si>
    <t xml:space="preserve"></t>
  </si>
  <si>
    <t xml:space="preserve">8EA3B7E7</t>
  </si>
  <si>
    <t xml:space="preserve">_x001b_975E</t>
  </si>
  <si>
    <t xml:space="preserve">79F1</t>
  </si>
  <si>
    <t xml:space="preserve">033769</t>
  </si>
  <si>
    <t xml:space="preserve">HDWK</t>
  </si>
  <si>
    <t xml:space="preserve"></t>
  </si>
  <si>
    <t xml:space="preserve">8EA3B7E9</t>
  </si>
  <si>
    <t xml:space="preserve">_x001b_975F</t>
  </si>
  <si>
    <t xml:space="preserve">79F5</t>
  </si>
  <si>
    <t xml:space="preserve">03376A</t>
  </si>
  <si>
    <t xml:space="preserve">HDMJR</t>
  </si>
  <si>
    <t xml:space="preserve"></t>
  </si>
  <si>
    <t xml:space="preserve">8EA3B7EA</t>
  </si>
  <si>
    <t xml:space="preserve">_x001b_9760</t>
  </si>
  <si>
    <t xml:space="preserve">79F3</t>
  </si>
  <si>
    <t xml:space="preserve">03376B</t>
  </si>
  <si>
    <t xml:space="preserve">HDOMG</t>
  </si>
  <si>
    <t xml:space="preserve"></t>
  </si>
  <si>
    <t xml:space="preserve">8EA3B7EB</t>
  </si>
  <si>
    <t xml:space="preserve">_x001b_9761</t>
  </si>
  <si>
    <t xml:space="preserve">79F9</t>
  </si>
  <si>
    <t xml:space="preserve">03376C</t>
  </si>
  <si>
    <t xml:space="preserve">JCIHS</t>
  </si>
  <si>
    <t xml:space="preserve"></t>
  </si>
  <si>
    <t xml:space="preserve">8EA3B7EC</t>
  </si>
  <si>
    <t xml:space="preserve">_x001b_9762</t>
  </si>
  <si>
    <t xml:space="preserve">7A9A</t>
  </si>
  <si>
    <t xml:space="preserve">033770</t>
  </si>
  <si>
    <t xml:space="preserve">JCIP</t>
  </si>
  <si>
    <t xml:space="preserve"></t>
  </si>
  <si>
    <t xml:space="preserve">8EA3B7F0</t>
  </si>
  <si>
    <t xml:space="preserve">_x001b_9763</t>
  </si>
  <si>
    <t xml:space="preserve">7A93</t>
  </si>
  <si>
    <t xml:space="preserve">033771</t>
  </si>
  <si>
    <t xml:space="preserve">JCOJU</t>
  </si>
  <si>
    <t xml:space="preserve"></t>
  </si>
  <si>
    <t xml:space="preserve">8EA3B7F1</t>
  </si>
  <si>
    <t xml:space="preserve">_x001b_9764</t>
  </si>
  <si>
    <t xml:space="preserve">7A91</t>
  </si>
  <si>
    <t xml:space="preserve">033772</t>
  </si>
  <si>
    <t xml:space="preserve">YTMA</t>
  </si>
  <si>
    <t xml:space="preserve"></t>
  </si>
  <si>
    <t xml:space="preserve">8EA3B7F2</t>
  </si>
  <si>
    <t xml:space="preserve">_x001b_9765</t>
  </si>
  <si>
    <t xml:space="preserve">7AE1</t>
  </si>
  <si>
    <t xml:space="preserve">033773</t>
  </si>
  <si>
    <t xml:space="preserve">ㄅㄞˇ</t>
  </si>
  <si>
    <t xml:space="preserve">HBM</t>
  </si>
  <si>
    <t xml:space="preserve"></t>
  </si>
  <si>
    <t xml:space="preserve">8EA3B7F3</t>
  </si>
  <si>
    <t xml:space="preserve">_x001b_9766</t>
  </si>
  <si>
    <t xml:space="preserve">7B21</t>
  </si>
  <si>
    <t xml:space="preserve">033776</t>
  </si>
  <si>
    <t xml:space="preserve">HUU</t>
  </si>
  <si>
    <t xml:space="preserve"></t>
  </si>
  <si>
    <t xml:space="preserve">8EA3B7F6</t>
  </si>
  <si>
    <t xml:space="preserve">_x001b_9767</t>
  </si>
  <si>
    <t xml:space="preserve">7B1C</t>
  </si>
  <si>
    <t xml:space="preserve">033777</t>
  </si>
  <si>
    <t xml:space="preserve">HVIO</t>
  </si>
  <si>
    <t xml:space="preserve"></t>
  </si>
  <si>
    <t xml:space="preserve">8EA3B7F7</t>
  </si>
  <si>
    <t xml:space="preserve">_x001b_9768</t>
  </si>
  <si>
    <t xml:space="preserve">7B16</t>
  </si>
  <si>
    <t xml:space="preserve">033778</t>
  </si>
  <si>
    <t xml:space="preserve">HHEY</t>
  </si>
  <si>
    <t xml:space="preserve"></t>
  </si>
  <si>
    <t xml:space="preserve">8EA3B7F8</t>
  </si>
  <si>
    <t xml:space="preserve">_x001b_9769</t>
  </si>
  <si>
    <t xml:space="preserve">7B17</t>
  </si>
  <si>
    <t xml:space="preserve">033779</t>
  </si>
  <si>
    <t xml:space="preserve">HOK</t>
  </si>
  <si>
    <t xml:space="preserve"></t>
  </si>
  <si>
    <t xml:space="preserve">8EA3B7F9</t>
  </si>
  <si>
    <t xml:space="preserve">_x001b_976A</t>
  </si>
  <si>
    <t xml:space="preserve">7B36</t>
  </si>
  <si>
    <t xml:space="preserve">03377A</t>
  </si>
  <si>
    <t xml:space="preserve">HHIO</t>
  </si>
  <si>
    <t xml:space="preserve"></t>
  </si>
  <si>
    <t xml:space="preserve">8EA3B7FA</t>
  </si>
  <si>
    <t xml:space="preserve">_x001b_976B</t>
  </si>
  <si>
    <t xml:space="preserve">7B1F</t>
  </si>
  <si>
    <t xml:space="preserve">03377B</t>
  </si>
  <si>
    <t xml:space="preserve">FDTM</t>
  </si>
  <si>
    <t xml:space="preserve"></t>
  </si>
  <si>
    <t xml:space="preserve">8EA3B7FB</t>
  </si>
  <si>
    <t xml:space="preserve">_x001b_976C</t>
  </si>
  <si>
    <t xml:space="preserve">7C93</t>
  </si>
  <si>
    <t xml:space="preserve">03377D</t>
  </si>
  <si>
    <t xml:space="preserve">FDLW</t>
  </si>
  <si>
    <t xml:space="preserve"></t>
  </si>
  <si>
    <t xml:space="preserve">8EA3B7FD</t>
  </si>
  <si>
    <t xml:space="preserve">_x001b_976D</t>
  </si>
  <si>
    <t xml:space="preserve">7C99</t>
  </si>
  <si>
    <t xml:space="preserve">03377E</t>
  </si>
  <si>
    <t xml:space="preserve">FDOPD</t>
  </si>
  <si>
    <t xml:space="preserve"></t>
  </si>
  <si>
    <t xml:space="preserve">8EA3B7FE</t>
  </si>
  <si>
    <t xml:space="preserve">_x001b_976E</t>
  </si>
  <si>
    <t xml:space="preserve">7C9A</t>
  </si>
  <si>
    <t xml:space="preserve">033821</t>
  </si>
  <si>
    <t xml:space="preserve">UUFD</t>
  </si>
  <si>
    <t xml:space="preserve"></t>
  </si>
  <si>
    <t xml:space="preserve">8EA3B8A1</t>
  </si>
  <si>
    <t xml:space="preserve">_x001b_976F</t>
  </si>
  <si>
    <t xml:space="preserve">7C9C</t>
  </si>
  <si>
    <t xml:space="preserve">033822</t>
  </si>
  <si>
    <t xml:space="preserve">ㄊㄧㄠˋ</t>
  </si>
  <si>
    <t xml:space="preserve">VFIJC</t>
  </si>
  <si>
    <t xml:space="preserve"></t>
  </si>
  <si>
    <t xml:space="preserve">8EA3B8A2</t>
  </si>
  <si>
    <t xml:space="preserve">_x001b_9770</t>
  </si>
  <si>
    <t xml:space="preserve">7D49</t>
  </si>
  <si>
    <t xml:space="preserve">033824</t>
  </si>
  <si>
    <t xml:space="preserve">VFDHE</t>
  </si>
  <si>
    <t xml:space="preserve"></t>
  </si>
  <si>
    <t xml:space="preserve">8EA3B8A4</t>
  </si>
  <si>
    <t xml:space="preserve">_x001b_9771</t>
  </si>
  <si>
    <t xml:space="preserve">7D34</t>
  </si>
  <si>
    <t xml:space="preserve">033826</t>
  </si>
  <si>
    <t xml:space="preserve">VFOII</t>
  </si>
  <si>
    <t xml:space="preserve"></t>
  </si>
  <si>
    <t xml:space="preserve">8EA3B8A6</t>
  </si>
  <si>
    <t xml:space="preserve">_x001b_9772</t>
  </si>
  <si>
    <t xml:space="preserve">7D37</t>
  </si>
  <si>
    <t xml:space="preserve">033827</t>
  </si>
  <si>
    <t xml:space="preserve">VFNI</t>
  </si>
  <si>
    <t xml:space="preserve"></t>
  </si>
  <si>
    <t xml:space="preserve">8EA3B8A7</t>
  </si>
  <si>
    <t xml:space="preserve">_x001b_9773</t>
  </si>
  <si>
    <t xml:space="preserve">7D2D</t>
  </si>
  <si>
    <t xml:space="preserve">033829</t>
  </si>
  <si>
    <t xml:space="preserve">VFEG</t>
  </si>
  <si>
    <t xml:space="preserve"></t>
  </si>
  <si>
    <t xml:space="preserve">8EA3B8A9</t>
  </si>
  <si>
    <t xml:space="preserve">_x001b_9774</t>
  </si>
  <si>
    <t xml:space="preserve">7D4C</t>
  </si>
  <si>
    <t xml:space="preserve">03382B</t>
  </si>
  <si>
    <t xml:space="preserve">VFHA</t>
  </si>
  <si>
    <t xml:space="preserve"></t>
  </si>
  <si>
    <t xml:space="preserve">8EA3B8AB</t>
  </si>
  <si>
    <t xml:space="preserve">_x001b_9775</t>
  </si>
  <si>
    <t xml:space="preserve">7D48</t>
  </si>
  <si>
    <t xml:space="preserve">03382E</t>
  </si>
  <si>
    <t xml:space="preserve">OUMVN</t>
  </si>
  <si>
    <t xml:space="preserve"></t>
  </si>
  <si>
    <t xml:space="preserve">8EA3B8AE</t>
  </si>
  <si>
    <t xml:space="preserve">_x001b_9776</t>
  </si>
  <si>
    <t xml:space="preserve">7F3B</t>
  </si>
  <si>
    <t xml:space="preserve">033831</t>
  </si>
  <si>
    <t xml:space="preserve">ㄈㄡˇ</t>
  </si>
  <si>
    <t xml:space="preserve">JPPR</t>
  </si>
  <si>
    <t xml:space="preserve"></t>
  </si>
  <si>
    <t xml:space="preserve">8EA3B8B1</t>
  </si>
  <si>
    <t xml:space="preserve">_x001b_9777</t>
  </si>
  <si>
    <t xml:space="preserve">8008</t>
  </si>
  <si>
    <t xml:space="preserve">033836</t>
  </si>
  <si>
    <t xml:space="preserve">ㄍㄡˇ</t>
  </si>
  <si>
    <t xml:space="preserve">QDDHE</t>
  </si>
  <si>
    <t xml:space="preserve"></t>
  </si>
  <si>
    <t xml:space="preserve">8EA3B8B6</t>
  </si>
  <si>
    <t xml:space="preserve">_x001b_9778</t>
  </si>
  <si>
    <t xml:space="preserve">801A</t>
  </si>
  <si>
    <t xml:space="preserve">033837</t>
  </si>
  <si>
    <t xml:space="preserve">QDBM</t>
  </si>
  <si>
    <t xml:space="preserve"></t>
  </si>
  <si>
    <t xml:space="preserve">8EA3B8B7</t>
  </si>
  <si>
    <t xml:space="preserve">_x001b_9779</t>
  </si>
  <si>
    <t xml:space="preserve">801D</t>
  </si>
  <si>
    <t xml:space="preserve">033839</t>
  </si>
  <si>
    <t xml:space="preserve">ㄔㄨˊ</t>
  </si>
  <si>
    <t xml:space="preserve">SJUU</t>
  </si>
  <si>
    <t xml:space="preserve"></t>
  </si>
  <si>
    <t xml:space="preserve">8EA3B8B9</t>
  </si>
  <si>
    <t xml:space="preserve">_x001b_977A</t>
  </si>
  <si>
    <t xml:space="preserve">8049</t>
  </si>
  <si>
    <t xml:space="preserve">03383B</t>
  </si>
  <si>
    <t xml:space="preserve">ㄊㄨㄟˇ</t>
  </si>
  <si>
    <t xml:space="preserve">SJOK</t>
  </si>
  <si>
    <t xml:space="preserve"></t>
  </si>
  <si>
    <t xml:space="preserve">8EA3B8BB</t>
  </si>
  <si>
    <t xml:space="preserve">_x001b_977B</t>
  </si>
  <si>
    <t xml:space="preserve">8045</t>
  </si>
  <si>
    <t xml:space="preserve">03383C</t>
  </si>
  <si>
    <t xml:space="preserve">SJOHH</t>
  </si>
  <si>
    <t xml:space="preserve"></t>
  </si>
  <si>
    <t xml:space="preserve">8EA3B8BC</t>
  </si>
  <si>
    <t xml:space="preserve">_x001b_977C</t>
  </si>
  <si>
    <t xml:space="preserve">8044</t>
  </si>
  <si>
    <t xml:space="preserve">03383D</t>
  </si>
  <si>
    <t xml:space="preserve">LLFL</t>
  </si>
  <si>
    <t xml:space="preserve"></t>
  </si>
  <si>
    <t xml:space="preserve">8EA3B8BD</t>
  </si>
  <si>
    <t xml:space="preserve">_x001b_977D</t>
  </si>
  <si>
    <t xml:space="preserve">7C9B</t>
  </si>
  <si>
    <t xml:space="preserve">03383E</t>
  </si>
  <si>
    <t xml:space="preserve">BKKB</t>
  </si>
  <si>
    <t xml:space="preserve"></t>
  </si>
  <si>
    <t xml:space="preserve">8EA3B8BE</t>
  </si>
  <si>
    <t xml:space="preserve">_x001b_977E</t>
  </si>
  <si>
    <t xml:space="preserve">812A</t>
  </si>
  <si>
    <t xml:space="preserve">033841</t>
  </si>
  <si>
    <t xml:space="preserve">BBV</t>
  </si>
  <si>
    <t xml:space="preserve"></t>
  </si>
  <si>
    <t xml:space="preserve">8EA3B8C1</t>
  </si>
  <si>
    <t xml:space="preserve">_x001b_97A1</t>
  </si>
  <si>
    <t xml:space="preserve">812E</t>
  </si>
  <si>
    <t xml:space="preserve">033842</t>
  </si>
  <si>
    <t xml:space="preserve">BCRU</t>
  </si>
  <si>
    <t xml:space="preserve"></t>
  </si>
  <si>
    <t xml:space="preserve">8EA3B8C2</t>
  </si>
  <si>
    <t xml:space="preserve">_x001b_97A2</t>
  </si>
  <si>
    <t xml:space="preserve">8131</t>
  </si>
  <si>
    <t xml:space="preserve">033845</t>
  </si>
  <si>
    <t xml:space="preserve">BGIL</t>
  </si>
  <si>
    <t xml:space="preserve"></t>
  </si>
  <si>
    <t xml:space="preserve">8EA3B8C5</t>
  </si>
  <si>
    <t xml:space="preserve">_x001b_97A3</t>
  </si>
  <si>
    <t xml:space="preserve">811A</t>
  </si>
  <si>
    <t xml:space="preserve">033847</t>
  </si>
  <si>
    <t xml:space="preserve">BMFR</t>
  </si>
  <si>
    <t xml:space="preserve"></t>
  </si>
  <si>
    <t xml:space="preserve">8EA3B8C7</t>
  </si>
  <si>
    <t xml:space="preserve">_x001b_97A4</t>
  </si>
  <si>
    <t xml:space="preserve">8134</t>
  </si>
  <si>
    <t xml:space="preserve">033848</t>
  </si>
  <si>
    <t xml:space="preserve">BPHR</t>
  </si>
  <si>
    <t xml:space="preserve"></t>
  </si>
  <si>
    <t xml:space="preserve">8EA3B8C8</t>
  </si>
  <si>
    <t xml:space="preserve">_x001b_97A5</t>
  </si>
  <si>
    <t xml:space="preserve">8117</t>
  </si>
  <si>
    <t xml:space="preserve">033849</t>
  </si>
  <si>
    <t xml:space="preserve">TSLL</t>
  </si>
  <si>
    <t xml:space="preserve"></t>
  </si>
  <si>
    <t xml:space="preserve">8EA3B8C9</t>
  </si>
  <si>
    <t xml:space="preserve">_x001b_97A6</t>
  </si>
  <si>
    <t xml:space="preserve">831D</t>
  </si>
  <si>
    <t xml:space="preserve">03384D</t>
  </si>
  <si>
    <t xml:space="preserve">TSHU</t>
  </si>
  <si>
    <t xml:space="preserve"></t>
  </si>
  <si>
    <t xml:space="preserve">8EA3B8CD</t>
  </si>
  <si>
    <t xml:space="preserve">_x001b_97A7</t>
  </si>
  <si>
    <t xml:space="preserve">8371</t>
  </si>
  <si>
    <t xml:space="preserve">03384E</t>
  </si>
  <si>
    <t xml:space="preserve">TMLK</t>
  </si>
  <si>
    <t xml:space="preserve"></t>
  </si>
  <si>
    <t xml:space="preserve">8EA3B8CE</t>
  </si>
  <si>
    <t xml:space="preserve">_x001b_97A8</t>
  </si>
  <si>
    <t xml:space="preserve">8384</t>
  </si>
  <si>
    <t xml:space="preserve">03384F</t>
  </si>
  <si>
    <t xml:space="preserve">TMMV</t>
  </si>
  <si>
    <t xml:space="preserve"></t>
  </si>
  <si>
    <t xml:space="preserve">8EA3B8CF</t>
  </si>
  <si>
    <t xml:space="preserve">_x001b_97A9</t>
  </si>
  <si>
    <t xml:space="preserve">8380</t>
  </si>
  <si>
    <t xml:space="preserve">033850</t>
  </si>
  <si>
    <t xml:space="preserve">TWG</t>
  </si>
  <si>
    <t xml:space="preserve"></t>
  </si>
  <si>
    <t xml:space="preserve">8EA3B8D0</t>
  </si>
  <si>
    <t xml:space="preserve">_x001b_97AA</t>
  </si>
  <si>
    <t xml:space="preserve">8372</t>
  </si>
  <si>
    <t xml:space="preserve">033851</t>
  </si>
  <si>
    <t xml:space="preserve">TRYO</t>
  </si>
  <si>
    <t xml:space="preserve"></t>
  </si>
  <si>
    <t xml:space="preserve">8EA3B8D1</t>
  </si>
  <si>
    <t xml:space="preserve">_x001b_97AB</t>
  </si>
  <si>
    <t xml:space="preserve">83A1</t>
  </si>
  <si>
    <t xml:space="preserve">033852</t>
  </si>
  <si>
    <t xml:space="preserve">ㄘㄨㄛˋ</t>
  </si>
  <si>
    <t xml:space="preserve">TYLH</t>
  </si>
  <si>
    <t xml:space="preserve"></t>
  </si>
  <si>
    <t xml:space="preserve">8EA3B8D2</t>
  </si>
  <si>
    <t xml:space="preserve">_x001b_97AC</t>
  </si>
  <si>
    <t xml:space="preserve">8379</t>
  </si>
  <si>
    <t xml:space="preserve">033854</t>
  </si>
  <si>
    <t xml:space="preserve">THEJ</t>
  </si>
  <si>
    <t xml:space="preserve"></t>
  </si>
  <si>
    <t xml:space="preserve">8EA3B8D4</t>
  </si>
  <si>
    <t xml:space="preserve">_x001b_97AD</t>
  </si>
  <si>
    <t xml:space="preserve">8391</t>
  </si>
  <si>
    <t xml:space="preserve">033855</t>
  </si>
  <si>
    <t xml:space="preserve">TOIR</t>
  </si>
  <si>
    <t xml:space="preserve"></t>
  </si>
  <si>
    <t xml:space="preserve">8EA3B8D5</t>
  </si>
  <si>
    <t xml:space="preserve">_x001b_97AE</t>
  </si>
  <si>
    <t xml:space="preserve">839F</t>
  </si>
  <si>
    <t xml:space="preserve">033857</t>
  </si>
  <si>
    <t xml:space="preserve">TAIL</t>
  </si>
  <si>
    <t xml:space="preserve"></t>
  </si>
  <si>
    <t xml:space="preserve">8EA3B8D7</t>
  </si>
  <si>
    <t xml:space="preserve">_x001b_97AF</t>
  </si>
  <si>
    <t xml:space="preserve">83AD</t>
  </si>
  <si>
    <t xml:space="preserve">033858</t>
  </si>
  <si>
    <t xml:space="preserve">TRVK</t>
  </si>
  <si>
    <t xml:space="preserve"></t>
  </si>
  <si>
    <t xml:space="preserve">8EA3B8D8</t>
  </si>
  <si>
    <t xml:space="preserve">_x001b_97B0</t>
  </si>
  <si>
    <t xml:space="preserve">8323</t>
  </si>
  <si>
    <t xml:space="preserve">03385B</t>
  </si>
  <si>
    <t xml:space="preserve">TOTY</t>
  </si>
  <si>
    <t xml:space="preserve"></t>
  </si>
  <si>
    <t xml:space="preserve">8EA3B8DB</t>
  </si>
  <si>
    <t xml:space="preserve">_x001b_97B1</t>
  </si>
  <si>
    <t xml:space="preserve">8385</t>
  </si>
  <si>
    <t xml:space="preserve">03385D</t>
  </si>
  <si>
    <t xml:space="preserve">TOLK</t>
  </si>
  <si>
    <t xml:space="preserve"></t>
  </si>
  <si>
    <t xml:space="preserve">8EA3B8DD</t>
  </si>
  <si>
    <t xml:space="preserve">_x001b_97B2</t>
  </si>
  <si>
    <t xml:space="preserve">839C</t>
  </si>
  <si>
    <t xml:space="preserve">03385E</t>
  </si>
  <si>
    <t xml:space="preserve">TKHK</t>
  </si>
  <si>
    <t xml:space="preserve"></t>
  </si>
  <si>
    <t xml:space="preserve">8EA3B8DE</t>
  </si>
  <si>
    <t xml:space="preserve">_x001b_97B3</t>
  </si>
  <si>
    <t xml:space="preserve">83B7</t>
  </si>
  <si>
    <t xml:space="preserve">03385F</t>
  </si>
  <si>
    <t xml:space="preserve">YPBM</t>
  </si>
  <si>
    <t xml:space="preserve"></t>
  </si>
  <si>
    <t xml:space="preserve">8EA3B8DF</t>
  </si>
  <si>
    <t xml:space="preserve">_x001b_97B4</t>
  </si>
  <si>
    <t xml:space="preserve">8658</t>
  </si>
  <si>
    <t xml:space="preserve">033860</t>
  </si>
  <si>
    <t xml:space="preserve">ㄘㄨㄛˊ</t>
  </si>
  <si>
    <t xml:space="preserve">YPTC</t>
  </si>
  <si>
    <t xml:space="preserve"></t>
  </si>
  <si>
    <t xml:space="preserve">8EA3B8E0</t>
  </si>
  <si>
    <t xml:space="preserve">_x001b_97B5</t>
  </si>
  <si>
    <t xml:space="preserve">865A</t>
  </si>
  <si>
    <t xml:space="preserve">033861</t>
  </si>
  <si>
    <t xml:space="preserve">YPHML</t>
  </si>
  <si>
    <t xml:space="preserve"></t>
  </si>
  <si>
    <t xml:space="preserve">8EA3B8E1</t>
  </si>
  <si>
    <t xml:space="preserve">_x001b_97B6</t>
  </si>
  <si>
    <t xml:space="preserve">8657</t>
  </si>
  <si>
    <t xml:space="preserve">033863</t>
  </si>
  <si>
    <t xml:space="preserve">LIMFJ</t>
  </si>
  <si>
    <t xml:space="preserve"></t>
  </si>
  <si>
    <t xml:space="preserve">8EA3B8E3</t>
  </si>
  <si>
    <t xml:space="preserve">_x001b_97B7</t>
  </si>
  <si>
    <t xml:space="preserve">86B2</t>
  </si>
  <si>
    <t xml:space="preserve">033864</t>
  </si>
  <si>
    <t xml:space="preserve">LIOIP</t>
  </si>
  <si>
    <t xml:space="preserve"></t>
  </si>
  <si>
    <t xml:space="preserve">8EA3B8E4</t>
  </si>
  <si>
    <t xml:space="preserve">_x001b_97B8</t>
  </si>
  <si>
    <t xml:space="preserve">86AE</t>
  </si>
  <si>
    <t xml:space="preserve">033866</t>
  </si>
  <si>
    <t xml:space="preserve">ㄊㄜˋ</t>
  </si>
  <si>
    <t xml:space="preserve">HTFQ</t>
  </si>
  <si>
    <t xml:space="preserve"></t>
  </si>
  <si>
    <t xml:space="preserve">8EA3B8E6</t>
  </si>
  <si>
    <t xml:space="preserve">_x001b_97B9</t>
  </si>
  <si>
    <t xml:space="preserve">8845</t>
  </si>
  <si>
    <t xml:space="preserve">03386A</t>
  </si>
  <si>
    <t xml:space="preserve">ㄒㄧㄣˋ</t>
  </si>
  <si>
    <t xml:space="preserve">LDJ</t>
  </si>
  <si>
    <t xml:space="preserve"></t>
  </si>
  <si>
    <t xml:space="preserve">8EA3B8EA</t>
  </si>
  <si>
    <t xml:space="preserve">_x001b_97BA</t>
  </si>
  <si>
    <t xml:space="preserve">889C</t>
  </si>
  <si>
    <t xml:space="preserve">03386B</t>
  </si>
  <si>
    <t xml:space="preserve">LMNR</t>
  </si>
  <si>
    <t xml:space="preserve"></t>
  </si>
  <si>
    <t xml:space="preserve">8EA3B8EB</t>
  </si>
  <si>
    <t xml:space="preserve">_x001b_97BB</t>
  </si>
  <si>
    <t xml:space="preserve">8894</t>
  </si>
  <si>
    <t xml:space="preserve">03386C</t>
  </si>
  <si>
    <t xml:space="preserve">LPT</t>
  </si>
  <si>
    <t xml:space="preserve"></t>
  </si>
  <si>
    <t xml:space="preserve">8EA3B8EC</t>
  </si>
  <si>
    <t xml:space="preserve">_x001b_97BC</t>
  </si>
  <si>
    <t xml:space="preserve">88A3</t>
  </si>
  <si>
    <t xml:space="preserve">03386D</t>
  </si>
  <si>
    <t xml:space="preserve">LKM</t>
  </si>
  <si>
    <t xml:space="preserve"></t>
  </si>
  <si>
    <t xml:space="preserve">8EA3B8ED</t>
  </si>
  <si>
    <t xml:space="preserve">_x001b_97BD</t>
  </si>
  <si>
    <t xml:space="preserve">888F</t>
  </si>
  <si>
    <t xml:space="preserve">03386E</t>
  </si>
  <si>
    <t xml:space="preserve">LMR</t>
  </si>
  <si>
    <t xml:space="preserve"></t>
  </si>
  <si>
    <t xml:space="preserve">8EA3B8EE</t>
  </si>
  <si>
    <t xml:space="preserve">_x001b_97BE</t>
  </si>
  <si>
    <t xml:space="preserve">88A5</t>
  </si>
  <si>
    <t xml:space="preserve">03386F</t>
  </si>
  <si>
    <t xml:space="preserve">ㄊㄨㄛˋ</t>
  </si>
  <si>
    <t xml:space="preserve">LYR</t>
  </si>
  <si>
    <t xml:space="preserve"></t>
  </si>
  <si>
    <t xml:space="preserve">8EA3B8EF</t>
  </si>
  <si>
    <t xml:space="preserve">_x001b_97BF</t>
  </si>
  <si>
    <t xml:space="preserve">88A9</t>
  </si>
  <si>
    <t xml:space="preserve">033870</t>
  </si>
  <si>
    <t xml:space="preserve">LUU</t>
  </si>
  <si>
    <t xml:space="preserve"></t>
  </si>
  <si>
    <t xml:space="preserve">8EA3B8F0</t>
  </si>
  <si>
    <t xml:space="preserve">_x001b_97C0</t>
  </si>
  <si>
    <t xml:space="preserve">88A6</t>
  </si>
  <si>
    <t xml:space="preserve">033871</t>
  </si>
  <si>
    <t xml:space="preserve">ㄐㄩㄝˇ</t>
  </si>
  <si>
    <t xml:space="preserve">LOII</t>
  </si>
  <si>
    <t xml:space="preserve"></t>
  </si>
  <si>
    <t xml:space="preserve">8EA3B8F1</t>
  </si>
  <si>
    <t xml:space="preserve">_x001b_97C1</t>
  </si>
  <si>
    <t xml:space="preserve">888A</t>
  </si>
  <si>
    <t xml:space="preserve">033872</t>
  </si>
  <si>
    <t xml:space="preserve">YHOV</t>
  </si>
  <si>
    <t xml:space="preserve"></t>
  </si>
  <si>
    <t xml:space="preserve">8EA3B8F2</t>
  </si>
  <si>
    <t xml:space="preserve">_x001b_97C2</t>
  </si>
  <si>
    <t xml:space="preserve">88A0</t>
  </si>
  <si>
    <t xml:space="preserve">033873</t>
  </si>
  <si>
    <t xml:space="preserve">LPH</t>
  </si>
  <si>
    <t xml:space="preserve"></t>
  </si>
  <si>
    <t xml:space="preserve">8EA3B8F3</t>
  </si>
  <si>
    <t xml:space="preserve">_x001b_97C3</t>
  </si>
  <si>
    <t xml:space="preserve">8890</t>
  </si>
  <si>
    <t xml:space="preserve">033874</t>
  </si>
  <si>
    <t xml:space="preserve">HUBUU</t>
  </si>
  <si>
    <t xml:space="preserve"></t>
  </si>
  <si>
    <t xml:space="preserve">8EA3B8F4</t>
  </si>
  <si>
    <t xml:space="preserve">_x001b_97C4</t>
  </si>
  <si>
    <t xml:space="preserve">8992</t>
  </si>
  <si>
    <t xml:space="preserve">033875</t>
  </si>
  <si>
    <t xml:space="preserve">LNBUU</t>
  </si>
  <si>
    <t xml:space="preserve"></t>
  </si>
  <si>
    <t xml:space="preserve">8EA3B8F5</t>
  </si>
  <si>
    <t xml:space="preserve">_x001b_97C5</t>
  </si>
  <si>
    <t xml:space="preserve">8991</t>
  </si>
  <si>
    <t xml:space="preserve">033876</t>
  </si>
  <si>
    <t xml:space="preserve">ㄆㄧㄢˇ</t>
  </si>
  <si>
    <t xml:space="preserve">MFBUU</t>
  </si>
  <si>
    <t xml:space="preserve"></t>
  </si>
  <si>
    <t xml:space="preserve">8EA3B8F6</t>
  </si>
  <si>
    <t xml:space="preserve">_x001b_97C6</t>
  </si>
  <si>
    <t xml:space="preserve">8994</t>
  </si>
  <si>
    <t xml:space="preserve">033877</t>
  </si>
  <si>
    <t xml:space="preserve">YRLBU</t>
  </si>
  <si>
    <t xml:space="preserve"></t>
  </si>
  <si>
    <t xml:space="preserve">8EA3B8F7</t>
  </si>
  <si>
    <t xml:space="preserve">_x001b_97C7</t>
  </si>
  <si>
    <t xml:space="preserve"></t>
  </si>
  <si>
    <t xml:space="preserve">_x001b_97C8</t>
  </si>
  <si>
    <t xml:space="preserve">8A32</t>
  </si>
  <si>
    <t xml:space="preserve">03387A</t>
  </si>
  <si>
    <t xml:space="preserve">YRYLM</t>
  </si>
  <si>
    <t xml:space="preserve"></t>
  </si>
  <si>
    <t xml:space="preserve">8EA3B8FA</t>
  </si>
  <si>
    <t xml:space="preserve">_x001b_97C9</t>
  </si>
  <si>
    <t xml:space="preserve">8A28</t>
  </si>
  <si>
    <t xml:space="preserve">03387B</t>
  </si>
  <si>
    <t xml:space="preserve">YRCSH</t>
  </si>
  <si>
    <t xml:space="preserve"></t>
  </si>
  <si>
    <t xml:space="preserve">8EA3B8FB</t>
  </si>
  <si>
    <t xml:space="preserve">_x001b_97CA</t>
  </si>
  <si>
    <t xml:space="preserve">8A1C</t>
  </si>
  <si>
    <t xml:space="preserve">03387E</t>
  </si>
  <si>
    <t xml:space="preserve">YRP</t>
  </si>
  <si>
    <t xml:space="preserve"></t>
  </si>
  <si>
    <t xml:space="preserve">8EA3B8FE</t>
  </si>
  <si>
    <t xml:space="preserve">_x001b_97CB</t>
  </si>
  <si>
    <t xml:space="preserve">8A2B</t>
  </si>
  <si>
    <t xml:space="preserve">033922</t>
  </si>
  <si>
    <t xml:space="preserve">YRNL</t>
  </si>
  <si>
    <t xml:space="preserve"></t>
  </si>
  <si>
    <t xml:space="preserve">8EA3B9A2</t>
  </si>
  <si>
    <t xml:space="preserve">_x001b_97CC</t>
  </si>
  <si>
    <t xml:space="preserve">8A20</t>
  </si>
  <si>
    <t xml:space="preserve">033923</t>
  </si>
  <si>
    <t xml:space="preserve">YRUK</t>
  </si>
  <si>
    <t xml:space="preserve"></t>
  </si>
  <si>
    <t xml:space="preserve">8EA3B9A3</t>
  </si>
  <si>
    <t xml:space="preserve">_x001b_97CD</t>
  </si>
  <si>
    <t xml:space="preserve">8A29</t>
  </si>
  <si>
    <t xml:space="preserve">033925</t>
  </si>
  <si>
    <t xml:space="preserve">YROIN</t>
  </si>
  <si>
    <t xml:space="preserve"></t>
  </si>
  <si>
    <t xml:space="preserve">8EA3B9A5</t>
  </si>
  <si>
    <t xml:space="preserve">_x001b_97CE</t>
  </si>
  <si>
    <t xml:space="preserve">CRMVH</t>
  </si>
  <si>
    <t xml:space="preserve"></t>
  </si>
  <si>
    <t xml:space="preserve">_x001b_97CF</t>
  </si>
  <si>
    <t xml:space="preserve">8C3A</t>
  </si>
  <si>
    <t xml:space="preserve">03392A</t>
  </si>
  <si>
    <t xml:space="preserve">ㄒㄧㄚ</t>
  </si>
  <si>
    <t xml:space="preserve">MOHNE</t>
  </si>
  <si>
    <t xml:space="preserve"></t>
  </si>
  <si>
    <t xml:space="preserve">8EA3B9AA</t>
  </si>
  <si>
    <t xml:space="preserve">_x001b_97D0</t>
  </si>
  <si>
    <t xml:space="preserve">8C5B</t>
  </si>
  <si>
    <t xml:space="preserve">03392C</t>
  </si>
  <si>
    <t xml:space="preserve">MOPU</t>
  </si>
  <si>
    <t xml:space="preserve"></t>
  </si>
  <si>
    <t xml:space="preserve">8EA3B9AC</t>
  </si>
  <si>
    <t xml:space="preserve">_x001b_97D1</t>
  </si>
  <si>
    <t xml:space="preserve">8C58</t>
  </si>
  <si>
    <t xml:space="preserve">03392D</t>
  </si>
  <si>
    <t xml:space="preserve">ㄊㄨㄣˊ</t>
  </si>
  <si>
    <t xml:space="preserve">BHPP</t>
  </si>
  <si>
    <t xml:space="preserve"></t>
  </si>
  <si>
    <t xml:space="preserve">8EA3B9AD</t>
  </si>
  <si>
    <t xml:space="preserve">_x001b_97D2</t>
  </si>
  <si>
    <t xml:space="preserve">8C7C</t>
  </si>
  <si>
    <t xml:space="preserve">03392E</t>
  </si>
  <si>
    <t xml:space="preserve">BCMMU</t>
  </si>
  <si>
    <t xml:space="preserve"></t>
  </si>
  <si>
    <t xml:space="preserve">8EA3B9AE</t>
  </si>
  <si>
    <t xml:space="preserve">_x001b_97D3</t>
  </si>
  <si>
    <t xml:space="preserve">8CA6</t>
  </si>
  <si>
    <t xml:space="preserve">033930</t>
  </si>
  <si>
    <t xml:space="preserve">MPBUC</t>
  </si>
  <si>
    <t xml:space="preserve"></t>
  </si>
  <si>
    <t xml:space="preserve">8EA3B9B0</t>
  </si>
  <si>
    <t xml:space="preserve">_x001b_97D4</t>
  </si>
  <si>
    <t xml:space="preserve">HJBC</t>
  </si>
  <si>
    <t xml:space="preserve"></t>
  </si>
  <si>
    <t xml:space="preserve">_x001b_97D5</t>
  </si>
  <si>
    <t xml:space="preserve">8CAD</t>
  </si>
  <si>
    <t xml:space="preserve">033932</t>
  </si>
  <si>
    <t xml:space="preserve">GCNO</t>
  </si>
  <si>
    <t xml:space="preserve"></t>
  </si>
  <si>
    <t xml:space="preserve">8EA3B9B2</t>
  </si>
  <si>
    <t xml:space="preserve">_x001b_97D6</t>
  </si>
  <si>
    <t xml:space="preserve">8D65</t>
  </si>
  <si>
    <t xml:space="preserve">033933</t>
  </si>
  <si>
    <t xml:space="preserve">GOHML</t>
  </si>
  <si>
    <t xml:space="preserve"></t>
  </si>
  <si>
    <t xml:space="preserve">8EA3B9B3</t>
  </si>
  <si>
    <t xml:space="preserve">_x001b_97D7</t>
  </si>
  <si>
    <t xml:space="preserve">8D7E</t>
  </si>
  <si>
    <t xml:space="preserve">033935</t>
  </si>
  <si>
    <t xml:space="preserve">ㄑㄧㄣˇ</t>
  </si>
  <si>
    <t xml:space="preserve">GONO</t>
  </si>
  <si>
    <t xml:space="preserve"></t>
  </si>
  <si>
    <t xml:space="preserve">8EA3B9B5</t>
  </si>
  <si>
    <t xml:space="preserve">_x001b_97D8</t>
  </si>
  <si>
    <t xml:space="preserve">8D7C</t>
  </si>
  <si>
    <t xml:space="preserve">033937</t>
  </si>
  <si>
    <t xml:space="preserve">GOHVP</t>
  </si>
  <si>
    <t xml:space="preserve"></t>
  </si>
  <si>
    <t xml:space="preserve">8EA3B9B7</t>
  </si>
  <si>
    <t xml:space="preserve">_x001b_97D9</t>
  </si>
  <si>
    <t xml:space="preserve">8D7F</t>
  </si>
  <si>
    <t xml:space="preserve">033938</t>
  </si>
  <si>
    <t xml:space="preserve">GOOIN</t>
  </si>
  <si>
    <t xml:space="preserve"></t>
  </si>
  <si>
    <t xml:space="preserve">8EA3B9B8</t>
  </si>
  <si>
    <t xml:space="preserve">_x001b_97DA</t>
  </si>
  <si>
    <t xml:space="preserve">RMYHS</t>
  </si>
  <si>
    <t xml:space="preserve"></t>
  </si>
  <si>
    <t xml:space="preserve">_x001b_97DB</t>
  </si>
  <si>
    <t xml:space="preserve">8DBD</t>
  </si>
  <si>
    <t xml:space="preserve">03393A</t>
  </si>
  <si>
    <t xml:space="preserve">RMB</t>
  </si>
  <si>
    <t xml:space="preserve"></t>
  </si>
  <si>
    <t xml:space="preserve">8EA3B9BA</t>
  </si>
  <si>
    <t xml:space="preserve">_x001b_97DC</t>
  </si>
  <si>
    <t xml:space="preserve">8DC0</t>
  </si>
  <si>
    <t xml:space="preserve">03393D</t>
  </si>
  <si>
    <t xml:space="preserve">RMOIN</t>
  </si>
  <si>
    <t xml:space="preserve"></t>
  </si>
  <si>
    <t xml:space="preserve">8EA3B9BD</t>
  </si>
  <si>
    <t xml:space="preserve">_x001b_97DD</t>
  </si>
  <si>
    <t xml:space="preserve">8DBB</t>
  </si>
  <si>
    <t xml:space="preserve">03393E</t>
  </si>
  <si>
    <t xml:space="preserve">ㄔㄣˇ</t>
  </si>
  <si>
    <t xml:space="preserve">HHLBU</t>
  </si>
  <si>
    <t xml:space="preserve"></t>
  </si>
  <si>
    <t xml:space="preserve">8EA3B9BE</t>
  </si>
  <si>
    <t xml:space="preserve">_x001b_97DE</t>
  </si>
  <si>
    <t xml:space="preserve">8EAD</t>
  </si>
  <si>
    <t xml:space="preserve">03393F</t>
  </si>
  <si>
    <t xml:space="preserve">HHSK</t>
  </si>
  <si>
    <t xml:space="preserve"></t>
  </si>
  <si>
    <t xml:space="preserve">8EA3B9BF</t>
  </si>
  <si>
    <t xml:space="preserve">_x001b_97DF</t>
  </si>
  <si>
    <t xml:space="preserve">8EAF</t>
  </si>
  <si>
    <t xml:space="preserve">033940</t>
  </si>
  <si>
    <t xml:space="preserve">JJMG</t>
  </si>
  <si>
    <t xml:space="preserve"></t>
  </si>
  <si>
    <t xml:space="preserve">8EA3B9C0</t>
  </si>
  <si>
    <t xml:space="preserve">_x001b_97E0</t>
  </si>
  <si>
    <t xml:space="preserve">8ED6</t>
  </si>
  <si>
    <t xml:space="preserve">033941</t>
  </si>
  <si>
    <t xml:space="preserve">JJYE</t>
  </si>
  <si>
    <t xml:space="preserve"></t>
  </si>
  <si>
    <t xml:space="preserve">8EA3B9C1</t>
  </si>
  <si>
    <t xml:space="preserve">_x001b_97E1</t>
  </si>
  <si>
    <t xml:space="preserve">8ED9</t>
  </si>
  <si>
    <t xml:space="preserve">033945</t>
  </si>
  <si>
    <t xml:space="preserve">YCNH</t>
  </si>
  <si>
    <t xml:space="preserve"></t>
  </si>
  <si>
    <t xml:space="preserve">8EA3B9C5</t>
  </si>
  <si>
    <t xml:space="preserve">_x001b_97E2</t>
  </si>
  <si>
    <t xml:space="preserve">9012</t>
  </si>
  <si>
    <t xml:space="preserve">03394A</t>
  </si>
  <si>
    <t xml:space="preserve">YMCW</t>
  </si>
  <si>
    <t xml:space="preserve"></t>
  </si>
  <si>
    <t xml:space="preserve">8EA3B9CA</t>
  </si>
  <si>
    <t xml:space="preserve">_x001b_97E3</t>
  </si>
  <si>
    <t xml:space="preserve">900E</t>
  </si>
  <si>
    <t xml:space="preserve">03394B</t>
  </si>
  <si>
    <t xml:space="preserve">YWYL</t>
  </si>
  <si>
    <t xml:space="preserve"></t>
  </si>
  <si>
    <t xml:space="preserve">8EA3B9CB</t>
  </si>
  <si>
    <t xml:space="preserve">_x001b_97E4</t>
  </si>
  <si>
    <t xml:space="preserve">9025</t>
  </si>
  <si>
    <t xml:space="preserve">03394C</t>
  </si>
  <si>
    <t xml:space="preserve">YHQB</t>
  </si>
  <si>
    <t xml:space="preserve"></t>
  </si>
  <si>
    <t xml:space="preserve">8EA3B9CC</t>
  </si>
  <si>
    <t xml:space="preserve">_x001b_97E5</t>
  </si>
  <si>
    <t xml:space="preserve">9013</t>
  </si>
  <si>
    <t xml:space="preserve">03394E</t>
  </si>
  <si>
    <t xml:space="preserve">BRNL</t>
  </si>
  <si>
    <t xml:space="preserve"></t>
  </si>
  <si>
    <t xml:space="preserve">8EA3B9CE</t>
  </si>
  <si>
    <t xml:space="preserve">_x001b_97E6</t>
  </si>
  <si>
    <t xml:space="preserve">90EE</t>
  </si>
  <si>
    <t xml:space="preserve">03394F</t>
  </si>
  <si>
    <t xml:space="preserve">QJRAU</t>
  </si>
  <si>
    <t xml:space="preserve"></t>
  </si>
  <si>
    <t xml:space="preserve">8EA3B9CF</t>
  </si>
  <si>
    <t xml:space="preserve">_x001b_97E7</t>
  </si>
  <si>
    <t xml:space="preserve">90AB</t>
  </si>
  <si>
    <t xml:space="preserve">033951</t>
  </si>
  <si>
    <t xml:space="preserve">VHAIL</t>
  </si>
  <si>
    <t xml:space="preserve"></t>
  </si>
  <si>
    <t xml:space="preserve">8EA3B9D1</t>
  </si>
  <si>
    <t xml:space="preserve">_x001b_97E8</t>
  </si>
  <si>
    <t xml:space="preserve">90F7</t>
  </si>
  <si>
    <t xml:space="preserve">033952</t>
  </si>
  <si>
    <t xml:space="preserve">ㄒㄧㄤ</t>
  </si>
  <si>
    <t xml:space="preserve">MWYJ</t>
  </si>
  <si>
    <t xml:space="preserve"></t>
  </si>
  <si>
    <t xml:space="preserve">8EA3B9D2</t>
  </si>
  <si>
    <t xml:space="preserve">_x001b_97E9</t>
  </si>
  <si>
    <t xml:space="preserve">033954</t>
  </si>
  <si>
    <t xml:space="preserve">MWKNJ</t>
  </si>
  <si>
    <t xml:space="preserve"></t>
  </si>
  <si>
    <t xml:space="preserve">8EA3B9D4</t>
  </si>
  <si>
    <t xml:space="preserve">_x001b_97EA</t>
  </si>
  <si>
    <t xml:space="preserve">9154</t>
  </si>
  <si>
    <t xml:space="preserve">033955</t>
  </si>
  <si>
    <t xml:space="preserve">CRU</t>
  </si>
  <si>
    <t xml:space="preserve"></t>
  </si>
  <si>
    <t xml:space="preserve">8EA3B9D5</t>
  </si>
  <si>
    <t xml:space="preserve">_x001b_97EB</t>
  </si>
  <si>
    <t xml:space="preserve">91F2</t>
  </si>
  <si>
    <t xml:space="preserve">033956</t>
  </si>
  <si>
    <t xml:space="preserve">CSHI</t>
  </si>
  <si>
    <t xml:space="preserve"></t>
  </si>
  <si>
    <t xml:space="preserve">8EA3B9D6</t>
  </si>
  <si>
    <t xml:space="preserve">_x001b_97EC</t>
  </si>
  <si>
    <t xml:space="preserve">91F0</t>
  </si>
  <si>
    <t xml:space="preserve">033957</t>
  </si>
  <si>
    <t xml:space="preserve">ㄖˋ</t>
  </si>
  <si>
    <t xml:space="preserve">CF</t>
  </si>
  <si>
    <t xml:space="preserve"></t>
  </si>
  <si>
    <t xml:space="preserve">8EA3B9D7</t>
  </si>
  <si>
    <t xml:space="preserve">_x001b_97ED</t>
  </si>
  <si>
    <t xml:space="preserve">91E5</t>
  </si>
  <si>
    <t xml:space="preserve">033958</t>
  </si>
  <si>
    <t xml:space="preserve">ㄑㄧㄠˇ</t>
  </si>
  <si>
    <t xml:space="preserve">CPD</t>
  </si>
  <si>
    <t xml:space="preserve"></t>
  </si>
  <si>
    <t xml:space="preserve">8EA3B9D8</t>
  </si>
  <si>
    <t xml:space="preserve">_x001b_97EE</t>
  </si>
  <si>
    <t xml:space="preserve">91F6</t>
  </si>
  <si>
    <t xml:space="preserve">033959</t>
  </si>
  <si>
    <t xml:space="preserve">ANMY</t>
  </si>
  <si>
    <t xml:space="preserve"></t>
  </si>
  <si>
    <t xml:space="preserve">8EA3B9D9</t>
  </si>
  <si>
    <t xml:space="preserve">_x001b_97EF</t>
  </si>
  <si>
    <t xml:space="preserve">9587</t>
  </si>
  <si>
    <t xml:space="preserve">03395C</t>
  </si>
  <si>
    <t xml:space="preserve">NLMPM</t>
  </si>
  <si>
    <t xml:space="preserve"></t>
  </si>
  <si>
    <t xml:space="preserve">8EA3B9DC</t>
  </si>
  <si>
    <t xml:space="preserve">_x001b_97F0</t>
  </si>
  <si>
    <t xml:space="preserve">965A</t>
  </si>
  <si>
    <t xml:space="preserve">03395E</t>
  </si>
  <si>
    <t xml:space="preserve">NLOG</t>
  </si>
  <si>
    <t xml:space="preserve"></t>
  </si>
  <si>
    <t xml:space="preserve">8EA3B9DE</t>
  </si>
  <si>
    <t xml:space="preserve">_x001b_97F1</t>
  </si>
  <si>
    <t xml:space="preserve">966E</t>
  </si>
  <si>
    <t xml:space="preserve">033961</t>
  </si>
  <si>
    <t xml:space="preserve">NLHTA</t>
  </si>
  <si>
    <t xml:space="preserve"></t>
  </si>
  <si>
    <t xml:space="preserve">8EA3B9E1</t>
  </si>
  <si>
    <t xml:space="preserve">_x001b_97F2</t>
  </si>
  <si>
    <t xml:space="preserve">9679</t>
  </si>
  <si>
    <t xml:space="preserve">033965</t>
  </si>
  <si>
    <t xml:space="preserve">OIMOI</t>
  </si>
  <si>
    <t xml:space="preserve"></t>
  </si>
  <si>
    <t xml:space="preserve">8EA3B9E5</t>
  </si>
  <si>
    <t xml:space="preserve">_x001b_97F3</t>
  </si>
  <si>
    <t xml:space="preserve">98E1</t>
  </si>
  <si>
    <t xml:space="preserve">033967</t>
  </si>
  <si>
    <t xml:space="preserve">ㄘㄢ</t>
  </si>
  <si>
    <t xml:space="preserve">OIMJ</t>
  </si>
  <si>
    <t xml:space="preserve"></t>
  </si>
  <si>
    <t xml:space="preserve">8EA3B9E7</t>
  </si>
  <si>
    <t xml:space="preserve">_x001b_97F4</t>
  </si>
  <si>
    <t xml:space="preserve">98E6</t>
  </si>
  <si>
    <t xml:space="preserve">033968</t>
  </si>
  <si>
    <t xml:space="preserve">TWC</t>
  </si>
  <si>
    <t xml:space="preserve"></t>
  </si>
  <si>
    <t xml:space="preserve">8EA3B9E8</t>
  </si>
  <si>
    <t xml:space="preserve">_x001b_97F5</t>
  </si>
  <si>
    <t xml:space="preserve">9EC4</t>
  </si>
  <si>
    <t xml:space="preserve">03396A</t>
  </si>
  <si>
    <t xml:space="preserve">WGF</t>
  </si>
  <si>
    <t xml:space="preserve"></t>
  </si>
  <si>
    <t xml:space="preserve">8EA3B9EA</t>
  </si>
  <si>
    <t xml:space="preserve">_x001b_97F6</t>
  </si>
  <si>
    <t xml:space="preserve">9ED2</t>
  </si>
  <si>
    <t xml:space="preserve">03396B</t>
  </si>
  <si>
    <t xml:space="preserve">NWLU</t>
  </si>
  <si>
    <t xml:space="preserve"></t>
  </si>
  <si>
    <t xml:space="preserve">8EA3B9EB</t>
  </si>
  <si>
    <t xml:space="preserve">_x001b_97F7</t>
  </si>
  <si>
    <t xml:space="preserve">4E80</t>
  </si>
  <si>
    <t xml:space="preserve">03396C</t>
  </si>
  <si>
    <t xml:space="preserve">JJON</t>
  </si>
  <si>
    <t xml:space="preserve"></t>
  </si>
  <si>
    <t xml:space="preserve">8EA3B9EC</t>
  </si>
  <si>
    <t xml:space="preserve">_x001b_97F8</t>
  </si>
  <si>
    <t xml:space="preserve">4E81</t>
  </si>
  <si>
    <t xml:space="preserve">03396E</t>
  </si>
  <si>
    <t xml:space="preserve">OILR</t>
  </si>
  <si>
    <t xml:space="preserve"></t>
  </si>
  <si>
    <t xml:space="preserve">8EA3B9EE</t>
  </si>
  <si>
    <t xml:space="preserve">_x001b_97F9</t>
  </si>
  <si>
    <t xml:space="preserve">508F</t>
  </si>
  <si>
    <t xml:space="preserve">03396F</t>
  </si>
  <si>
    <t xml:space="preserve">OYVW</t>
  </si>
  <si>
    <t xml:space="preserve"></t>
  </si>
  <si>
    <t xml:space="preserve">8EA3B9EF</t>
  </si>
  <si>
    <t xml:space="preserve">_x001b_97FA</t>
  </si>
  <si>
    <t xml:space="preserve">5097</t>
  </si>
  <si>
    <t xml:space="preserve">033970</t>
  </si>
  <si>
    <t xml:space="preserve">OMWD</t>
  </si>
  <si>
    <t xml:space="preserve"></t>
  </si>
  <si>
    <t xml:space="preserve">8EA3B9F0</t>
  </si>
  <si>
    <t xml:space="preserve">_x001b_97FB</t>
  </si>
  <si>
    <t xml:space="preserve">5088</t>
  </si>
  <si>
    <t xml:space="preserve">033971</t>
  </si>
  <si>
    <t xml:space="preserve">OMVI</t>
  </si>
  <si>
    <t xml:space="preserve"></t>
  </si>
  <si>
    <t xml:space="preserve">8EA3B9F1</t>
  </si>
  <si>
    <t xml:space="preserve">_x001b_97FC</t>
  </si>
  <si>
    <t xml:space="preserve">5089</t>
  </si>
  <si>
    <t xml:space="preserve">033972</t>
  </si>
  <si>
    <t xml:space="preserve">ㄖㄨˋ</t>
  </si>
  <si>
    <t xml:space="preserve">OHXE</t>
  </si>
  <si>
    <t xml:space="preserve"></t>
  </si>
  <si>
    <t xml:space="preserve">8EA3B9F2</t>
  </si>
  <si>
    <t xml:space="preserve">_x001b_97FD</t>
  </si>
  <si>
    <t xml:space="preserve">5081</t>
  </si>
  <si>
    <t xml:space="preserve">033975</t>
  </si>
  <si>
    <t xml:space="preserve">LPHU</t>
  </si>
  <si>
    <t xml:space="preserve"></t>
  </si>
  <si>
    <t xml:space="preserve">8EA3B9F5</t>
  </si>
  <si>
    <t xml:space="preserve">_x001b_97FE</t>
  </si>
  <si>
    <t xml:space="preserve">5160</t>
  </si>
  <si>
    <t xml:space="preserve">033976</t>
  </si>
  <si>
    <t xml:space="preserve">BAKB</t>
  </si>
  <si>
    <t xml:space="preserve"></t>
  </si>
  <si>
    <t xml:space="preserve">8EA3B9F6</t>
  </si>
  <si>
    <t xml:space="preserve">_x001b_9840</t>
  </si>
  <si>
    <t xml:space="preserve">5E42</t>
  </si>
  <si>
    <t xml:space="preserve">033979</t>
  </si>
  <si>
    <t xml:space="preserve">IMMWD</t>
  </si>
  <si>
    <t xml:space="preserve"></t>
  </si>
  <si>
    <t xml:space="preserve">8EA3B9F9</t>
  </si>
  <si>
    <t xml:space="preserve">_x001b_9841</t>
  </si>
  <si>
    <t xml:space="preserve">51D3</t>
  </si>
  <si>
    <t xml:space="preserve">03397A</t>
  </si>
  <si>
    <t xml:space="preserve">IMUMT</t>
  </si>
  <si>
    <t xml:space="preserve"></t>
  </si>
  <si>
    <t xml:space="preserve">8EA3B9FA</t>
  </si>
  <si>
    <t xml:space="preserve">_x001b_9842</t>
  </si>
  <si>
    <t xml:space="preserve">51D2</t>
  </si>
  <si>
    <t xml:space="preserve">03397D</t>
  </si>
  <si>
    <t xml:space="preserve">ㄞˊ</t>
  </si>
  <si>
    <t xml:space="preserve">IGJ</t>
  </si>
  <si>
    <t xml:space="preserve"></t>
  </si>
  <si>
    <t xml:space="preserve">8EA3B9FD</t>
  </si>
  <si>
    <t xml:space="preserve">_x001b_9843</t>
  </si>
  <si>
    <t xml:space="preserve">51D6</t>
  </si>
  <si>
    <t xml:space="preserve">03397E</t>
  </si>
  <si>
    <t xml:space="preserve">ㄓㄨㄣˇ</t>
  </si>
  <si>
    <t xml:space="preserve">TRLN</t>
  </si>
  <si>
    <t xml:space="preserve"></t>
  </si>
  <si>
    <t xml:space="preserve">8EA3B9FE</t>
  </si>
  <si>
    <t xml:space="preserve">_x001b_9844</t>
  </si>
  <si>
    <t xml:space="preserve">5273</t>
  </si>
  <si>
    <t xml:space="preserve">033A21</t>
  </si>
  <si>
    <t xml:space="preserve">HTLN</t>
  </si>
  <si>
    <t xml:space="preserve"></t>
  </si>
  <si>
    <t xml:space="preserve">8EA3BAA1</t>
  </si>
  <si>
    <t xml:space="preserve">_x001b_9845</t>
  </si>
  <si>
    <t xml:space="preserve">5270</t>
  </si>
  <si>
    <t xml:space="preserve">033A23</t>
  </si>
  <si>
    <t xml:space="preserve">MTDI</t>
  </si>
  <si>
    <t xml:space="preserve"></t>
  </si>
  <si>
    <t xml:space="preserve">8EA3BAA3</t>
  </si>
  <si>
    <t xml:space="preserve">_x001b_9846</t>
  </si>
  <si>
    <t xml:space="preserve">53A8</t>
  </si>
  <si>
    <t xml:space="preserve">033A27</t>
  </si>
  <si>
    <t xml:space="preserve">MMUE</t>
  </si>
  <si>
    <t xml:space="preserve"></t>
  </si>
  <si>
    <t xml:space="preserve">8EA3BAA7</t>
  </si>
  <si>
    <t xml:space="preserve">_x001b_9847</t>
  </si>
  <si>
    <t xml:space="preserve">53A6</t>
  </si>
  <si>
    <t xml:space="preserve">033A28</t>
  </si>
  <si>
    <t xml:space="preserve">IIIP</t>
  </si>
  <si>
    <t xml:space="preserve"></t>
  </si>
  <si>
    <t xml:space="preserve">8EA3BAA8</t>
  </si>
  <si>
    <t xml:space="preserve">_x001b_9848</t>
  </si>
  <si>
    <t xml:space="preserve">53C5</t>
  </si>
  <si>
    <t xml:space="preserve">033A29</t>
  </si>
  <si>
    <t xml:space="preserve">RBJJ</t>
  </si>
  <si>
    <t xml:space="preserve"></t>
  </si>
  <si>
    <t xml:space="preserve">8EA3BAA9</t>
  </si>
  <si>
    <t xml:space="preserve">_x001b_9849</t>
  </si>
  <si>
    <t xml:space="preserve">5597</t>
  </si>
  <si>
    <t xml:space="preserve">033A2A</t>
  </si>
  <si>
    <t xml:space="preserve">RTVI</t>
  </si>
  <si>
    <t xml:space="preserve"></t>
  </si>
  <si>
    <t xml:space="preserve">8EA3BAAA</t>
  </si>
  <si>
    <t xml:space="preserve">_x001b_984A</t>
  </si>
  <si>
    <t xml:space="preserve">55DE</t>
  </si>
  <si>
    <t xml:space="preserve">033A2B</t>
  </si>
  <si>
    <t xml:space="preserve">RDJR</t>
  </si>
  <si>
    <t xml:space="preserve"></t>
  </si>
  <si>
    <t xml:space="preserve">8EA3BAAB</t>
  </si>
  <si>
    <t xml:space="preserve">_x001b_984B</t>
  </si>
  <si>
    <t xml:space="preserve">5596</t>
  </si>
  <si>
    <t xml:space="preserve">033A2E</t>
  </si>
  <si>
    <t xml:space="preserve">RIHV</t>
  </si>
  <si>
    <t xml:space="preserve"></t>
  </si>
  <si>
    <t xml:space="preserve">8EA3BAAE</t>
  </si>
  <si>
    <t xml:space="preserve">_x001b_984C</t>
  </si>
  <si>
    <t xml:space="preserve">55B4</t>
  </si>
  <si>
    <t xml:space="preserve">033A2F</t>
  </si>
  <si>
    <t xml:space="preserve">RAYT</t>
  </si>
  <si>
    <t xml:space="preserve"></t>
  </si>
  <si>
    <t xml:space="preserve">8EA3BAAF</t>
  </si>
  <si>
    <t xml:space="preserve">_x001b_984D</t>
  </si>
  <si>
    <t xml:space="preserve">5585</t>
  </si>
  <si>
    <t xml:space="preserve">033A31</t>
  </si>
  <si>
    <t xml:space="preserve">RBME</t>
  </si>
  <si>
    <t xml:space="preserve"></t>
  </si>
  <si>
    <t xml:space="preserve">8EA3BAB1</t>
  </si>
  <si>
    <t xml:space="preserve">_x001b_984E</t>
  </si>
  <si>
    <t xml:space="preserve">559B</t>
  </si>
  <si>
    <t xml:space="preserve">033A33</t>
  </si>
  <si>
    <t xml:space="preserve">RHJG</t>
  </si>
  <si>
    <t xml:space="preserve"></t>
  </si>
  <si>
    <t xml:space="preserve">8EA3BAB3</t>
  </si>
  <si>
    <t xml:space="preserve">_x001b_984F</t>
  </si>
  <si>
    <t xml:space="preserve">55A0</t>
  </si>
  <si>
    <t xml:space="preserve">033A34</t>
  </si>
  <si>
    <t xml:space="preserve">ㄓㄨㄥˇ</t>
  </si>
  <si>
    <t xml:space="preserve">YPRR</t>
  </si>
  <si>
    <t xml:space="preserve"></t>
  </si>
  <si>
    <t xml:space="preserve">8EA3BAB4</t>
  </si>
  <si>
    <t xml:space="preserve">_x001b_9850</t>
  </si>
  <si>
    <t xml:space="preserve">5559</t>
  </si>
  <si>
    <t xml:space="preserve">033A36</t>
  </si>
  <si>
    <t xml:space="preserve">GRGR</t>
  </si>
  <si>
    <t xml:space="preserve"></t>
  </si>
  <si>
    <t xml:space="preserve">8EA3BAB6</t>
  </si>
  <si>
    <t xml:space="preserve">_x001b_9851</t>
  </si>
  <si>
    <t xml:space="preserve">5586</t>
  </si>
  <si>
    <t xml:space="preserve">033A38</t>
  </si>
  <si>
    <t xml:space="preserve">RKJT</t>
  </si>
  <si>
    <t xml:space="preserve"></t>
  </si>
  <si>
    <t xml:space="preserve">8EA3BAB8</t>
  </si>
  <si>
    <t xml:space="preserve">_x001b_9852</t>
  </si>
  <si>
    <t xml:space="preserve">55AF</t>
  </si>
  <si>
    <t xml:space="preserve">033A3B</t>
  </si>
  <si>
    <t xml:space="preserve">ㄆㄣ</t>
  </si>
  <si>
    <t xml:space="preserve">RAMH</t>
  </si>
  <si>
    <t xml:space="preserve"></t>
  </si>
  <si>
    <t xml:space="preserve">8EA3BABB</t>
  </si>
  <si>
    <t xml:space="preserve">_x001b_9853</t>
  </si>
  <si>
    <t xml:space="preserve">557A</t>
  </si>
  <si>
    <t xml:space="preserve">033A3C</t>
  </si>
  <si>
    <t xml:space="preserve">RHPL</t>
  </si>
  <si>
    <t xml:space="preserve"></t>
  </si>
  <si>
    <t xml:space="preserve">8EA3BABC</t>
  </si>
  <si>
    <t xml:space="preserve">_x001b_9854</t>
  </si>
  <si>
    <t xml:space="preserve">559E</t>
  </si>
  <si>
    <t xml:space="preserve">033A40</t>
  </si>
  <si>
    <t xml:space="preserve">ROMV</t>
  </si>
  <si>
    <t xml:space="preserve"></t>
  </si>
  <si>
    <t xml:space="preserve">8EA3BAC0</t>
  </si>
  <si>
    <t xml:space="preserve">_x001b_9855</t>
  </si>
  <si>
    <t xml:space="preserve">55A9</t>
  </si>
  <si>
    <t xml:space="preserve">033A42</t>
  </si>
  <si>
    <t xml:space="preserve">WFQU</t>
  </si>
  <si>
    <t xml:space="preserve"></t>
  </si>
  <si>
    <t xml:space="preserve">8EA3BAC2</t>
  </si>
  <si>
    <t xml:space="preserve">_x001b_9856</t>
  </si>
  <si>
    <t xml:space="preserve">570F</t>
  </si>
  <si>
    <t xml:space="preserve">033A43</t>
  </si>
  <si>
    <t xml:space="preserve">WIBC</t>
  </si>
  <si>
    <t xml:space="preserve"></t>
  </si>
  <si>
    <t xml:space="preserve">8EA3BAC3</t>
  </si>
  <si>
    <t xml:space="preserve">_x001b_9857</t>
  </si>
  <si>
    <t xml:space="preserve">570E</t>
  </si>
  <si>
    <t xml:space="preserve">033A44</t>
  </si>
  <si>
    <t xml:space="preserve">GBJJ</t>
  </si>
  <si>
    <t xml:space="preserve"></t>
  </si>
  <si>
    <t xml:space="preserve">8EA3BAC4</t>
  </si>
  <si>
    <t xml:space="preserve">_x001b_9858</t>
  </si>
  <si>
    <t xml:space="preserve">581A</t>
  </si>
  <si>
    <t xml:space="preserve">033A45</t>
  </si>
  <si>
    <t xml:space="preserve">GVNO</t>
  </si>
  <si>
    <t xml:space="preserve"></t>
  </si>
  <si>
    <t xml:space="preserve">8EA3BAC5</t>
  </si>
  <si>
    <t xml:space="preserve">_x001b_9859</t>
  </si>
  <si>
    <t xml:space="preserve">581F</t>
  </si>
  <si>
    <t xml:space="preserve">033A47</t>
  </si>
  <si>
    <t xml:space="preserve">GIG</t>
  </si>
  <si>
    <t xml:space="preserve"></t>
  </si>
  <si>
    <t xml:space="preserve">8EA3BAC7</t>
  </si>
  <si>
    <t xml:space="preserve">_x001b_985A</t>
  </si>
  <si>
    <t xml:space="preserve">583C</t>
  </si>
  <si>
    <t xml:space="preserve">033A49</t>
  </si>
  <si>
    <t xml:space="preserve">GGQG</t>
  </si>
  <si>
    <t xml:space="preserve"></t>
  </si>
  <si>
    <t xml:space="preserve">8EA3BAC9</t>
  </si>
  <si>
    <t xml:space="preserve">_x001b_985B</t>
  </si>
  <si>
    <t xml:space="preserve">5818</t>
  </si>
  <si>
    <t xml:space="preserve">033A4A</t>
  </si>
  <si>
    <t xml:space="preserve">GQKA</t>
  </si>
  <si>
    <t xml:space="preserve"></t>
  </si>
  <si>
    <t xml:space="preserve">8EA3BACA</t>
  </si>
  <si>
    <t xml:space="preserve">_x001b_985C</t>
  </si>
  <si>
    <t xml:space="preserve">583E</t>
  </si>
  <si>
    <t xml:space="preserve">033A4B</t>
  </si>
  <si>
    <t xml:space="preserve">ㄔㄨㄢˇ</t>
  </si>
  <si>
    <t xml:space="preserve"></t>
  </si>
  <si>
    <t xml:space="preserve">8EA3BACB</t>
  </si>
  <si>
    <t xml:space="preserve">_x001b_985D</t>
  </si>
  <si>
    <t xml:space="preserve">5826</t>
  </si>
  <si>
    <t xml:space="preserve">033A4C</t>
  </si>
  <si>
    <t xml:space="preserve">GWOL</t>
  </si>
  <si>
    <t xml:space="preserve"></t>
  </si>
  <si>
    <t xml:space="preserve">8EA3BACC</t>
  </si>
  <si>
    <t xml:space="preserve">_x001b_985E</t>
  </si>
  <si>
    <t xml:space="preserve">583A</t>
  </si>
  <si>
    <t xml:space="preserve">033A4E</t>
  </si>
  <si>
    <t xml:space="preserve">GORD</t>
  </si>
  <si>
    <t xml:space="preserve"></t>
  </si>
  <si>
    <t xml:space="preserve">8EA3BACE</t>
  </si>
  <si>
    <t xml:space="preserve">_x001b_985F</t>
  </si>
  <si>
    <t xml:space="preserve">5822</t>
  </si>
  <si>
    <t xml:space="preserve">033A50</t>
  </si>
  <si>
    <t xml:space="preserve">GNOB</t>
  </si>
  <si>
    <t xml:space="preserve"></t>
  </si>
  <si>
    <t xml:space="preserve">8EA3BAD0</t>
  </si>
  <si>
    <t xml:space="preserve">_x001b_9860</t>
  </si>
  <si>
    <t xml:space="preserve">58FB</t>
  </si>
  <si>
    <t xml:space="preserve">033A52</t>
  </si>
  <si>
    <t xml:space="preserve">MKAB</t>
  </si>
  <si>
    <t xml:space="preserve"></t>
  </si>
  <si>
    <t xml:space="preserve">8EA3BAD2</t>
  </si>
  <si>
    <t xml:space="preserve">_x001b_9861</t>
  </si>
  <si>
    <t xml:space="preserve">5963</t>
  </si>
  <si>
    <t xml:space="preserve">033A53</t>
  </si>
  <si>
    <t xml:space="preserve">ㄨㄥˇ</t>
  </si>
  <si>
    <t xml:space="preserve">KMWL</t>
  </si>
  <si>
    <t xml:space="preserve"></t>
  </si>
  <si>
    <t xml:space="preserve">8EA3BAD3</t>
  </si>
  <si>
    <t xml:space="preserve">_x001b_9862</t>
  </si>
  <si>
    <t xml:space="preserve">5964</t>
  </si>
  <si>
    <t xml:space="preserve">033A54</t>
  </si>
  <si>
    <t xml:space="preserve">VTCW</t>
  </si>
  <si>
    <t xml:space="preserve"></t>
  </si>
  <si>
    <t xml:space="preserve">8EA3BAD4</t>
  </si>
  <si>
    <t xml:space="preserve">_x001b_9863</t>
  </si>
  <si>
    <t xml:space="preserve">5AA8</t>
  </si>
  <si>
    <t xml:space="preserve">033A56</t>
  </si>
  <si>
    <t xml:space="preserve">VEND</t>
  </si>
  <si>
    <t xml:space="preserve"></t>
  </si>
  <si>
    <t xml:space="preserve">8EA3BAD6</t>
  </si>
  <si>
    <t xml:space="preserve">_x001b_9864</t>
  </si>
  <si>
    <t xml:space="preserve">5AA3</t>
  </si>
  <si>
    <t xml:space="preserve">033A57</t>
  </si>
  <si>
    <t xml:space="preserve">VYBB</t>
  </si>
  <si>
    <t xml:space="preserve"></t>
  </si>
  <si>
    <t xml:space="preserve">8EA3BAD7</t>
  </si>
  <si>
    <t xml:space="preserve">_x001b_9865</t>
  </si>
  <si>
    <t xml:space="preserve">5A82</t>
  </si>
  <si>
    <t xml:space="preserve">033A58</t>
  </si>
  <si>
    <t xml:space="preserve">VBJJ</t>
  </si>
  <si>
    <t xml:space="preserve"></t>
  </si>
  <si>
    <t xml:space="preserve">8EA3BAD8</t>
  </si>
  <si>
    <t xml:space="preserve">_x001b_9866</t>
  </si>
  <si>
    <t xml:space="preserve">5A88</t>
  </si>
  <si>
    <t xml:space="preserve">033A59</t>
  </si>
  <si>
    <t xml:space="preserve">VDWF</t>
  </si>
  <si>
    <t xml:space="preserve"></t>
  </si>
  <si>
    <t xml:space="preserve">8EA3BAD9</t>
  </si>
  <si>
    <t xml:space="preserve">_x001b_9867</t>
  </si>
  <si>
    <t xml:space="preserve">5AA1</t>
  </si>
  <si>
    <t xml:space="preserve">033A5A</t>
  </si>
  <si>
    <t xml:space="preserve">VTMV</t>
  </si>
  <si>
    <t xml:space="preserve"></t>
  </si>
  <si>
    <t xml:space="preserve">8EA3BADA</t>
  </si>
  <si>
    <t xml:space="preserve">_x001b_9868</t>
  </si>
  <si>
    <t xml:space="preserve">5A85</t>
  </si>
  <si>
    <t xml:space="preserve">033A5B</t>
  </si>
  <si>
    <t xml:space="preserve">VPPA</t>
  </si>
  <si>
    <t xml:space="preserve"></t>
  </si>
  <si>
    <t xml:space="preserve">8EA3BADB</t>
  </si>
  <si>
    <t xml:space="preserve">_x001b_9869</t>
  </si>
  <si>
    <t xml:space="preserve">5A98</t>
  </si>
  <si>
    <t xml:space="preserve">033A5C</t>
  </si>
  <si>
    <t xml:space="preserve">VIHV</t>
  </si>
  <si>
    <t xml:space="preserve"></t>
  </si>
  <si>
    <t xml:space="preserve">8EA3BADC</t>
  </si>
  <si>
    <t xml:space="preserve">_x001b_986A</t>
  </si>
  <si>
    <t xml:space="preserve">5A99</t>
  </si>
  <si>
    <t xml:space="preserve">033A5E</t>
  </si>
  <si>
    <t xml:space="preserve">VSMG</t>
  </si>
  <si>
    <t xml:space="preserve"></t>
  </si>
  <si>
    <t xml:space="preserve">8EA3BADE</t>
  </si>
  <si>
    <t xml:space="preserve">_x001b_986B</t>
  </si>
  <si>
    <t xml:space="preserve">5A89</t>
  </si>
  <si>
    <t xml:space="preserve">033A60</t>
  </si>
  <si>
    <t xml:space="preserve">VDMQ</t>
  </si>
  <si>
    <t xml:space="preserve"></t>
  </si>
  <si>
    <t xml:space="preserve">8EA3BAE0</t>
  </si>
  <si>
    <t xml:space="preserve">_x001b_986C</t>
  </si>
  <si>
    <t xml:space="preserve">5A81</t>
  </si>
  <si>
    <t xml:space="preserve">033A61</t>
  </si>
  <si>
    <t xml:space="preserve">VTLK</t>
  </si>
  <si>
    <t xml:space="preserve"></t>
  </si>
  <si>
    <t xml:space="preserve">8EA3BAE1</t>
  </si>
  <si>
    <t xml:space="preserve">_x001b_986D</t>
  </si>
  <si>
    <t xml:space="preserve">VWLB</t>
  </si>
  <si>
    <t xml:space="preserve"></t>
  </si>
  <si>
    <t xml:space="preserve">_x001b_986E</t>
  </si>
  <si>
    <t xml:space="preserve">5A80</t>
  </si>
  <si>
    <t xml:space="preserve">033A63</t>
  </si>
  <si>
    <t xml:space="preserve">VHJG</t>
  </si>
  <si>
    <t xml:space="preserve"></t>
  </si>
  <si>
    <t xml:space="preserve">8EA3BAE3</t>
  </si>
  <si>
    <t xml:space="preserve">_x001b_986F</t>
  </si>
  <si>
    <t xml:space="preserve">5A91</t>
  </si>
  <si>
    <t xml:space="preserve">033A66</t>
  </si>
  <si>
    <t xml:space="preserve">VIIL</t>
  </si>
  <si>
    <t xml:space="preserve"></t>
  </si>
  <si>
    <t xml:space="preserve">8EA3BAE6</t>
  </si>
  <si>
    <t xml:space="preserve">_x001b_9870</t>
  </si>
  <si>
    <t xml:space="preserve">5ACF</t>
  </si>
  <si>
    <t xml:space="preserve">033A6B</t>
  </si>
  <si>
    <t xml:space="preserve">VYTD</t>
  </si>
  <si>
    <t xml:space="preserve"></t>
  </si>
  <si>
    <t xml:space="preserve">8EA3BAEB</t>
  </si>
  <si>
    <t xml:space="preserve">_x001b_9871</t>
  </si>
  <si>
    <t xml:space="preserve">5A87</t>
  </si>
  <si>
    <t xml:space="preserve">033A72</t>
  </si>
  <si>
    <t xml:space="preserve">VKMB</t>
  </si>
  <si>
    <t xml:space="preserve"></t>
  </si>
  <si>
    <t xml:space="preserve">8EA3BAF2</t>
  </si>
  <si>
    <t xml:space="preserve">_x001b_9872</t>
  </si>
  <si>
    <t xml:space="preserve">5AA0</t>
  </si>
  <si>
    <t xml:space="preserve">033A73</t>
  </si>
  <si>
    <t xml:space="preserve">ㄊㄨㄛˇ</t>
  </si>
  <si>
    <t xml:space="preserve">VMWV</t>
  </si>
  <si>
    <t xml:space="preserve"></t>
  </si>
  <si>
    <t xml:space="preserve">8EA3BAF3</t>
  </si>
  <si>
    <t xml:space="preserve">_x001b_9873</t>
  </si>
  <si>
    <t xml:space="preserve">5A79</t>
  </si>
  <si>
    <t xml:space="preserve">033A75</t>
  </si>
  <si>
    <t xml:space="preserve">VMBK</t>
  </si>
  <si>
    <t xml:space="preserve"></t>
  </si>
  <si>
    <t xml:space="preserve">8EA3BAF5</t>
  </si>
  <si>
    <t xml:space="preserve">_x001b_9874</t>
  </si>
  <si>
    <t xml:space="preserve">5A86</t>
  </si>
  <si>
    <t xml:space="preserve">033A77</t>
  </si>
  <si>
    <t xml:space="preserve">ㄖㄨㄢˇ</t>
  </si>
  <si>
    <t xml:space="preserve"></t>
  </si>
  <si>
    <t xml:space="preserve">8EA3BAF7</t>
  </si>
  <si>
    <t xml:space="preserve">_x001b_9875</t>
  </si>
  <si>
    <t xml:space="preserve">VABT</t>
  </si>
  <si>
    <t xml:space="preserve"></t>
  </si>
  <si>
    <t xml:space="preserve">_x001b_9876</t>
  </si>
  <si>
    <t xml:space="preserve">5AAA</t>
  </si>
  <si>
    <t xml:space="preserve">033A79</t>
  </si>
  <si>
    <t xml:space="preserve">VWP</t>
  </si>
  <si>
    <t xml:space="preserve"></t>
  </si>
  <si>
    <t xml:space="preserve">8EA3BAF9</t>
  </si>
  <si>
    <t xml:space="preserve">_x001b_9877</t>
  </si>
  <si>
    <t xml:space="preserve">5AA4</t>
  </si>
  <si>
    <t xml:space="preserve">033A7A</t>
  </si>
  <si>
    <t xml:space="preserve">VNBC</t>
  </si>
  <si>
    <t xml:space="preserve"></t>
  </si>
  <si>
    <t xml:space="preserve">8EA3BAFA</t>
  </si>
  <si>
    <t xml:space="preserve">_x001b_9878</t>
  </si>
  <si>
    <t xml:space="preserve">5A8D</t>
  </si>
  <si>
    <t xml:space="preserve">033A7B</t>
  </si>
  <si>
    <t xml:space="preserve">VOMV</t>
  </si>
  <si>
    <t xml:space="preserve"></t>
  </si>
  <si>
    <t xml:space="preserve">8EA3BAFB</t>
  </si>
  <si>
    <t xml:space="preserve">_x001b_9879</t>
  </si>
  <si>
    <t xml:space="preserve">5A7E</t>
  </si>
  <si>
    <t xml:space="preserve">033A7C</t>
  </si>
  <si>
    <t xml:space="preserve">JMWN</t>
  </si>
  <si>
    <t xml:space="preserve"></t>
  </si>
  <si>
    <t xml:space="preserve">8EA3BAFC</t>
  </si>
  <si>
    <t xml:space="preserve">_x001b_987A</t>
  </si>
  <si>
    <t xml:space="preserve">5BD5</t>
  </si>
  <si>
    <t xml:space="preserve">033A7E</t>
  </si>
  <si>
    <t xml:space="preserve">KCAF</t>
  </si>
  <si>
    <t xml:space="preserve"></t>
  </si>
  <si>
    <t xml:space="preserve">8EA3BAFE</t>
  </si>
  <si>
    <t xml:space="preserve">_x001b_987B</t>
  </si>
  <si>
    <t xml:space="preserve">5C1E</t>
  </si>
  <si>
    <t xml:space="preserve">033B24</t>
  </si>
  <si>
    <t xml:space="preserve">ㄌㄧㄠˊ</t>
  </si>
  <si>
    <t xml:space="preserve">SPTD</t>
  </si>
  <si>
    <t xml:space="preserve"></t>
  </si>
  <si>
    <t xml:space="preserve">8EA3BBA4</t>
  </si>
  <si>
    <t xml:space="preserve">_x001b_987C</t>
  </si>
  <si>
    <t xml:space="preserve">5C5F</t>
  </si>
  <si>
    <t xml:space="preserve">033B25</t>
  </si>
  <si>
    <t xml:space="preserve">SHLB</t>
  </si>
  <si>
    <t xml:space="preserve"></t>
  </si>
  <si>
    <t xml:space="preserve">8EA3BBA5</t>
  </si>
  <si>
    <t xml:space="preserve">_x001b_987D</t>
  </si>
  <si>
    <t xml:space="preserve">5C5E</t>
  </si>
  <si>
    <t xml:space="preserve">033B26</t>
  </si>
  <si>
    <t xml:space="preserve">UTGK</t>
  </si>
  <si>
    <t xml:space="preserve"></t>
  </si>
  <si>
    <t xml:space="preserve">8EA3BBA6</t>
  </si>
  <si>
    <t xml:space="preserve">_x001b_987E</t>
  </si>
  <si>
    <t xml:space="preserve">5D44</t>
  </si>
  <si>
    <t xml:space="preserve">033B27</t>
  </si>
  <si>
    <t xml:space="preserve">UMWV</t>
  </si>
  <si>
    <t xml:space="preserve"></t>
  </si>
  <si>
    <t xml:space="preserve">8EA3BBA7</t>
  </si>
  <si>
    <t xml:space="preserve">_x001b_98A1</t>
  </si>
  <si>
    <t xml:space="preserve">5D3E</t>
  </si>
  <si>
    <t xml:space="preserve">033B28</t>
  </si>
  <si>
    <t xml:space="preserve">UBME</t>
  </si>
  <si>
    <t xml:space="preserve"></t>
  </si>
  <si>
    <t xml:space="preserve">8EA3BBA8</t>
  </si>
  <si>
    <t xml:space="preserve">_x001b_98A2</t>
  </si>
  <si>
    <t xml:space="preserve">5D48</t>
  </si>
  <si>
    <t xml:space="preserve">033B2A</t>
  </si>
  <si>
    <t xml:space="preserve">ㄍㄨㄢˇ</t>
  </si>
  <si>
    <t xml:space="preserve">UHJG</t>
  </si>
  <si>
    <t xml:space="preserve"></t>
  </si>
  <si>
    <t xml:space="preserve">8EA3BBAA</t>
  </si>
  <si>
    <t xml:space="preserve">_x001b_98A3</t>
  </si>
  <si>
    <t xml:space="preserve">5D1C</t>
  </si>
  <si>
    <t xml:space="preserve">033B2B</t>
  </si>
  <si>
    <t xml:space="preserve">ㄉㄨㄛ</t>
  </si>
  <si>
    <t xml:space="preserve">UOMN</t>
  </si>
  <si>
    <t xml:space="preserve"></t>
  </si>
  <si>
    <t xml:space="preserve">8EA3BBAB</t>
  </si>
  <si>
    <t xml:space="preserve">_x001b_98A4</t>
  </si>
  <si>
    <t xml:space="preserve">5D5B</t>
  </si>
  <si>
    <t xml:space="preserve">033B2D</t>
  </si>
  <si>
    <t xml:space="preserve">NKU</t>
  </si>
  <si>
    <t xml:space="preserve"></t>
  </si>
  <si>
    <t xml:space="preserve">8EA3BBAD</t>
  </si>
  <si>
    <t xml:space="preserve">_x001b_98A5</t>
  </si>
  <si>
    <t xml:space="preserve">5D4D</t>
  </si>
  <si>
    <t xml:space="preserve">033B2E</t>
  </si>
  <si>
    <t xml:space="preserve">UIHH</t>
  </si>
  <si>
    <t xml:space="preserve"></t>
  </si>
  <si>
    <t xml:space="preserve">8EA3BBAE</t>
  </si>
  <si>
    <t xml:space="preserve">_x001b_98A6</t>
  </si>
  <si>
    <t xml:space="preserve">5D57</t>
  </si>
  <si>
    <t xml:space="preserve">033B31</t>
  </si>
  <si>
    <t xml:space="preserve">URRR</t>
  </si>
  <si>
    <t xml:space="preserve"></t>
  </si>
  <si>
    <t xml:space="preserve">8EA3BBB1</t>
  </si>
  <si>
    <t xml:space="preserve">_x001b_98A7</t>
  </si>
  <si>
    <t xml:space="preserve">5D53</t>
  </si>
  <si>
    <t xml:space="preserve">033B33</t>
  </si>
  <si>
    <t xml:space="preserve">UUCE</t>
  </si>
  <si>
    <t xml:space="preserve"></t>
  </si>
  <si>
    <t xml:space="preserve">8EA3BBB3</t>
  </si>
  <si>
    <t xml:space="preserve">_x001b_98A8</t>
  </si>
  <si>
    <t xml:space="preserve">5D4F</t>
  </si>
  <si>
    <t xml:space="preserve">033B34</t>
  </si>
  <si>
    <t xml:space="preserve">UHOI</t>
  </si>
  <si>
    <t xml:space="preserve"></t>
  </si>
  <si>
    <t xml:space="preserve">8EA3BBB4</t>
  </si>
  <si>
    <t xml:space="preserve">_x001b_98A9</t>
  </si>
  <si>
    <t xml:space="preserve">5D3B</t>
  </si>
  <si>
    <t xml:space="preserve">033B36</t>
  </si>
  <si>
    <t xml:space="preserve"></t>
  </si>
  <si>
    <t xml:space="preserve">8EA3BBB6</t>
  </si>
  <si>
    <t xml:space="preserve">_x001b_98AA</t>
  </si>
  <si>
    <t xml:space="preserve">5D46</t>
  </si>
  <si>
    <t xml:space="preserve">033B37</t>
  </si>
  <si>
    <t xml:space="preserve">LBAPV</t>
  </si>
  <si>
    <t xml:space="preserve"></t>
  </si>
  <si>
    <t xml:space="preserve">8EA3BBB7</t>
  </si>
  <si>
    <t xml:space="preserve">_x001b_98AB</t>
  </si>
  <si>
    <t xml:space="preserve">5E46</t>
  </si>
  <si>
    <t xml:space="preserve">033B3A</t>
  </si>
  <si>
    <t xml:space="preserve">GILB</t>
  </si>
  <si>
    <t xml:space="preserve"></t>
  </si>
  <si>
    <t xml:space="preserve">8EA3BBBA</t>
  </si>
  <si>
    <t xml:space="preserve">_x001b_98AC</t>
  </si>
  <si>
    <t xml:space="preserve">5E47</t>
  </si>
  <si>
    <t xml:space="preserve">033B3B</t>
  </si>
  <si>
    <t xml:space="preserve">LBSTT</t>
  </si>
  <si>
    <t xml:space="preserve"></t>
  </si>
  <si>
    <t xml:space="preserve">8EA3BBBB</t>
  </si>
  <si>
    <t xml:space="preserve">_x001b_98AD</t>
  </si>
  <si>
    <t xml:space="preserve">5E48</t>
  </si>
  <si>
    <t xml:space="preserve">033B3D</t>
  </si>
  <si>
    <t xml:space="preserve">IJFE</t>
  </si>
  <si>
    <t xml:space="preserve"></t>
  </si>
  <si>
    <t xml:space="preserve">8EA3BBBD</t>
  </si>
  <si>
    <t xml:space="preserve">_x001b_98AE</t>
  </si>
  <si>
    <t xml:space="preserve">5EC0</t>
  </si>
  <si>
    <t xml:space="preserve">033B3E</t>
  </si>
  <si>
    <t xml:space="preserve">IWLB</t>
  </si>
  <si>
    <t xml:space="preserve"></t>
  </si>
  <si>
    <t xml:space="preserve">8EA3BBBE</t>
  </si>
  <si>
    <t xml:space="preserve">_x001b_98AF</t>
  </si>
  <si>
    <t xml:space="preserve">5EBD</t>
  </si>
  <si>
    <t xml:space="preserve">033B3F</t>
  </si>
  <si>
    <t xml:space="preserve">ITW</t>
  </si>
  <si>
    <t xml:space="preserve"></t>
  </si>
  <si>
    <t xml:space="preserve">8EA3BBBF</t>
  </si>
  <si>
    <t xml:space="preserve">_x001b_98B0</t>
  </si>
  <si>
    <t xml:space="preserve">5EBF</t>
  </si>
  <si>
    <t xml:space="preserve">033B40</t>
  </si>
  <si>
    <t xml:space="preserve">KDIPM</t>
  </si>
  <si>
    <t xml:space="preserve"></t>
  </si>
  <si>
    <t xml:space="preserve">8EA3BBC0</t>
  </si>
  <si>
    <t xml:space="preserve">_x001b_98B1</t>
  </si>
  <si>
    <t xml:space="preserve">5F11</t>
  </si>
  <si>
    <t xml:space="preserve">033B42</t>
  </si>
  <si>
    <t xml:space="preserve">NFWJ</t>
  </si>
  <si>
    <t xml:space="preserve"></t>
  </si>
  <si>
    <t xml:space="preserve">8EA3BBC2</t>
  </si>
  <si>
    <t xml:space="preserve">_x001b_98B2</t>
  </si>
  <si>
    <t xml:space="preserve">5F3E</t>
  </si>
  <si>
    <t xml:space="preserve">033B44</t>
  </si>
  <si>
    <t xml:space="preserve">NMWN</t>
  </si>
  <si>
    <t xml:space="preserve"></t>
  </si>
  <si>
    <t xml:space="preserve">8EA3BBC4</t>
  </si>
  <si>
    <t xml:space="preserve">_x001b_98B3</t>
  </si>
  <si>
    <t xml:space="preserve">5F3B</t>
  </si>
  <si>
    <t xml:space="preserve">033B45</t>
  </si>
  <si>
    <t xml:space="preserve">NRLI</t>
  </si>
  <si>
    <t xml:space="preserve"></t>
  </si>
  <si>
    <t xml:space="preserve">8EA3BBC5</t>
  </si>
  <si>
    <t xml:space="preserve">_x001b_98B4</t>
  </si>
  <si>
    <t xml:space="preserve">5F3A</t>
  </si>
  <si>
    <t xml:space="preserve">033B47</t>
  </si>
  <si>
    <t xml:space="preserve">HOHSB</t>
  </si>
  <si>
    <t xml:space="preserve"></t>
  </si>
  <si>
    <t xml:space="preserve">8EA3BBC7</t>
  </si>
  <si>
    <t xml:space="preserve">_x001b_98B5</t>
  </si>
  <si>
    <t xml:space="preserve">5FA7</t>
  </si>
  <si>
    <t xml:space="preserve">033B4B</t>
  </si>
  <si>
    <t xml:space="preserve">JMP</t>
  </si>
  <si>
    <t xml:space="preserve"></t>
  </si>
  <si>
    <t xml:space="preserve">8EA3BBCB</t>
  </si>
  <si>
    <t xml:space="preserve">_x001b_98B6</t>
  </si>
  <si>
    <t xml:space="preserve">60EA</t>
  </si>
  <si>
    <t xml:space="preserve">033B4D</t>
  </si>
  <si>
    <t xml:space="preserve">PDMQ</t>
  </si>
  <si>
    <t xml:space="preserve"></t>
  </si>
  <si>
    <t xml:space="preserve">8EA3BBCD</t>
  </si>
  <si>
    <t xml:space="preserve">_x001b_98B7</t>
  </si>
  <si>
    <t xml:space="preserve">6107</t>
  </si>
  <si>
    <t xml:space="preserve">033B4F</t>
  </si>
  <si>
    <t xml:space="preserve">PWP</t>
  </si>
  <si>
    <t xml:space="preserve"></t>
  </si>
  <si>
    <t xml:space="preserve">8EA3BBCF</t>
  </si>
  <si>
    <t xml:space="preserve">_x001b_98B8</t>
  </si>
  <si>
    <t xml:space="preserve">6122</t>
  </si>
  <si>
    <t xml:space="preserve">033B50</t>
  </si>
  <si>
    <t xml:space="preserve">PNBK</t>
  </si>
  <si>
    <t xml:space="preserve"></t>
  </si>
  <si>
    <t xml:space="preserve">8EA3BBD0</t>
  </si>
  <si>
    <t xml:space="preserve">_x001b_98B9</t>
  </si>
  <si>
    <t xml:space="preserve">610C</t>
  </si>
  <si>
    <t xml:space="preserve">033B51</t>
  </si>
  <si>
    <t xml:space="preserve">JVP</t>
  </si>
  <si>
    <t xml:space="preserve"></t>
  </si>
  <si>
    <t xml:space="preserve">8EA3BBD1</t>
  </si>
  <si>
    <t xml:space="preserve">_x001b_98BA</t>
  </si>
  <si>
    <t xml:space="preserve">AHP</t>
  </si>
  <si>
    <t xml:space="preserve"></t>
  </si>
  <si>
    <t xml:space="preserve">_x001b_98BB</t>
  </si>
  <si>
    <t xml:space="preserve">60D6</t>
  </si>
  <si>
    <t xml:space="preserve">033B55</t>
  </si>
  <si>
    <t xml:space="preserve">HRP</t>
  </si>
  <si>
    <t xml:space="preserve"></t>
  </si>
  <si>
    <t xml:space="preserve">8EA3BBD5</t>
  </si>
  <si>
    <t xml:space="preserve">_x001b_98BC</t>
  </si>
  <si>
    <t xml:space="preserve">60D2</t>
  </si>
  <si>
    <t xml:space="preserve">033B56</t>
  </si>
  <si>
    <t xml:space="preserve">HHP</t>
  </si>
  <si>
    <t xml:space="preserve"></t>
  </si>
  <si>
    <t xml:space="preserve">8EA3BBD6</t>
  </si>
  <si>
    <t xml:space="preserve">_x001b_98BD</t>
  </si>
  <si>
    <t xml:space="preserve">60E3</t>
  </si>
  <si>
    <t xml:space="preserve">033B58</t>
  </si>
  <si>
    <t xml:space="preserve"></t>
  </si>
  <si>
    <t xml:space="preserve">8EA3BBD8</t>
  </si>
  <si>
    <t xml:space="preserve">_x001b_98BE</t>
  </si>
  <si>
    <t xml:space="preserve">60E5</t>
  </si>
  <si>
    <t xml:space="preserve">033B59</t>
  </si>
  <si>
    <t xml:space="preserve">HMP</t>
  </si>
  <si>
    <t xml:space="preserve"></t>
  </si>
  <si>
    <t xml:space="preserve">8EA3BBD9</t>
  </si>
  <si>
    <t xml:space="preserve">_x001b_98BF</t>
  </si>
  <si>
    <t xml:space="preserve">60E9</t>
  </si>
  <si>
    <t xml:space="preserve">033B5A</t>
  </si>
  <si>
    <t xml:space="preserve">PNBS</t>
  </si>
  <si>
    <t xml:space="preserve"></t>
  </si>
  <si>
    <t xml:space="preserve">8EA3BBDA</t>
  </si>
  <si>
    <t xml:space="preserve">_x001b_98C0</t>
  </si>
  <si>
    <t xml:space="preserve">6111</t>
  </si>
  <si>
    <t xml:space="preserve">033B5D</t>
  </si>
  <si>
    <t xml:space="preserve">PRPA</t>
  </si>
  <si>
    <t xml:space="preserve"></t>
  </si>
  <si>
    <t xml:space="preserve">8EA3BBDD</t>
  </si>
  <si>
    <t xml:space="preserve">_x001b_98C1</t>
  </si>
  <si>
    <t xml:space="preserve">60FD</t>
  </si>
  <si>
    <t xml:space="preserve">033B5E</t>
  </si>
  <si>
    <t xml:space="preserve">PMBK</t>
  </si>
  <si>
    <t xml:space="preserve"></t>
  </si>
  <si>
    <t xml:space="preserve">8EA3BBDE</t>
  </si>
  <si>
    <t xml:space="preserve">_x001b_98C2</t>
  </si>
  <si>
    <t xml:space="preserve">611E</t>
  </si>
  <si>
    <t xml:space="preserve">033B61</t>
  </si>
  <si>
    <t xml:space="preserve">ㄋㄨㄛˋ</t>
  </si>
  <si>
    <t xml:space="preserve">PABT</t>
  </si>
  <si>
    <t xml:space="preserve"></t>
  </si>
  <si>
    <t xml:space="preserve">8EA3BBE1</t>
  </si>
  <si>
    <t xml:space="preserve">_x001b_98C3</t>
  </si>
  <si>
    <t xml:space="preserve">PPKP</t>
  </si>
  <si>
    <t xml:space="preserve"></t>
  </si>
  <si>
    <t xml:space="preserve">_x001b_98C4</t>
  </si>
  <si>
    <t xml:space="preserve">6121</t>
  </si>
  <si>
    <t xml:space="preserve">033B63</t>
  </si>
  <si>
    <t xml:space="preserve">MBI</t>
  </si>
  <si>
    <t xml:space="preserve"></t>
  </si>
  <si>
    <t xml:space="preserve">8EA3BBE3</t>
  </si>
  <si>
    <t xml:space="preserve">_x001b_98C5</t>
  </si>
  <si>
    <t xml:space="preserve">621E</t>
  </si>
  <si>
    <t xml:space="preserve">033B64</t>
  </si>
  <si>
    <t xml:space="preserve">QJHR</t>
  </si>
  <si>
    <t xml:space="preserve"></t>
  </si>
  <si>
    <t xml:space="preserve">8EA3BBE4</t>
  </si>
  <si>
    <t xml:space="preserve">_x001b_98C6</t>
  </si>
  <si>
    <t xml:space="preserve">63E2</t>
  </si>
  <si>
    <t xml:space="preserve">033B66</t>
  </si>
  <si>
    <t xml:space="preserve">QYTA</t>
  </si>
  <si>
    <t xml:space="preserve"></t>
  </si>
  <si>
    <t xml:space="preserve">8EA3BBE6</t>
  </si>
  <si>
    <t xml:space="preserve">_x001b_98C7</t>
  </si>
  <si>
    <t xml:space="preserve">63DE</t>
  </si>
  <si>
    <t xml:space="preserve">033B67</t>
  </si>
  <si>
    <t xml:space="preserve">QDLN</t>
  </si>
  <si>
    <t xml:space="preserve"></t>
  </si>
  <si>
    <t xml:space="preserve">8EA3BBE7</t>
  </si>
  <si>
    <t xml:space="preserve">_x001b_98C8</t>
  </si>
  <si>
    <t xml:space="preserve">63E6</t>
  </si>
  <si>
    <t xml:space="preserve">033B68</t>
  </si>
  <si>
    <t xml:space="preserve">ㄌㄚˊ</t>
  </si>
  <si>
    <t xml:space="preserve"></t>
  </si>
  <si>
    <t xml:space="preserve">8EA3BBE8</t>
  </si>
  <si>
    <t xml:space="preserve">_x001b_98C9</t>
  </si>
  <si>
    <t xml:space="preserve">63F8</t>
  </si>
  <si>
    <t xml:space="preserve">033B6D</t>
  </si>
  <si>
    <t xml:space="preserve">QABT</t>
  </si>
  <si>
    <t xml:space="preserve"></t>
  </si>
  <si>
    <t xml:space="preserve">8EA3BBED</t>
  </si>
  <si>
    <t xml:space="preserve">_x001b_98CA</t>
  </si>
  <si>
    <t xml:space="preserve">63FE</t>
  </si>
  <si>
    <t xml:space="preserve">033B6F</t>
  </si>
  <si>
    <t xml:space="preserve">QYBC</t>
  </si>
  <si>
    <t xml:space="preserve"></t>
  </si>
  <si>
    <t xml:space="preserve">8EA3BBEF</t>
  </si>
  <si>
    <t xml:space="preserve">_x001b_98CB</t>
  </si>
  <si>
    <t xml:space="preserve">63C1</t>
  </si>
  <si>
    <t xml:space="preserve">033B70</t>
  </si>
  <si>
    <t xml:space="preserve">QTKR</t>
  </si>
  <si>
    <t xml:space="preserve"></t>
  </si>
  <si>
    <t xml:space="preserve">8EA3BBF0</t>
  </si>
  <si>
    <t xml:space="preserve">_x001b_98CC</t>
  </si>
  <si>
    <t xml:space="preserve">63BF</t>
  </si>
  <si>
    <t xml:space="preserve">033B71</t>
  </si>
  <si>
    <t xml:space="preserve">QHJX</t>
  </si>
  <si>
    <t xml:space="preserve"></t>
  </si>
  <si>
    <t xml:space="preserve">8EA3BBF1</t>
  </si>
  <si>
    <t xml:space="preserve">_x001b_98CD</t>
  </si>
  <si>
    <t xml:space="preserve">63F7</t>
  </si>
  <si>
    <t xml:space="preserve">033B72</t>
  </si>
  <si>
    <t xml:space="preserve">QHXM</t>
  </si>
  <si>
    <t xml:space="preserve"></t>
  </si>
  <si>
    <t xml:space="preserve">8EA3BBF2</t>
  </si>
  <si>
    <t xml:space="preserve">_x001b_98CE</t>
  </si>
  <si>
    <t xml:space="preserve">63D1</t>
  </si>
  <si>
    <t xml:space="preserve">033B73</t>
  </si>
  <si>
    <t xml:space="preserve">ㄋㄧㄝ</t>
  </si>
  <si>
    <t xml:space="preserve">TCOK</t>
  </si>
  <si>
    <t xml:space="preserve"></t>
  </si>
  <si>
    <t xml:space="preserve">8EA3BBF3</t>
  </si>
  <si>
    <t xml:space="preserve">_x001b_98CF</t>
  </si>
  <si>
    <t xml:space="preserve">655F</t>
  </si>
  <si>
    <t xml:space="preserve">033B74</t>
  </si>
  <si>
    <t xml:space="preserve">EEEEE</t>
  </si>
  <si>
    <t xml:space="preserve"></t>
  </si>
  <si>
    <t xml:space="preserve">8EA3BBF4</t>
  </si>
  <si>
    <t xml:space="preserve">_x001b_98D0</t>
  </si>
  <si>
    <t xml:space="preserve">6560</t>
  </si>
  <si>
    <t xml:space="preserve">033B75</t>
  </si>
  <si>
    <t xml:space="preserve">AHYE</t>
  </si>
  <si>
    <t xml:space="preserve"></t>
  </si>
  <si>
    <t xml:space="preserve">8EA3BBF5</t>
  </si>
  <si>
    <t xml:space="preserve">_x001b_98D1</t>
  </si>
  <si>
    <t xml:space="preserve">6561</t>
  </si>
  <si>
    <t xml:space="preserve">033B76</t>
  </si>
  <si>
    <t xml:space="preserve">YSKMR</t>
  </si>
  <si>
    <t xml:space="preserve"></t>
  </si>
  <si>
    <t xml:space="preserve">8EA3BBF6</t>
  </si>
  <si>
    <t xml:space="preserve">_x001b_98D2</t>
  </si>
  <si>
    <t xml:space="preserve">65D1</t>
  </si>
  <si>
    <t xml:space="preserve">033B79</t>
  </si>
  <si>
    <t xml:space="preserve">ADD</t>
  </si>
  <si>
    <t xml:space="preserve"></t>
  </si>
  <si>
    <t xml:space="preserve">8EA3BBF9</t>
  </si>
  <si>
    <t xml:space="preserve">_x001b_98D3</t>
  </si>
  <si>
    <t xml:space="preserve">667D</t>
  </si>
  <si>
    <t xml:space="preserve">033B7C</t>
  </si>
  <si>
    <t xml:space="preserve">AYAJ</t>
  </si>
  <si>
    <t xml:space="preserve"></t>
  </si>
  <si>
    <t xml:space="preserve">8EA3BBFC</t>
  </si>
  <si>
    <t xml:space="preserve">_x001b_98D4</t>
  </si>
  <si>
    <t xml:space="preserve">666B</t>
  </si>
  <si>
    <t xml:space="preserve">033B7D</t>
  </si>
  <si>
    <t xml:space="preserve">AAA</t>
  </si>
  <si>
    <t xml:space="preserve"></t>
  </si>
  <si>
    <t xml:space="preserve">8EA3BBFD</t>
  </si>
  <si>
    <t xml:space="preserve">_x001b_98D5</t>
  </si>
  <si>
    <t xml:space="preserve">667F</t>
  </si>
  <si>
    <t xml:space="preserve">033B7E</t>
  </si>
  <si>
    <t xml:space="preserve">DLA</t>
  </si>
  <si>
    <t xml:space="preserve"></t>
  </si>
  <si>
    <t xml:space="preserve">8EA3BBFE</t>
  </si>
  <si>
    <t xml:space="preserve">_x001b_98D6</t>
  </si>
  <si>
    <t xml:space="preserve">6673</t>
  </si>
  <si>
    <t xml:space="preserve">033C23</t>
  </si>
  <si>
    <t xml:space="preserve">AJTU</t>
  </si>
  <si>
    <t xml:space="preserve"></t>
  </si>
  <si>
    <t xml:space="preserve">8EA3BCA3</t>
  </si>
  <si>
    <t xml:space="preserve">_x001b_98D7</t>
  </si>
  <si>
    <t xml:space="preserve">6681</t>
  </si>
  <si>
    <t xml:space="preserve">033C24</t>
  </si>
  <si>
    <t xml:space="preserve">ABGR</t>
  </si>
  <si>
    <t xml:space="preserve"></t>
  </si>
  <si>
    <t xml:space="preserve">8EA3BCA4</t>
  </si>
  <si>
    <t xml:space="preserve">_x001b_98D8</t>
  </si>
  <si>
    <t xml:space="preserve">666D</t>
  </si>
  <si>
    <t xml:space="preserve">033C25</t>
  </si>
  <si>
    <t xml:space="preserve">ANAU</t>
  </si>
  <si>
    <t xml:space="preserve"></t>
  </si>
  <si>
    <t xml:space="preserve">8EA3BCA5</t>
  </si>
  <si>
    <t xml:space="preserve">_x001b_98D9</t>
  </si>
  <si>
    <t xml:space="preserve">6669</t>
  </si>
  <si>
    <t xml:space="preserve">033C26</t>
  </si>
  <si>
    <t xml:space="preserve">TCB</t>
  </si>
  <si>
    <t xml:space="preserve"></t>
  </si>
  <si>
    <t xml:space="preserve">8EA3BCA6</t>
  </si>
  <si>
    <t xml:space="preserve">_x001b_98DA</t>
  </si>
  <si>
    <t xml:space="preserve">671E</t>
  </si>
  <si>
    <t xml:space="preserve">033C29</t>
  </si>
  <si>
    <t xml:space="preserve">DYOK</t>
  </si>
  <si>
    <t xml:space="preserve"></t>
  </si>
  <si>
    <t xml:space="preserve">8EA3BCA9</t>
  </si>
  <si>
    <t xml:space="preserve">_x001b_98DB</t>
  </si>
  <si>
    <t xml:space="preserve">68ED</t>
  </si>
  <si>
    <t xml:space="preserve">033C2A</t>
  </si>
  <si>
    <t xml:space="preserve">DYPU</t>
  </si>
  <si>
    <t xml:space="preserve"></t>
  </si>
  <si>
    <t xml:space="preserve">8EA3BCAA</t>
  </si>
  <si>
    <t xml:space="preserve">_x001b_98DC</t>
  </si>
  <si>
    <t xml:space="preserve">6903</t>
  </si>
  <si>
    <t xml:space="preserve">033C2F</t>
  </si>
  <si>
    <t xml:space="preserve">DDBHN</t>
  </si>
  <si>
    <t xml:space="preserve"></t>
  </si>
  <si>
    <t xml:space="preserve">8EA3BCAF</t>
  </si>
  <si>
    <t xml:space="preserve">_x001b_98DD</t>
  </si>
  <si>
    <t xml:space="preserve">68FE</t>
  </si>
  <si>
    <t xml:space="preserve">033C31</t>
  </si>
  <si>
    <t xml:space="preserve">DKKD</t>
  </si>
  <si>
    <t xml:space="preserve"></t>
  </si>
  <si>
    <t xml:space="preserve">8EA3BCB1</t>
  </si>
  <si>
    <t xml:space="preserve">_x001b_98DE</t>
  </si>
  <si>
    <t xml:space="preserve">68E5</t>
  </si>
  <si>
    <t xml:space="preserve">033C32</t>
  </si>
  <si>
    <t xml:space="preserve">DLD</t>
  </si>
  <si>
    <t xml:space="preserve"></t>
  </si>
  <si>
    <t xml:space="preserve">8EA3BCB2</t>
  </si>
  <si>
    <t xml:space="preserve">_x001b_98DF</t>
  </si>
  <si>
    <t xml:space="preserve">691E</t>
  </si>
  <si>
    <t xml:space="preserve">033C33</t>
  </si>
  <si>
    <t xml:space="preserve">DVNE</t>
  </si>
  <si>
    <t xml:space="preserve"></t>
  </si>
  <si>
    <t xml:space="preserve">8EA3BCB3</t>
  </si>
  <si>
    <t xml:space="preserve">_x001b_98E0</t>
  </si>
  <si>
    <t xml:space="preserve">6902</t>
  </si>
  <si>
    <t xml:space="preserve">033C34</t>
  </si>
  <si>
    <t xml:space="preserve">YNQD</t>
  </si>
  <si>
    <t xml:space="preserve"></t>
  </si>
  <si>
    <t xml:space="preserve">8EA3BCB4</t>
  </si>
  <si>
    <t xml:space="preserve">_x001b_98E1</t>
  </si>
  <si>
    <t xml:space="preserve">6909</t>
  </si>
  <si>
    <t xml:space="preserve">033C37</t>
  </si>
  <si>
    <t xml:space="preserve">TCD</t>
  </si>
  <si>
    <t xml:space="preserve"></t>
  </si>
  <si>
    <t xml:space="preserve">8EA3BCB7</t>
  </si>
  <si>
    <t xml:space="preserve">_x001b_98E2</t>
  </si>
  <si>
    <t xml:space="preserve">68CA</t>
  </si>
  <si>
    <t xml:space="preserve">033C38</t>
  </si>
  <si>
    <t xml:space="preserve">DJNU</t>
  </si>
  <si>
    <t xml:space="preserve"></t>
  </si>
  <si>
    <t xml:space="preserve">8EA3BCB8</t>
  </si>
  <si>
    <t xml:space="preserve">_x001b_98E3</t>
  </si>
  <si>
    <t xml:space="preserve">6900</t>
  </si>
  <si>
    <t xml:space="preserve">033C39</t>
  </si>
  <si>
    <t xml:space="preserve">DYRD</t>
  </si>
  <si>
    <t xml:space="preserve"></t>
  </si>
  <si>
    <t xml:space="preserve">8EA3BCB9</t>
  </si>
  <si>
    <t xml:space="preserve">_x001b_98E4</t>
  </si>
  <si>
    <t xml:space="preserve">6901</t>
  </si>
  <si>
    <t xml:space="preserve">033C3B</t>
  </si>
  <si>
    <t xml:space="preserve">ㄍㄨㄛˇ</t>
  </si>
  <si>
    <t xml:space="preserve">DDINO</t>
  </si>
  <si>
    <t xml:space="preserve"></t>
  </si>
  <si>
    <t xml:space="preserve">8EA3BCBB</t>
  </si>
  <si>
    <t xml:space="preserve">_x001b_98E5</t>
  </si>
  <si>
    <t xml:space="preserve">6918</t>
  </si>
  <si>
    <t xml:space="preserve">033C3C</t>
  </si>
  <si>
    <t xml:space="preserve">DBTV</t>
  </si>
  <si>
    <t xml:space="preserve"></t>
  </si>
  <si>
    <t xml:space="preserve">8EA3BCBC</t>
  </si>
  <si>
    <t xml:space="preserve">_x001b_98E6</t>
  </si>
  <si>
    <t xml:space="preserve">68E2</t>
  </si>
  <si>
    <t xml:space="preserve">033C3D</t>
  </si>
  <si>
    <t xml:space="preserve">DAMI</t>
  </si>
  <si>
    <t xml:space="preserve"></t>
  </si>
  <si>
    <t xml:space="preserve">8EA3BCBD</t>
  </si>
  <si>
    <t xml:space="preserve">_x001b_98E7</t>
  </si>
  <si>
    <t xml:space="preserve">68CF</t>
  </si>
  <si>
    <t xml:space="preserve">033C3E</t>
  </si>
  <si>
    <t xml:space="preserve">DIKH</t>
  </si>
  <si>
    <t xml:space="preserve"></t>
  </si>
  <si>
    <t xml:space="preserve">8EA3BCBE</t>
  </si>
  <si>
    <t xml:space="preserve">_x001b_98E8</t>
  </si>
  <si>
    <t xml:space="preserve">692E</t>
  </si>
  <si>
    <t xml:space="preserve">033C40</t>
  </si>
  <si>
    <t xml:space="preserve">ㄙㄢˇ</t>
  </si>
  <si>
    <t xml:space="preserve">DHDL</t>
  </si>
  <si>
    <t xml:space="preserve"></t>
  </si>
  <si>
    <t xml:space="preserve">8EA3BCC0</t>
  </si>
  <si>
    <t xml:space="preserve">_x001b_98E9</t>
  </si>
  <si>
    <t xml:space="preserve">68C5</t>
  </si>
  <si>
    <t xml:space="preserve">033C41</t>
  </si>
  <si>
    <t xml:space="preserve">DHXU</t>
  </si>
  <si>
    <t xml:space="preserve"></t>
  </si>
  <si>
    <t xml:space="preserve">8EA3BCC1</t>
  </si>
  <si>
    <t xml:space="preserve">_x001b_98EA</t>
  </si>
  <si>
    <t xml:space="preserve">68FF</t>
  </si>
  <si>
    <t xml:space="preserve">033C42</t>
  </si>
  <si>
    <t xml:space="preserve">DOMO</t>
  </si>
  <si>
    <t xml:space="preserve"></t>
  </si>
  <si>
    <t xml:space="preserve">8EA3BCC2</t>
  </si>
  <si>
    <t xml:space="preserve">_x001b_98EB</t>
  </si>
  <si>
    <t xml:space="preserve">691C</t>
  </si>
  <si>
    <t xml:space="preserve">033C44</t>
  </si>
  <si>
    <t xml:space="preserve">HHD</t>
  </si>
  <si>
    <t xml:space="preserve"></t>
  </si>
  <si>
    <t xml:space="preserve">8EA3BCC4</t>
  </si>
  <si>
    <t xml:space="preserve">_x001b_98EC</t>
  </si>
  <si>
    <t xml:space="preserve">68C3</t>
  </si>
  <si>
    <t xml:space="preserve">033C45</t>
  </si>
  <si>
    <t xml:space="preserve">YMUFD</t>
  </si>
  <si>
    <t xml:space="preserve"></t>
  </si>
  <si>
    <t xml:space="preserve">8EA3BCC5</t>
  </si>
  <si>
    <t xml:space="preserve">_x001b_98ED</t>
  </si>
  <si>
    <t xml:space="preserve">6B6F</t>
  </si>
  <si>
    <t xml:space="preserve">033C47</t>
  </si>
  <si>
    <t xml:space="preserve">YMYMM</t>
  </si>
  <si>
    <t xml:space="preserve"></t>
  </si>
  <si>
    <t xml:space="preserve">8EA3BCC7</t>
  </si>
  <si>
    <t xml:space="preserve">_x001b_98EE</t>
  </si>
  <si>
    <t xml:space="preserve">6B6E</t>
  </si>
  <si>
    <t xml:space="preserve">033C49</t>
  </si>
  <si>
    <t xml:space="preserve">ㄙㄜˋ</t>
  </si>
  <si>
    <t xml:space="preserve">JAHNE</t>
  </si>
  <si>
    <t xml:space="preserve"></t>
  </si>
  <si>
    <t xml:space="preserve">8EA3BCC9</t>
  </si>
  <si>
    <t xml:space="preserve">_x001b_98EF</t>
  </si>
  <si>
    <t xml:space="preserve">6BBE</t>
  </si>
  <si>
    <t xml:space="preserve">033C4B</t>
  </si>
  <si>
    <t xml:space="preserve">HULMY</t>
  </si>
  <si>
    <t xml:space="preserve"></t>
  </si>
  <si>
    <t xml:space="preserve">8EA3BCCB</t>
  </si>
  <si>
    <t xml:space="preserve">_x001b_98F0</t>
  </si>
  <si>
    <t xml:space="preserve">6BF4</t>
  </si>
  <si>
    <t xml:space="preserve">033C4D</t>
  </si>
  <si>
    <t xml:space="preserve">ONDW</t>
  </si>
  <si>
    <t xml:space="preserve"></t>
  </si>
  <si>
    <t xml:space="preserve">8EA3BCCD</t>
  </si>
  <si>
    <t xml:space="preserve">_x001b_98F1</t>
  </si>
  <si>
    <t xml:space="preserve">6C2D</t>
  </si>
  <si>
    <t xml:space="preserve">033C4E</t>
  </si>
  <si>
    <t xml:space="preserve">EHJG</t>
  </si>
  <si>
    <t xml:space="preserve"></t>
  </si>
  <si>
    <t xml:space="preserve">8EA3BCCE</t>
  </si>
  <si>
    <t xml:space="preserve">_x001b_98F2</t>
  </si>
  <si>
    <t xml:space="preserve">6DB6</t>
  </si>
  <si>
    <t xml:space="preserve">033C50</t>
  </si>
  <si>
    <t xml:space="preserve">ETGO</t>
  </si>
  <si>
    <t xml:space="preserve"></t>
  </si>
  <si>
    <t xml:space="preserve">8EA3BCD0</t>
  </si>
  <si>
    <t xml:space="preserve">_x001b_98F3</t>
  </si>
  <si>
    <t xml:space="preserve">6E75</t>
  </si>
  <si>
    <t xml:space="preserve">033C51</t>
  </si>
  <si>
    <t xml:space="preserve">ETHU</t>
  </si>
  <si>
    <t xml:space="preserve"></t>
  </si>
  <si>
    <t xml:space="preserve">8EA3BCD1</t>
  </si>
  <si>
    <t xml:space="preserve">_x001b_98F4</t>
  </si>
  <si>
    <t xml:space="preserve">6E1E</t>
  </si>
  <si>
    <t xml:space="preserve">033C52</t>
  </si>
  <si>
    <t xml:space="preserve"></t>
  </si>
  <si>
    <t xml:space="preserve">8EA3BCD2</t>
  </si>
  <si>
    <t xml:space="preserve">_x001b_98F5</t>
  </si>
  <si>
    <t xml:space="preserve">ETMD</t>
  </si>
  <si>
    <t xml:space="preserve"></t>
  </si>
  <si>
    <t xml:space="preserve">_x001b_98F6</t>
  </si>
  <si>
    <t xml:space="preserve">6E48</t>
  </si>
  <si>
    <t xml:space="preserve">033C56</t>
  </si>
  <si>
    <t xml:space="preserve">EMBC</t>
  </si>
  <si>
    <t xml:space="preserve"></t>
  </si>
  <si>
    <t xml:space="preserve">8EA3BCD6</t>
  </si>
  <si>
    <t xml:space="preserve">_x001b_98F7</t>
  </si>
  <si>
    <t xml:space="preserve">6E4F</t>
  </si>
  <si>
    <t xml:space="preserve">033C58</t>
  </si>
  <si>
    <t xml:space="preserve">ERRS</t>
  </si>
  <si>
    <t xml:space="preserve"></t>
  </si>
  <si>
    <t xml:space="preserve">8EA3BCD8</t>
  </si>
  <si>
    <t xml:space="preserve">_x001b_98F8</t>
  </si>
  <si>
    <t xml:space="preserve">6E42</t>
  </si>
  <si>
    <t xml:space="preserve">033C5A</t>
  </si>
  <si>
    <t xml:space="preserve">EVNO</t>
  </si>
  <si>
    <t xml:space="preserve"></t>
  </si>
  <si>
    <t xml:space="preserve">8EA3BCDA</t>
  </si>
  <si>
    <t xml:space="preserve">_x001b_98F9</t>
  </si>
  <si>
    <t xml:space="preserve">6E6A</t>
  </si>
  <si>
    <t xml:space="preserve">033C5B</t>
  </si>
  <si>
    <t xml:space="preserve">ㄊㄨㄢˋ</t>
  </si>
  <si>
    <t xml:space="preserve">EHEM</t>
  </si>
  <si>
    <t xml:space="preserve"></t>
  </si>
  <si>
    <t xml:space="preserve">8EA3BCDB</t>
  </si>
  <si>
    <t xml:space="preserve">_x001b_98FA</t>
  </si>
  <si>
    <t xml:space="preserve">6E70</t>
  </si>
  <si>
    <t xml:space="preserve">033C5C</t>
  </si>
  <si>
    <t xml:space="preserve">CE</t>
  </si>
  <si>
    <t xml:space="preserve"></t>
  </si>
  <si>
    <t xml:space="preserve">8EA3BCDC</t>
  </si>
  <si>
    <t xml:space="preserve">_x001b_98FB</t>
  </si>
  <si>
    <t xml:space="preserve">6DFE</t>
  </si>
  <si>
    <t xml:space="preserve">033C5D</t>
  </si>
  <si>
    <t xml:space="preserve">ETCW</t>
  </si>
  <si>
    <t xml:space="preserve"></t>
  </si>
  <si>
    <t xml:space="preserve">8EA3BCDD</t>
  </si>
  <si>
    <t xml:space="preserve">_x001b_98FC</t>
  </si>
  <si>
    <t xml:space="preserve">6E6D</t>
  </si>
  <si>
    <t xml:space="preserve">033C60</t>
  </si>
  <si>
    <t xml:space="preserve">EYRA</t>
  </si>
  <si>
    <t xml:space="preserve"></t>
  </si>
  <si>
    <t xml:space="preserve">8EA3BCE0</t>
  </si>
  <si>
    <t xml:space="preserve">_x001b_98FD</t>
  </si>
  <si>
    <t xml:space="preserve">6E7B</t>
  </si>
  <si>
    <t xml:space="preserve">033C62</t>
  </si>
  <si>
    <t xml:space="preserve">EYCN</t>
  </si>
  <si>
    <t xml:space="preserve"></t>
  </si>
  <si>
    <t xml:space="preserve">8EA3BCE2</t>
  </si>
  <si>
    <t xml:space="preserve">_x001b_98FE</t>
  </si>
  <si>
    <t xml:space="preserve">6E7E</t>
  </si>
  <si>
    <t xml:space="preserve">033C63</t>
  </si>
  <si>
    <t xml:space="preserve">EYCK</t>
  </si>
  <si>
    <t xml:space="preserve"></t>
  </si>
  <si>
    <t xml:space="preserve">8EA3BCE3</t>
  </si>
  <si>
    <t xml:space="preserve">_x001b_9940</t>
  </si>
  <si>
    <t xml:space="preserve">6E59</t>
  </si>
  <si>
    <t xml:space="preserve">033C64</t>
  </si>
  <si>
    <t xml:space="preserve">EGGI</t>
  </si>
  <si>
    <t xml:space="preserve"></t>
  </si>
  <si>
    <t xml:space="preserve">8EA3BCE4</t>
  </si>
  <si>
    <t xml:space="preserve">_x001b_9941</t>
  </si>
  <si>
    <t xml:space="preserve">6E57</t>
  </si>
  <si>
    <t xml:space="preserve">033C66</t>
  </si>
  <si>
    <t xml:space="preserve">ETUB</t>
  </si>
  <si>
    <t xml:space="preserve"></t>
  </si>
  <si>
    <t xml:space="preserve">8EA3BCE6</t>
  </si>
  <si>
    <t xml:space="preserve">_x001b_9942</t>
  </si>
  <si>
    <t xml:space="preserve">6E80</t>
  </si>
  <si>
    <t xml:space="preserve">033C68</t>
  </si>
  <si>
    <t xml:space="preserve">ㄇㄢˇ</t>
  </si>
  <si>
    <t xml:space="preserve">EDHA</t>
  </si>
  <si>
    <t xml:space="preserve"></t>
  </si>
  <si>
    <t xml:space="preserve">8EA3BCE8</t>
  </si>
  <si>
    <t xml:space="preserve">_x001b_9943</t>
  </si>
  <si>
    <t xml:space="preserve">6E50</t>
  </si>
  <si>
    <t xml:space="preserve">033C69</t>
  </si>
  <si>
    <t xml:space="preserve"></t>
  </si>
  <si>
    <t xml:space="preserve">8EA3BCE9</t>
  </si>
  <si>
    <t xml:space="preserve">_x001b_9944</t>
  </si>
  <si>
    <t xml:space="preserve">6E29</t>
  </si>
  <si>
    <t xml:space="preserve">033C6B</t>
  </si>
  <si>
    <t xml:space="preserve">EHAE</t>
  </si>
  <si>
    <t xml:space="preserve"></t>
  </si>
  <si>
    <t xml:space="preserve">8EA3BCEB</t>
  </si>
  <si>
    <t xml:space="preserve">_x001b_9945</t>
  </si>
  <si>
    <t xml:space="preserve">6E76</t>
  </si>
  <si>
    <t xml:space="preserve">033C6C</t>
  </si>
  <si>
    <t xml:space="preserve">EHLB</t>
  </si>
  <si>
    <t xml:space="preserve"></t>
  </si>
  <si>
    <t xml:space="preserve">8EA3BCEC</t>
  </si>
  <si>
    <t xml:space="preserve">_x001b_9946</t>
  </si>
  <si>
    <t xml:space="preserve">6E2A</t>
  </si>
  <si>
    <t xml:space="preserve">033C6D</t>
  </si>
  <si>
    <t xml:space="preserve">EOIV</t>
  </si>
  <si>
    <t xml:space="preserve"></t>
  </si>
  <si>
    <t xml:space="preserve">8EA3BCED</t>
  </si>
  <si>
    <t xml:space="preserve">_x001b_9947</t>
  </si>
  <si>
    <t xml:space="preserve">6E4C</t>
  </si>
  <si>
    <t xml:space="preserve">033C6E</t>
  </si>
  <si>
    <t xml:space="preserve">FJCN</t>
  </si>
  <si>
    <t xml:space="preserve"></t>
  </si>
  <si>
    <t xml:space="preserve">8EA3BCEE</t>
  </si>
  <si>
    <t xml:space="preserve">_x001b_9948</t>
  </si>
  <si>
    <t xml:space="preserve">712A</t>
  </si>
  <si>
    <t xml:space="preserve">033C6F</t>
  </si>
  <si>
    <t xml:space="preserve">FBTU</t>
  </si>
  <si>
    <t xml:space="preserve"></t>
  </si>
  <si>
    <t xml:space="preserve">8EA3BCEF</t>
  </si>
  <si>
    <t xml:space="preserve">_x001b_9949</t>
  </si>
  <si>
    <t xml:space="preserve">7135</t>
  </si>
  <si>
    <t xml:space="preserve">033C71</t>
  </si>
  <si>
    <t xml:space="preserve">ㄍㄤˋ</t>
  </si>
  <si>
    <t xml:space="preserve">FAPH</t>
  </si>
  <si>
    <t xml:space="preserve"></t>
  </si>
  <si>
    <t xml:space="preserve">8EA3BCF1</t>
  </si>
  <si>
    <t xml:space="preserve">_x001b_994A</t>
  </si>
  <si>
    <t xml:space="preserve">712C</t>
  </si>
  <si>
    <t xml:space="preserve">033C72</t>
  </si>
  <si>
    <t xml:space="preserve">FHHJ</t>
  </si>
  <si>
    <t xml:space="preserve"></t>
  </si>
  <si>
    <t xml:space="preserve">8EA3BCF2</t>
  </si>
  <si>
    <t xml:space="preserve">_x001b_994B</t>
  </si>
  <si>
    <t xml:space="preserve">7137</t>
  </si>
  <si>
    <t xml:space="preserve">033C73</t>
  </si>
  <si>
    <t xml:space="preserve">FHPA</t>
  </si>
  <si>
    <t xml:space="preserve"></t>
  </si>
  <si>
    <t xml:space="preserve">8EA3BCF3</t>
  </si>
  <si>
    <t xml:space="preserve">_x001b_994C</t>
  </si>
  <si>
    <t xml:space="preserve">711D</t>
  </si>
  <si>
    <t xml:space="preserve">033C74</t>
  </si>
  <si>
    <t xml:space="preserve">ㄏㄨㄣˋ</t>
  </si>
  <si>
    <t xml:space="preserve">AAF</t>
  </si>
  <si>
    <t xml:space="preserve"></t>
  </si>
  <si>
    <t xml:space="preserve">8EA3BCF4</t>
  </si>
  <si>
    <t xml:space="preserve">_x001b_994D</t>
  </si>
  <si>
    <t xml:space="preserve">7138</t>
  </si>
  <si>
    <t xml:space="preserve">033C77</t>
  </si>
  <si>
    <t xml:space="preserve">ㄒㄩㄥˋ</t>
  </si>
  <si>
    <t xml:space="preserve">FYIB</t>
  </si>
  <si>
    <t xml:space="preserve"></t>
  </si>
  <si>
    <t xml:space="preserve">8EA3BCF7</t>
  </si>
  <si>
    <t xml:space="preserve">_x001b_994E</t>
  </si>
  <si>
    <t xml:space="preserve">7134</t>
  </si>
  <si>
    <t xml:space="preserve">033C79</t>
  </si>
  <si>
    <t xml:space="preserve">FTOB</t>
  </si>
  <si>
    <t xml:space="preserve"></t>
  </si>
  <si>
    <t xml:space="preserve">8EA3BCF9</t>
  </si>
  <si>
    <t xml:space="preserve">_x001b_994F</t>
  </si>
  <si>
    <t xml:space="preserve">712B</t>
  </si>
  <si>
    <t xml:space="preserve">033C7A</t>
  </si>
  <si>
    <t xml:space="preserve">ㄖㄜˋ</t>
  </si>
  <si>
    <t xml:space="preserve">FOG</t>
  </si>
  <si>
    <t xml:space="preserve"></t>
  </si>
  <si>
    <t xml:space="preserve">8EA3BCFA</t>
  </si>
  <si>
    <t xml:space="preserve">_x001b_9950</t>
  </si>
  <si>
    <t xml:space="preserve">7133</t>
  </si>
  <si>
    <t xml:space="preserve">033C7B</t>
  </si>
  <si>
    <t xml:space="preserve">FCIP</t>
  </si>
  <si>
    <t xml:space="preserve"></t>
  </si>
  <si>
    <t xml:space="preserve">8EA3BCFB</t>
  </si>
  <si>
    <t xml:space="preserve">_x001b_9951</t>
  </si>
  <si>
    <t xml:space="preserve">7127</t>
  </si>
  <si>
    <t xml:space="preserve">033C7C</t>
  </si>
  <si>
    <t xml:space="preserve">IIF</t>
  </si>
  <si>
    <t xml:space="preserve"></t>
  </si>
  <si>
    <t xml:space="preserve">8EA3BCFC</t>
  </si>
  <si>
    <t xml:space="preserve">_x001b_9952</t>
  </si>
  <si>
    <t xml:space="preserve">7124</t>
  </si>
  <si>
    <t xml:space="preserve">033C7D</t>
  </si>
  <si>
    <t xml:space="preserve">FFBHN</t>
  </si>
  <si>
    <t xml:space="preserve"></t>
  </si>
  <si>
    <t xml:space="preserve">8EA3BCFD</t>
  </si>
  <si>
    <t xml:space="preserve">_x001b_9953</t>
  </si>
  <si>
    <t xml:space="preserve">712D</t>
  </si>
  <si>
    <t xml:space="preserve">033D21</t>
  </si>
  <si>
    <t xml:space="preserve">BHNF</t>
  </si>
  <si>
    <t xml:space="preserve"></t>
  </si>
  <si>
    <t xml:space="preserve">8EA3BDA1</t>
  </si>
  <si>
    <t xml:space="preserve">_x001b_9954</t>
  </si>
  <si>
    <t xml:space="preserve">7232</t>
  </si>
  <si>
    <t xml:space="preserve">033D22</t>
  </si>
  <si>
    <t xml:space="preserve">HQYTR</t>
  </si>
  <si>
    <t xml:space="preserve"></t>
  </si>
  <si>
    <t xml:space="preserve">8EA3BDA2</t>
  </si>
  <si>
    <t xml:space="preserve">_x001b_9955</t>
  </si>
  <si>
    <t xml:space="preserve">7283</t>
  </si>
  <si>
    <t xml:space="preserve">033D23</t>
  </si>
  <si>
    <t xml:space="preserve">HHHQ</t>
  </si>
  <si>
    <t xml:space="preserve"></t>
  </si>
  <si>
    <t xml:space="preserve">8EA3BDA3</t>
  </si>
  <si>
    <t xml:space="preserve">_x001b_9956</t>
  </si>
  <si>
    <t xml:space="preserve">7282</t>
  </si>
  <si>
    <t xml:space="preserve">033D24</t>
  </si>
  <si>
    <t xml:space="preserve">HQHQQ</t>
  </si>
  <si>
    <t xml:space="preserve"></t>
  </si>
  <si>
    <t xml:space="preserve">8EA3BDA4</t>
  </si>
  <si>
    <t xml:space="preserve">_x001b_9957</t>
  </si>
  <si>
    <t xml:space="preserve">7287</t>
  </si>
  <si>
    <t xml:space="preserve">033D25</t>
  </si>
  <si>
    <t xml:space="preserve">ㄅㄣ</t>
  </si>
  <si>
    <t xml:space="preserve">LYIK</t>
  </si>
  <si>
    <t xml:space="preserve"></t>
  </si>
  <si>
    <t xml:space="preserve">8EA3BDA5</t>
  </si>
  <si>
    <t xml:space="preserve">_x001b_9958</t>
  </si>
  <si>
    <t xml:space="preserve">7306</t>
  </si>
  <si>
    <t xml:space="preserve">033D26</t>
  </si>
  <si>
    <t xml:space="preserve">KHNOK</t>
  </si>
  <si>
    <t xml:space="preserve"></t>
  </si>
  <si>
    <t xml:space="preserve">8EA3BDA6</t>
  </si>
  <si>
    <t xml:space="preserve">_x001b_9959</t>
  </si>
  <si>
    <t xml:space="preserve">7324</t>
  </si>
  <si>
    <t xml:space="preserve">033D27</t>
  </si>
  <si>
    <t xml:space="preserve">KHAHU</t>
  </si>
  <si>
    <t xml:space="preserve"></t>
  </si>
  <si>
    <t xml:space="preserve">8EA3BDA7</t>
  </si>
  <si>
    <t xml:space="preserve">_x001b_995A</t>
  </si>
  <si>
    <t xml:space="preserve">7338</t>
  </si>
  <si>
    <t xml:space="preserve">033D28</t>
  </si>
  <si>
    <t xml:space="preserve">KHJKA</t>
  </si>
  <si>
    <t xml:space="preserve"></t>
  </si>
  <si>
    <t xml:space="preserve">8EA3BDA8</t>
  </si>
  <si>
    <t xml:space="preserve">_x001b_995B</t>
  </si>
  <si>
    <t xml:space="preserve">732A</t>
  </si>
  <si>
    <t xml:space="preserve">033D29</t>
  </si>
  <si>
    <t xml:space="preserve">ㄓㄨ</t>
  </si>
  <si>
    <t xml:space="preserve">KHWB</t>
  </si>
  <si>
    <t xml:space="preserve"></t>
  </si>
  <si>
    <t xml:space="preserve">8EA3BDA9</t>
  </si>
  <si>
    <t xml:space="preserve">_x001b_995C</t>
  </si>
  <si>
    <t xml:space="preserve">732C</t>
  </si>
  <si>
    <t xml:space="preserve">033D2A</t>
  </si>
  <si>
    <t xml:space="preserve">KHTW</t>
  </si>
  <si>
    <t xml:space="preserve"></t>
  </si>
  <si>
    <t xml:space="preserve">8EA3BDAA</t>
  </si>
  <si>
    <t xml:space="preserve">_x001b_995D</t>
  </si>
  <si>
    <t xml:space="preserve">732B</t>
  </si>
  <si>
    <t xml:space="preserve">033D2B</t>
  </si>
  <si>
    <t xml:space="preserve">ㄇㄠ</t>
  </si>
  <si>
    <t xml:space="preserve">KHUMB</t>
  </si>
  <si>
    <t xml:space="preserve"></t>
  </si>
  <si>
    <t xml:space="preserve">8EA3BDAB</t>
  </si>
  <si>
    <t xml:space="preserve">_x001b_995E</t>
  </si>
  <si>
    <t xml:space="preserve">732F</t>
  </si>
  <si>
    <t xml:space="preserve">033D2D</t>
  </si>
  <si>
    <t xml:space="preserve">ㄊㄨㄢ</t>
  </si>
  <si>
    <t xml:space="preserve">KHBME</t>
  </si>
  <si>
    <t xml:space="preserve"></t>
  </si>
  <si>
    <t xml:space="preserve">8EA3BDAD</t>
  </si>
  <si>
    <t xml:space="preserve">_x001b_995F</t>
  </si>
  <si>
    <t xml:space="preserve">7328</t>
  </si>
  <si>
    <t xml:space="preserve">033D2E</t>
  </si>
  <si>
    <t xml:space="preserve">MGYOJ</t>
  </si>
  <si>
    <t xml:space="preserve"></t>
  </si>
  <si>
    <t xml:space="preserve">8EA3BDAE</t>
  </si>
  <si>
    <t xml:space="preserve">_x001b_9960</t>
  </si>
  <si>
    <t xml:space="preserve">7417</t>
  </si>
  <si>
    <t xml:space="preserve">033D2F</t>
  </si>
  <si>
    <t xml:space="preserve">MGIRM</t>
  </si>
  <si>
    <t xml:space="preserve"></t>
  </si>
  <si>
    <t xml:space="preserve">8EA3BDAF</t>
  </si>
  <si>
    <t xml:space="preserve">_x001b_9961</t>
  </si>
  <si>
    <t xml:space="preserve">7419</t>
  </si>
  <si>
    <t xml:space="preserve">033D32</t>
  </si>
  <si>
    <t xml:space="preserve">MGYAJ</t>
  </si>
  <si>
    <t xml:space="preserve"></t>
  </si>
  <si>
    <t xml:space="preserve">8EA3BDB2</t>
  </si>
  <si>
    <t xml:space="preserve">_x001b_9962</t>
  </si>
  <si>
    <t xml:space="preserve">7438</t>
  </si>
  <si>
    <t xml:space="preserve">033D33</t>
  </si>
  <si>
    <t xml:space="preserve">MGOG</t>
  </si>
  <si>
    <t xml:space="preserve"></t>
  </si>
  <si>
    <t xml:space="preserve">8EA3BDB3</t>
  </si>
  <si>
    <t xml:space="preserve">_x001b_9963</t>
  </si>
  <si>
    <t xml:space="preserve">741F</t>
  </si>
  <si>
    <t xml:space="preserve">033D35</t>
  </si>
  <si>
    <t xml:space="preserve"></t>
  </si>
  <si>
    <t xml:space="preserve">8EA3BDB5</t>
  </si>
  <si>
    <t xml:space="preserve">_x001b_9964</t>
  </si>
  <si>
    <t xml:space="preserve">7414</t>
  </si>
  <si>
    <t xml:space="preserve">033D36</t>
  </si>
  <si>
    <t xml:space="preserve">MGYRF</t>
  </si>
  <si>
    <t xml:space="preserve"></t>
  </si>
  <si>
    <t xml:space="preserve">8EA3BDB6</t>
  </si>
  <si>
    <t xml:space="preserve">_x001b_9965</t>
  </si>
  <si>
    <t xml:space="preserve">743C</t>
  </si>
  <si>
    <t xml:space="preserve">033D37</t>
  </si>
  <si>
    <t xml:space="preserve">MGMPM</t>
  </si>
  <si>
    <t xml:space="preserve"></t>
  </si>
  <si>
    <t xml:space="preserve">8EA3BDB7</t>
  </si>
  <si>
    <t xml:space="preserve">_x001b_9966</t>
  </si>
  <si>
    <t xml:space="preserve">73F7</t>
  </si>
  <si>
    <t xml:space="preserve">033D38</t>
  </si>
  <si>
    <t xml:space="preserve">MGDOO</t>
  </si>
  <si>
    <t xml:space="preserve"></t>
  </si>
  <si>
    <t xml:space="preserve">8EA3BDB8</t>
  </si>
  <si>
    <t xml:space="preserve">_x001b_9967</t>
  </si>
  <si>
    <t xml:space="preserve">741C</t>
  </si>
  <si>
    <t xml:space="preserve">033D39</t>
  </si>
  <si>
    <t xml:space="preserve">MGHHJ</t>
  </si>
  <si>
    <t xml:space="preserve"></t>
  </si>
  <si>
    <t xml:space="preserve">8EA3BDB9</t>
  </si>
  <si>
    <t xml:space="preserve">_x001b_9968</t>
  </si>
  <si>
    <t xml:space="preserve">7415</t>
  </si>
  <si>
    <t xml:space="preserve">033D3A</t>
  </si>
  <si>
    <t xml:space="preserve">MGHPA</t>
  </si>
  <si>
    <t xml:space="preserve"></t>
  </si>
  <si>
    <t xml:space="preserve">8EA3BDBA</t>
  </si>
  <si>
    <t xml:space="preserve">_x001b_9969</t>
  </si>
  <si>
    <t xml:space="preserve">7418</t>
  </si>
  <si>
    <t xml:space="preserve">033D3B</t>
  </si>
  <si>
    <t xml:space="preserve"></t>
  </si>
  <si>
    <t xml:space="preserve">8EA3BDBB</t>
  </si>
  <si>
    <t xml:space="preserve">_x001b_996A</t>
  </si>
  <si>
    <t xml:space="preserve">7439</t>
  </si>
  <si>
    <t xml:space="preserve">033D3C</t>
  </si>
  <si>
    <t xml:space="preserve">RBMVN</t>
  </si>
  <si>
    <t xml:space="preserve"></t>
  </si>
  <si>
    <t xml:space="preserve">8EA3BDBC</t>
  </si>
  <si>
    <t xml:space="preserve">_x001b_996B</t>
  </si>
  <si>
    <t xml:space="preserve">74F9</t>
  </si>
  <si>
    <t xml:space="preserve">033D3D</t>
  </si>
  <si>
    <t xml:space="preserve">MOHQM</t>
  </si>
  <si>
    <t xml:space="preserve"></t>
  </si>
  <si>
    <t xml:space="preserve">8EA3BDBD</t>
  </si>
  <si>
    <t xml:space="preserve">_x001b_996C</t>
  </si>
  <si>
    <t xml:space="preserve">7524</t>
  </si>
  <si>
    <t xml:space="preserve">033D3E</t>
  </si>
  <si>
    <t xml:space="preserve">ㄖㄨㄟˊ</t>
  </si>
  <si>
    <t xml:space="preserve">WOWY</t>
  </si>
  <si>
    <t xml:space="preserve"></t>
  </si>
  <si>
    <t xml:space="preserve">8EA3BDBE</t>
  </si>
  <si>
    <t xml:space="preserve">_x001b_996D</t>
  </si>
  <si>
    <t xml:space="preserve">756E</t>
  </si>
  <si>
    <t xml:space="preserve">033D42</t>
  </si>
  <si>
    <t xml:space="preserve">WOMD</t>
  </si>
  <si>
    <t xml:space="preserve"></t>
  </si>
  <si>
    <t xml:space="preserve">8EA3BDC2</t>
  </si>
  <si>
    <t xml:space="preserve">_x001b_996E</t>
  </si>
  <si>
    <t xml:space="preserve">756D</t>
  </si>
  <si>
    <t xml:space="preserve">033D43</t>
  </si>
  <si>
    <t xml:space="preserve">ㄕㄜ</t>
  </si>
  <si>
    <t xml:space="preserve">MLLW</t>
  </si>
  <si>
    <t xml:space="preserve"></t>
  </si>
  <si>
    <t xml:space="preserve">8EA3BDC3</t>
  </si>
  <si>
    <t xml:space="preserve">_x001b_996F</t>
  </si>
  <si>
    <t xml:space="preserve">7571</t>
  </si>
  <si>
    <t xml:space="preserve">033D44</t>
  </si>
  <si>
    <t xml:space="preserve">NMDL</t>
  </si>
  <si>
    <t xml:space="preserve"></t>
  </si>
  <si>
    <t xml:space="preserve">8EA3BDC4</t>
  </si>
  <si>
    <t xml:space="preserve">_x001b_9970</t>
  </si>
  <si>
    <t xml:space="preserve">758E</t>
  </si>
  <si>
    <t xml:space="preserve">033D45</t>
  </si>
  <si>
    <t xml:space="preserve">KCRU</t>
  </si>
  <si>
    <t xml:space="preserve"></t>
  </si>
  <si>
    <t xml:space="preserve">8EA3BDC5</t>
  </si>
  <si>
    <t xml:space="preserve">_x001b_9971</t>
  </si>
  <si>
    <t xml:space="preserve">75E5</t>
  </si>
  <si>
    <t xml:space="preserve">033D47</t>
  </si>
  <si>
    <t xml:space="preserve">HAAMJ</t>
  </si>
  <si>
    <t xml:space="preserve"></t>
  </si>
  <si>
    <t xml:space="preserve">8EA3BDC7</t>
  </si>
  <si>
    <t xml:space="preserve">_x001b_9972</t>
  </si>
  <si>
    <t xml:space="preserve">7694</t>
  </si>
  <si>
    <t xml:space="preserve">033D4C</t>
  </si>
  <si>
    <t xml:space="preserve">IEDHE</t>
  </si>
  <si>
    <t xml:space="preserve"></t>
  </si>
  <si>
    <t xml:space="preserve">8EA3BDCC</t>
  </si>
  <si>
    <t xml:space="preserve">_x001b_9973</t>
  </si>
  <si>
    <t xml:space="preserve">76B3</t>
  </si>
  <si>
    <t xml:space="preserve">033D4D</t>
  </si>
  <si>
    <t xml:space="preserve">IBBT</t>
  </si>
  <si>
    <t xml:space="preserve"></t>
  </si>
  <si>
    <t xml:space="preserve">8EA3BDCD</t>
  </si>
  <si>
    <t xml:space="preserve">_x001b_9974</t>
  </si>
  <si>
    <t xml:space="preserve">76D9</t>
  </si>
  <si>
    <t xml:space="preserve">033D4F</t>
  </si>
  <si>
    <t xml:space="preserve">BURHG</t>
  </si>
  <si>
    <t xml:space="preserve"></t>
  </si>
  <si>
    <t xml:space="preserve">8EA3BDCF</t>
  </si>
  <si>
    <t xml:space="preserve">_x001b_9975</t>
  </si>
  <si>
    <t xml:space="preserve">7748</t>
  </si>
  <si>
    <t xml:space="preserve">033D51</t>
  </si>
  <si>
    <t xml:space="preserve">ㄔㄥˇ</t>
  </si>
  <si>
    <t xml:space="preserve">BUOOG</t>
  </si>
  <si>
    <t xml:space="preserve"></t>
  </si>
  <si>
    <t xml:space="preserve">8EA3BDD1</t>
  </si>
  <si>
    <t xml:space="preserve">_x001b_9976</t>
  </si>
  <si>
    <t xml:space="preserve">7749</t>
  </si>
  <si>
    <t xml:space="preserve">033D52</t>
  </si>
  <si>
    <t xml:space="preserve">BUICE</t>
  </si>
  <si>
    <t xml:space="preserve"></t>
  </si>
  <si>
    <t xml:space="preserve">8EA3BDD2</t>
  </si>
  <si>
    <t xml:space="preserve">_x001b_9977</t>
  </si>
  <si>
    <t xml:space="preserve">7743</t>
  </si>
  <si>
    <t xml:space="preserve">033D53</t>
  </si>
  <si>
    <t xml:space="preserve">OLMBU</t>
  </si>
  <si>
    <t xml:space="preserve"></t>
  </si>
  <si>
    <t xml:space="preserve">8EA3BDD3</t>
  </si>
  <si>
    <t xml:space="preserve">_x001b_9978</t>
  </si>
  <si>
    <t xml:space="preserve">7742</t>
  </si>
  <si>
    <t xml:space="preserve">033D56</t>
  </si>
  <si>
    <t xml:space="preserve">NHFB</t>
  </si>
  <si>
    <t xml:space="preserve"></t>
  </si>
  <si>
    <t xml:space="preserve">8EA3BDD6</t>
  </si>
  <si>
    <t xml:space="preserve">_x001b_9979</t>
  </si>
  <si>
    <t xml:space="preserve">77DF</t>
  </si>
  <si>
    <t xml:space="preserve">033D57</t>
  </si>
  <si>
    <t xml:space="preserve">ㄕㄨㄛˋ</t>
  </si>
  <si>
    <t xml:space="preserve">MRJKD</t>
  </si>
  <si>
    <t xml:space="preserve"></t>
  </si>
  <si>
    <t xml:space="preserve">8EA3BDD7</t>
  </si>
  <si>
    <t xml:space="preserve">_x001b_997A</t>
  </si>
  <si>
    <t xml:space="preserve">7863</t>
  </si>
  <si>
    <t xml:space="preserve">033D59</t>
  </si>
  <si>
    <t xml:space="preserve">MRUON</t>
  </si>
  <si>
    <t xml:space="preserve"></t>
  </si>
  <si>
    <t xml:space="preserve">8EA3BDD9</t>
  </si>
  <si>
    <t xml:space="preserve">_x001b_997B</t>
  </si>
  <si>
    <t xml:space="preserve">7876</t>
  </si>
  <si>
    <t xml:space="preserve">033D5A</t>
  </si>
  <si>
    <t xml:space="preserve">MRNKM</t>
  </si>
  <si>
    <t xml:space="preserve"></t>
  </si>
  <si>
    <t xml:space="preserve">8EA3BDDA</t>
  </si>
  <si>
    <t xml:space="preserve">_x001b_997C</t>
  </si>
  <si>
    <t xml:space="preserve">785F</t>
  </si>
  <si>
    <t xml:space="preserve">033D5C</t>
  </si>
  <si>
    <t xml:space="preserve">ㄔㄢˋ</t>
  </si>
  <si>
    <t xml:space="preserve">MRMGT</t>
  </si>
  <si>
    <t xml:space="preserve"></t>
  </si>
  <si>
    <t xml:space="preserve">8EA3BDDC</t>
  </si>
  <si>
    <t xml:space="preserve">_x001b_997D</t>
  </si>
  <si>
    <t xml:space="preserve">7866</t>
  </si>
  <si>
    <t xml:space="preserve">033D5D</t>
  </si>
  <si>
    <t xml:space="preserve">IFRVK</t>
  </si>
  <si>
    <t xml:space="preserve"></t>
  </si>
  <si>
    <t xml:space="preserve">8EA3BDDD</t>
  </si>
  <si>
    <t xml:space="preserve">_x001b_997E</t>
  </si>
  <si>
    <t xml:space="preserve">7966</t>
  </si>
  <si>
    <t xml:space="preserve">033D5E</t>
  </si>
  <si>
    <t xml:space="preserve">IFCRU</t>
  </si>
  <si>
    <t xml:space="preserve"></t>
  </si>
  <si>
    <t xml:space="preserve">8EA3BDDE</t>
  </si>
  <si>
    <t xml:space="preserve">_x001b_99A1</t>
  </si>
  <si>
    <t xml:space="preserve">7971</t>
  </si>
  <si>
    <t xml:space="preserve">033D5F</t>
  </si>
  <si>
    <t xml:space="preserve">IFCNH</t>
  </si>
  <si>
    <t xml:space="preserve"></t>
  </si>
  <si>
    <t xml:space="preserve">8EA3BDDF</t>
  </si>
  <si>
    <t xml:space="preserve">_x001b_99A2</t>
  </si>
  <si>
    <t xml:space="preserve">7976</t>
  </si>
  <si>
    <t xml:space="preserve">033D62</t>
  </si>
  <si>
    <t xml:space="preserve"></t>
  </si>
  <si>
    <t xml:space="preserve">8EA3BDE2</t>
  </si>
  <si>
    <t xml:space="preserve">_x001b_99A3</t>
  </si>
  <si>
    <t xml:space="preserve">7984</t>
  </si>
  <si>
    <t xml:space="preserve">033D63</t>
  </si>
  <si>
    <t xml:space="preserve">IFWD</t>
  </si>
  <si>
    <t xml:space="preserve"></t>
  </si>
  <si>
    <t xml:space="preserve">8EA3BDE3</t>
  </si>
  <si>
    <t xml:space="preserve">_x001b_99A4</t>
  </si>
  <si>
    <t xml:space="preserve">7975</t>
  </si>
  <si>
    <t xml:space="preserve">033D64</t>
  </si>
  <si>
    <t xml:space="preserve">ㄎㄨㄣˇ</t>
  </si>
  <si>
    <t xml:space="preserve">HDIJB</t>
  </si>
  <si>
    <t xml:space="preserve"></t>
  </si>
  <si>
    <t xml:space="preserve">8EA3BDE4</t>
  </si>
  <si>
    <t xml:space="preserve">_x001b_99A5</t>
  </si>
  <si>
    <t xml:space="preserve">79FF</t>
  </si>
  <si>
    <t xml:space="preserve">033D65</t>
  </si>
  <si>
    <t xml:space="preserve">HDWD</t>
  </si>
  <si>
    <t xml:space="preserve"></t>
  </si>
  <si>
    <t xml:space="preserve">8EA3BDE5</t>
  </si>
  <si>
    <t xml:space="preserve">_x001b_99A6</t>
  </si>
  <si>
    <t xml:space="preserve">7A07</t>
  </si>
  <si>
    <t xml:space="preserve">033D66</t>
  </si>
  <si>
    <t xml:space="preserve">HDCRU</t>
  </si>
  <si>
    <t xml:space="preserve"></t>
  </si>
  <si>
    <t xml:space="preserve">8EA3BDE6</t>
  </si>
  <si>
    <t xml:space="preserve">_x001b_99A7</t>
  </si>
  <si>
    <t xml:space="preserve">7A0E</t>
  </si>
  <si>
    <t xml:space="preserve">033D68</t>
  </si>
  <si>
    <t xml:space="preserve"></t>
  </si>
  <si>
    <t xml:space="preserve">8EA3BDE8</t>
  </si>
  <si>
    <t xml:space="preserve">_x001b_99A8</t>
  </si>
  <si>
    <t xml:space="preserve">YTHXH</t>
  </si>
  <si>
    <t xml:space="preserve"></t>
  </si>
  <si>
    <t xml:space="preserve">_x001b_99A9</t>
  </si>
  <si>
    <t xml:space="preserve">7AE7</t>
  </si>
  <si>
    <t xml:space="preserve">033D70</t>
  </si>
  <si>
    <t xml:space="preserve">YTIOK</t>
  </si>
  <si>
    <t xml:space="preserve"></t>
  </si>
  <si>
    <t xml:space="preserve">8EA3BDF0</t>
  </si>
  <si>
    <t xml:space="preserve">_x001b_99AA</t>
  </si>
  <si>
    <t xml:space="preserve">7AE2</t>
  </si>
  <si>
    <t xml:space="preserve">033D71</t>
  </si>
  <si>
    <t xml:space="preserve">HHON</t>
  </si>
  <si>
    <t xml:space="preserve"></t>
  </si>
  <si>
    <t xml:space="preserve">8EA3BDF1</t>
  </si>
  <si>
    <t xml:space="preserve">_x001b_99AB</t>
  </si>
  <si>
    <t xml:space="preserve">7B55</t>
  </si>
  <si>
    <t xml:space="preserve">033D72</t>
  </si>
  <si>
    <t xml:space="preserve">ㄏㄤˊ</t>
  </si>
  <si>
    <t xml:space="preserve">HWK</t>
  </si>
  <si>
    <t xml:space="preserve"></t>
  </si>
  <si>
    <t xml:space="preserve">8EA3BDF2</t>
  </si>
  <si>
    <t xml:space="preserve">_x001b_99AC</t>
  </si>
  <si>
    <t xml:space="preserve">7B43</t>
  </si>
  <si>
    <t xml:space="preserve">033D75</t>
  </si>
  <si>
    <t xml:space="preserve">HOL</t>
  </si>
  <si>
    <t xml:space="preserve"></t>
  </si>
  <si>
    <t xml:space="preserve">8EA3BDF5</t>
  </si>
  <si>
    <t xml:space="preserve">_x001b_99AD</t>
  </si>
  <si>
    <t xml:space="preserve">7B57</t>
  </si>
  <si>
    <t xml:space="preserve">033D76</t>
  </si>
  <si>
    <t xml:space="preserve">HIHS</t>
  </si>
  <si>
    <t xml:space="preserve"></t>
  </si>
  <si>
    <t xml:space="preserve">8EA3BDF6</t>
  </si>
  <si>
    <t xml:space="preserve">_x001b_99AE</t>
  </si>
  <si>
    <t xml:space="preserve">7B6C</t>
  </si>
  <si>
    <t xml:space="preserve">033D77</t>
  </si>
  <si>
    <t xml:space="preserve">HEPD</t>
  </si>
  <si>
    <t xml:space="preserve"></t>
  </si>
  <si>
    <t xml:space="preserve">8EA3BDF7</t>
  </si>
  <si>
    <t xml:space="preserve">_x001b_99AF</t>
  </si>
  <si>
    <t xml:space="preserve">7B42</t>
  </si>
  <si>
    <t xml:space="preserve">033D78</t>
  </si>
  <si>
    <t xml:space="preserve">HMJJ</t>
  </si>
  <si>
    <t xml:space="preserve"></t>
  </si>
  <si>
    <t xml:space="preserve">8EA3BDF8</t>
  </si>
  <si>
    <t xml:space="preserve">_x001b_99B0</t>
  </si>
  <si>
    <t xml:space="preserve">7B53</t>
  </si>
  <si>
    <t xml:space="preserve">033D79</t>
  </si>
  <si>
    <t xml:space="preserve">HTW</t>
  </si>
  <si>
    <t xml:space="preserve"></t>
  </si>
  <si>
    <t xml:space="preserve">8EA3BDF9</t>
  </si>
  <si>
    <t xml:space="preserve">_x001b_99B1</t>
  </si>
  <si>
    <t xml:space="preserve">7B41</t>
  </si>
  <si>
    <t xml:space="preserve">033D7B</t>
  </si>
  <si>
    <t xml:space="preserve">FDTC</t>
  </si>
  <si>
    <t xml:space="preserve"></t>
  </si>
  <si>
    <t xml:space="preserve">8EA3BDFB</t>
  </si>
  <si>
    <t xml:space="preserve">_x001b_99B2</t>
  </si>
  <si>
    <t xml:space="preserve">7CA0</t>
  </si>
  <si>
    <t xml:space="preserve">033E21</t>
  </si>
  <si>
    <t xml:space="preserve">FDNIQ</t>
  </si>
  <si>
    <t xml:space="preserve"></t>
  </si>
  <si>
    <t xml:space="preserve">8EA3BEA1</t>
  </si>
  <si>
    <t xml:space="preserve">_x001b_99B3</t>
  </si>
  <si>
    <t xml:space="preserve">7CA6</t>
  </si>
  <si>
    <t xml:space="preserve">033E22</t>
  </si>
  <si>
    <t xml:space="preserve">HWMVS</t>
  </si>
  <si>
    <t xml:space="preserve"></t>
  </si>
  <si>
    <t xml:space="preserve">8EA3BEA2</t>
  </si>
  <si>
    <t xml:space="preserve">_x001b_99B4</t>
  </si>
  <si>
    <t xml:space="preserve">7CA4</t>
  </si>
  <si>
    <t xml:space="preserve">033E24</t>
  </si>
  <si>
    <t xml:space="preserve">VFTQ</t>
  </si>
  <si>
    <t xml:space="preserve"></t>
  </si>
  <si>
    <t xml:space="preserve">8EA3BEA3</t>
  </si>
  <si>
    <t xml:space="preserve">_x001b_99B5</t>
  </si>
  <si>
    <t xml:space="preserve">7D74</t>
  </si>
  <si>
    <t xml:space="preserve">033E25</t>
  </si>
  <si>
    <t xml:space="preserve">VFMAM</t>
  </si>
  <si>
    <t xml:space="preserve"></t>
  </si>
  <si>
    <t xml:space="preserve">8EA3BEA4</t>
  </si>
  <si>
    <t xml:space="preserve">_x001b_99B6</t>
  </si>
  <si>
    <t xml:space="preserve">7D59</t>
  </si>
  <si>
    <t xml:space="preserve">033E26</t>
  </si>
  <si>
    <t xml:space="preserve">VFKB</t>
  </si>
  <si>
    <t xml:space="preserve"></t>
  </si>
  <si>
    <t xml:space="preserve">8EA3BEA6</t>
  </si>
  <si>
    <t xml:space="preserve">_x001b_99B7</t>
  </si>
  <si>
    <t xml:space="preserve">7D60</t>
  </si>
  <si>
    <t xml:space="preserve">033E28</t>
  </si>
  <si>
    <t xml:space="preserve">ㄍㄞˇ</t>
  </si>
  <si>
    <t xml:space="preserve">VFWR</t>
  </si>
  <si>
    <t xml:space="preserve"></t>
  </si>
  <si>
    <t xml:space="preserve">8EA3BEA8</t>
  </si>
  <si>
    <t xml:space="preserve">_x001b_99B8</t>
  </si>
  <si>
    <t xml:space="preserve">7D57</t>
  </si>
  <si>
    <t xml:space="preserve">033E29</t>
  </si>
  <si>
    <t xml:space="preserve">VFMJR</t>
  </si>
  <si>
    <t xml:space="preserve"></t>
  </si>
  <si>
    <t xml:space="preserve">8EA3BEA9</t>
  </si>
  <si>
    <t xml:space="preserve">_x001b_99B9</t>
  </si>
  <si>
    <t xml:space="preserve">7D6C</t>
  </si>
  <si>
    <t xml:space="preserve">033E2A</t>
  </si>
  <si>
    <t xml:space="preserve">VFIHS</t>
  </si>
  <si>
    <t xml:space="preserve"></t>
  </si>
  <si>
    <t xml:space="preserve">8EA3BEAA</t>
  </si>
  <si>
    <t xml:space="preserve">_x001b_99BA</t>
  </si>
  <si>
    <t xml:space="preserve">VFMCW</t>
  </si>
  <si>
    <t xml:space="preserve"></t>
  </si>
  <si>
    <t xml:space="preserve">_x001b_99BB</t>
  </si>
  <si>
    <t xml:space="preserve">7D64</t>
  </si>
  <si>
    <t xml:space="preserve">033E2C</t>
  </si>
  <si>
    <t xml:space="preserve">VFMBM</t>
  </si>
  <si>
    <t xml:space="preserve"></t>
  </si>
  <si>
    <t xml:space="preserve">8EA3BEAC</t>
  </si>
  <si>
    <t xml:space="preserve">_x001b_99BC</t>
  </si>
  <si>
    <t xml:space="preserve">7D5A</t>
  </si>
  <si>
    <t xml:space="preserve">033E2E</t>
  </si>
  <si>
    <t xml:space="preserve">VFKMS</t>
  </si>
  <si>
    <t xml:space="preserve"></t>
  </si>
  <si>
    <t xml:space="preserve">8EA3BEAE</t>
  </si>
  <si>
    <t xml:space="preserve">_x001b_99BD</t>
  </si>
  <si>
    <t xml:space="preserve">7D5D</t>
  </si>
  <si>
    <t xml:space="preserve">033E2F</t>
  </si>
  <si>
    <t xml:space="preserve">VFNAU</t>
  </si>
  <si>
    <t xml:space="preserve"></t>
  </si>
  <si>
    <t xml:space="preserve">8EA3BEAF</t>
  </si>
  <si>
    <t xml:space="preserve">_x001b_99BE</t>
  </si>
  <si>
    <t xml:space="preserve">7D76</t>
  </si>
  <si>
    <t xml:space="preserve">033E33</t>
  </si>
  <si>
    <t xml:space="preserve">VFOMG</t>
  </si>
  <si>
    <t xml:space="preserve"></t>
  </si>
  <si>
    <t xml:space="preserve">8EA3BEB3</t>
  </si>
  <si>
    <t xml:space="preserve">_x001b_99BF</t>
  </si>
  <si>
    <t xml:space="preserve">7D4D</t>
  </si>
  <si>
    <t xml:space="preserve">033E34</t>
  </si>
  <si>
    <t xml:space="preserve">VFOMI</t>
  </si>
  <si>
    <t xml:space="preserve"></t>
  </si>
  <si>
    <t xml:space="preserve">8EA3BEB4</t>
  </si>
  <si>
    <t xml:space="preserve">_x001b_99C0</t>
  </si>
  <si>
    <t xml:space="preserve">7D75</t>
  </si>
  <si>
    <t xml:space="preserve">033E35</t>
  </si>
  <si>
    <t xml:space="preserve">GRSMM</t>
  </si>
  <si>
    <t xml:space="preserve"></t>
  </si>
  <si>
    <t xml:space="preserve">8EA3BEB5</t>
  </si>
  <si>
    <t xml:space="preserve">_x001b_99C1</t>
  </si>
  <si>
    <t xml:space="preserve">ORSMM</t>
  </si>
  <si>
    <t xml:space="preserve"></t>
  </si>
  <si>
    <t xml:space="preserve">_x001b_99C2</t>
  </si>
  <si>
    <t xml:space="preserve">7FD6</t>
  </si>
  <si>
    <t xml:space="preserve">033E38</t>
  </si>
  <si>
    <t xml:space="preserve">SJTT</t>
  </si>
  <si>
    <t xml:space="preserve"></t>
  </si>
  <si>
    <t xml:space="preserve">8EA3BEB8</t>
  </si>
  <si>
    <t xml:space="preserve">_x001b_99C3</t>
  </si>
  <si>
    <t xml:space="preserve">8060</t>
  </si>
  <si>
    <t xml:space="preserve">033E3B</t>
  </si>
  <si>
    <t xml:space="preserve">ㄆㄧㄥ</t>
  </si>
  <si>
    <t xml:space="preserve">SJLMO</t>
  </si>
  <si>
    <t xml:space="preserve"></t>
  </si>
  <si>
    <t xml:space="preserve">8EA3BEBB</t>
  </si>
  <si>
    <t xml:space="preserve">_x001b_99C4</t>
  </si>
  <si>
    <t xml:space="preserve">804E</t>
  </si>
  <si>
    <t xml:space="preserve">033E3C</t>
  </si>
  <si>
    <t xml:space="preserve">BFF</t>
  </si>
  <si>
    <t xml:space="preserve"></t>
  </si>
  <si>
    <t xml:space="preserve">8EA3BEBC</t>
  </si>
  <si>
    <t xml:space="preserve">_x001b_99C5</t>
  </si>
  <si>
    <t xml:space="preserve">8145</t>
  </si>
  <si>
    <t xml:space="preserve">033E3D</t>
  </si>
  <si>
    <t xml:space="preserve">BJLO</t>
  </si>
  <si>
    <t xml:space="preserve"></t>
  </si>
  <si>
    <t xml:space="preserve">8EA3BEBD</t>
  </si>
  <si>
    <t xml:space="preserve">_x001b_99C6</t>
  </si>
  <si>
    <t xml:space="preserve">813B</t>
  </si>
  <si>
    <t xml:space="preserve">033E3E</t>
  </si>
  <si>
    <t xml:space="preserve">BQMB</t>
  </si>
  <si>
    <t xml:space="preserve"></t>
  </si>
  <si>
    <t xml:space="preserve">8EA3BEBE</t>
  </si>
  <si>
    <t xml:space="preserve">_x001b_99C7</t>
  </si>
  <si>
    <t xml:space="preserve">8148</t>
  </si>
  <si>
    <t xml:space="preserve">033E40</t>
  </si>
  <si>
    <t xml:space="preserve">BWD</t>
  </si>
  <si>
    <t xml:space="preserve">腈</t>
  </si>
  <si>
    <t xml:space="preserve">8EA3BEC0</t>
  </si>
  <si>
    <t xml:space="preserve">_x001b_99C8</t>
  </si>
  <si>
    <t xml:space="preserve">8142</t>
  </si>
  <si>
    <t xml:space="preserve">033E41</t>
  </si>
  <si>
    <t xml:space="preserve">BHXU</t>
  </si>
  <si>
    <t xml:space="preserve"></t>
  </si>
  <si>
    <t xml:space="preserve">8EA3BEC1</t>
  </si>
  <si>
    <t xml:space="preserve">_x001b_99C9</t>
  </si>
  <si>
    <t xml:space="preserve">8149</t>
  </si>
  <si>
    <t xml:space="preserve">033E42</t>
  </si>
  <si>
    <t xml:space="preserve">ㄋㄞˊ</t>
  </si>
  <si>
    <t xml:space="preserve">BOMB</t>
  </si>
  <si>
    <t xml:space="preserve"></t>
  </si>
  <si>
    <t xml:space="preserve">8EA3BEC2</t>
  </si>
  <si>
    <t xml:space="preserve">_x001b_99CA</t>
  </si>
  <si>
    <t xml:space="preserve">8140</t>
  </si>
  <si>
    <t xml:space="preserve">033E43</t>
  </si>
  <si>
    <t xml:space="preserve">YCOBO</t>
  </si>
  <si>
    <t xml:space="preserve"></t>
  </si>
  <si>
    <t xml:space="preserve">8EA3BEC3</t>
  </si>
  <si>
    <t xml:space="preserve">_x001b_99CB</t>
  </si>
  <si>
    <t xml:space="preserve">8114</t>
  </si>
  <si>
    <t xml:space="preserve">033E44</t>
  </si>
  <si>
    <t xml:space="preserve">BHJJ</t>
  </si>
  <si>
    <t xml:space="preserve"></t>
  </si>
  <si>
    <t xml:space="preserve">8EA3BEC4</t>
  </si>
  <si>
    <t xml:space="preserve">_x001b_99CC</t>
  </si>
  <si>
    <t xml:space="preserve">8141</t>
  </si>
  <si>
    <t xml:space="preserve">033E45</t>
  </si>
  <si>
    <t xml:space="preserve">ㄆㄧㄢˊ</t>
  </si>
  <si>
    <t xml:space="preserve">HUMMJ</t>
  </si>
  <si>
    <t xml:space="preserve"></t>
  </si>
  <si>
    <t xml:space="preserve">8EA3BEC5</t>
  </si>
  <si>
    <t xml:space="preserve">_x001b_99CD</t>
  </si>
  <si>
    <t xml:space="preserve">81EF</t>
  </si>
  <si>
    <t xml:space="preserve">033E47</t>
  </si>
  <si>
    <t xml:space="preserve">MGKLD</t>
  </si>
  <si>
    <t xml:space="preserve"></t>
  </si>
  <si>
    <t xml:space="preserve">8EA3BEC7</t>
  </si>
  <si>
    <t xml:space="preserve">_x001b_99CE</t>
  </si>
  <si>
    <t xml:space="preserve">81F6</t>
  </si>
  <si>
    <t xml:space="preserve">033E48</t>
  </si>
  <si>
    <t xml:space="preserve">HXYSF</t>
  </si>
  <si>
    <t xml:space="preserve"></t>
  </si>
  <si>
    <t xml:space="preserve">8EA3BEC8</t>
  </si>
  <si>
    <t xml:space="preserve">_x001b_99CF</t>
  </si>
  <si>
    <t xml:space="preserve">8203</t>
  </si>
  <si>
    <t xml:space="preserve">033E49</t>
  </si>
  <si>
    <t xml:space="preserve">TEIR</t>
  </si>
  <si>
    <t xml:space="preserve"></t>
  </si>
  <si>
    <t xml:space="preserve">8EA3BEC9</t>
  </si>
  <si>
    <t xml:space="preserve">_x001b_99D0</t>
  </si>
  <si>
    <t xml:space="preserve">83ED</t>
  </si>
  <si>
    <t xml:space="preserve">033E4B</t>
  </si>
  <si>
    <t xml:space="preserve">TII</t>
  </si>
  <si>
    <t xml:space="preserve"></t>
  </si>
  <si>
    <t xml:space="preserve">8EA3BECB</t>
  </si>
  <si>
    <t xml:space="preserve">_x001b_99D1</t>
  </si>
  <si>
    <t xml:space="preserve">83DA</t>
  </si>
  <si>
    <t xml:space="preserve">033E4D</t>
  </si>
  <si>
    <t xml:space="preserve">TKMF</t>
  </si>
  <si>
    <t xml:space="preserve"></t>
  </si>
  <si>
    <t xml:space="preserve">8EA3BECD</t>
  </si>
  <si>
    <t xml:space="preserve">_x001b_99D2</t>
  </si>
  <si>
    <t xml:space="preserve">8418</t>
  </si>
  <si>
    <t xml:space="preserve">033E4E</t>
  </si>
  <si>
    <t xml:space="preserve">ㄋㄞˋ</t>
  </si>
  <si>
    <t xml:space="preserve">TAD</t>
  </si>
  <si>
    <t xml:space="preserve"></t>
  </si>
  <si>
    <t xml:space="preserve">8EA3BECE</t>
  </si>
  <si>
    <t xml:space="preserve">_x001b_99D3</t>
  </si>
  <si>
    <t xml:space="preserve">83D2</t>
  </si>
  <si>
    <t xml:space="preserve">033E4F</t>
  </si>
  <si>
    <t xml:space="preserve">TBUI</t>
  </si>
  <si>
    <t xml:space="preserve"></t>
  </si>
  <si>
    <t xml:space="preserve">8EA3BECF</t>
  </si>
  <si>
    <t xml:space="preserve">_x001b_99D4</t>
  </si>
  <si>
    <t xml:space="preserve">8408</t>
  </si>
  <si>
    <t xml:space="preserve">033E50</t>
  </si>
  <si>
    <t xml:space="preserve">TYPU</t>
  </si>
  <si>
    <t xml:space="preserve"></t>
  </si>
  <si>
    <t xml:space="preserve">8EA3BED0</t>
  </si>
  <si>
    <t xml:space="preserve">_x001b_99D5</t>
  </si>
  <si>
    <t xml:space="preserve">8400</t>
  </si>
  <si>
    <t xml:space="preserve">033E52</t>
  </si>
  <si>
    <t xml:space="preserve">ㄏㄨˇ</t>
  </si>
  <si>
    <t xml:space="preserve">TJMF</t>
  </si>
  <si>
    <t xml:space="preserve"></t>
  </si>
  <si>
    <t xml:space="preserve">8EA3BED2</t>
  </si>
  <si>
    <t xml:space="preserve">_x001b_99D6</t>
  </si>
  <si>
    <t xml:space="preserve">8417</t>
  </si>
  <si>
    <t xml:space="preserve">033E56</t>
  </si>
  <si>
    <t xml:space="preserve">ㄘㄜˋ</t>
  </si>
  <si>
    <t xml:space="preserve">TJLN</t>
  </si>
  <si>
    <t xml:space="preserve"></t>
  </si>
  <si>
    <t xml:space="preserve">8EA3BED6</t>
  </si>
  <si>
    <t xml:space="preserve">_x001b_99D7</t>
  </si>
  <si>
    <t xml:space="preserve">8346</t>
  </si>
  <si>
    <t xml:space="preserve">033E57</t>
  </si>
  <si>
    <t xml:space="preserve">TQSR</t>
  </si>
  <si>
    <t xml:space="preserve"></t>
  </si>
  <si>
    <t xml:space="preserve">8EA3BED7</t>
  </si>
  <si>
    <t xml:space="preserve">_x001b_99D8</t>
  </si>
  <si>
    <t xml:space="preserve">8414</t>
  </si>
  <si>
    <t xml:space="preserve">033E58</t>
  </si>
  <si>
    <t xml:space="preserve">TWD</t>
  </si>
  <si>
    <t xml:space="preserve"></t>
  </si>
  <si>
    <t xml:space="preserve">8EA3BED8</t>
  </si>
  <si>
    <t xml:space="preserve">_x001b_99D9</t>
  </si>
  <si>
    <t xml:space="preserve">83D3</t>
  </si>
  <si>
    <t xml:space="preserve">033E59</t>
  </si>
  <si>
    <t xml:space="preserve">TPUA</t>
  </si>
  <si>
    <t xml:space="preserve"></t>
  </si>
  <si>
    <t xml:space="preserve">8EA3BED9</t>
  </si>
  <si>
    <t xml:space="preserve">_x001b_99DA</t>
  </si>
  <si>
    <t xml:space="preserve">8405</t>
  </si>
  <si>
    <t xml:space="preserve">033E5A</t>
  </si>
  <si>
    <t xml:space="preserve">THDI</t>
  </si>
  <si>
    <t xml:space="preserve"></t>
  </si>
  <si>
    <t xml:space="preserve">8EA3BEDA</t>
  </si>
  <si>
    <t xml:space="preserve">_x001b_99DB</t>
  </si>
  <si>
    <t xml:space="preserve">841F</t>
  </si>
  <si>
    <t xml:space="preserve">033E5B</t>
  </si>
  <si>
    <t xml:space="preserve">THDR</t>
  </si>
  <si>
    <t xml:space="preserve"></t>
  </si>
  <si>
    <t xml:space="preserve">8EA3BEDB</t>
  </si>
  <si>
    <t xml:space="preserve">_x001b_99DC</t>
  </si>
  <si>
    <t xml:space="preserve">8402</t>
  </si>
  <si>
    <t xml:space="preserve">033E5C</t>
  </si>
  <si>
    <t xml:space="preserve">THXU</t>
  </si>
  <si>
    <t xml:space="preserve"></t>
  </si>
  <si>
    <t xml:space="preserve">8EA3BEDC</t>
  </si>
  <si>
    <t xml:space="preserve">_x001b_99DD</t>
  </si>
  <si>
    <t xml:space="preserve">8416</t>
  </si>
  <si>
    <t xml:space="preserve">033E5D</t>
  </si>
  <si>
    <t xml:space="preserve">TOIP</t>
  </si>
  <si>
    <t xml:space="preserve"></t>
  </si>
  <si>
    <t xml:space="preserve">8EA3BEDD</t>
  </si>
  <si>
    <t xml:space="preserve">_x001b_99DE</t>
  </si>
  <si>
    <t xml:space="preserve">83CD</t>
  </si>
  <si>
    <t xml:space="preserve">033E5E</t>
  </si>
  <si>
    <t xml:space="preserve">TYHL</t>
  </si>
  <si>
    <t xml:space="preserve"></t>
  </si>
  <si>
    <t xml:space="preserve">8EA3BEDE</t>
  </si>
  <si>
    <t xml:space="preserve">_x001b_99DF</t>
  </si>
  <si>
    <t xml:space="preserve">83E6</t>
  </si>
  <si>
    <t xml:space="preserve">033E5F</t>
  </si>
  <si>
    <t xml:space="preserve">YUPHH</t>
  </si>
  <si>
    <t xml:space="preserve"></t>
  </si>
  <si>
    <t xml:space="preserve">8EA3BEDF</t>
  </si>
  <si>
    <t xml:space="preserve">_x001b_99E0</t>
  </si>
  <si>
    <t xml:space="preserve">865D</t>
  </si>
  <si>
    <t xml:space="preserve">033E61</t>
  </si>
  <si>
    <t xml:space="preserve">LIKB</t>
  </si>
  <si>
    <t xml:space="preserve"></t>
  </si>
  <si>
    <t xml:space="preserve">8EA3BEE1</t>
  </si>
  <si>
    <t xml:space="preserve">_x001b_99E1</t>
  </si>
  <si>
    <t xml:space="preserve">86D5</t>
  </si>
  <si>
    <t xml:space="preserve">033E62</t>
  </si>
  <si>
    <t xml:space="preserve">LISMM</t>
  </si>
  <si>
    <t xml:space="preserve"></t>
  </si>
  <si>
    <t xml:space="preserve">8EA3BEE2</t>
  </si>
  <si>
    <t xml:space="preserve">_x001b_99E2</t>
  </si>
  <si>
    <t xml:space="preserve">86E1</t>
  </si>
  <si>
    <t xml:space="preserve">033E63</t>
  </si>
  <si>
    <t xml:space="preserve">YCLMI</t>
  </si>
  <si>
    <t xml:space="preserve"></t>
  </si>
  <si>
    <t xml:space="preserve">8EA3BEE3</t>
  </si>
  <si>
    <t xml:space="preserve">_x001b_99E3</t>
  </si>
  <si>
    <t xml:space="preserve">86EE</t>
  </si>
  <si>
    <t xml:space="preserve">033E68</t>
  </si>
  <si>
    <t xml:space="preserve">ㄇㄢˊ</t>
  </si>
  <si>
    <t xml:space="preserve">HTHHV</t>
  </si>
  <si>
    <t xml:space="preserve"></t>
  </si>
  <si>
    <t xml:space="preserve">8EA3BEE8</t>
  </si>
  <si>
    <t xml:space="preserve">_x001b_99E4</t>
  </si>
  <si>
    <t xml:space="preserve">8847</t>
  </si>
  <si>
    <t xml:space="preserve">033E69</t>
  </si>
  <si>
    <t xml:space="preserve">HTOHO</t>
  </si>
  <si>
    <t xml:space="preserve"></t>
  </si>
  <si>
    <t xml:space="preserve">8EA3BEE9</t>
  </si>
  <si>
    <t xml:space="preserve">_x001b_99E5</t>
  </si>
  <si>
    <t xml:space="preserve">8846</t>
  </si>
  <si>
    <t xml:space="preserve">033E6A</t>
  </si>
  <si>
    <t xml:space="preserve">LMBL</t>
  </si>
  <si>
    <t xml:space="preserve"></t>
  </si>
  <si>
    <t xml:space="preserve">8EA3BEEA</t>
  </si>
  <si>
    <t xml:space="preserve">_x001b_99E6</t>
  </si>
  <si>
    <t xml:space="preserve">88BB</t>
  </si>
  <si>
    <t xml:space="preserve">033E6D</t>
  </si>
  <si>
    <t xml:space="preserve">ㄦˊ</t>
  </si>
  <si>
    <t xml:space="preserve">LGG</t>
  </si>
  <si>
    <t xml:space="preserve"></t>
  </si>
  <si>
    <t xml:space="preserve">8EA3BEED</t>
  </si>
  <si>
    <t xml:space="preserve">_x001b_99E7</t>
  </si>
  <si>
    <t xml:space="preserve">88BF</t>
  </si>
  <si>
    <t xml:space="preserve">033E6F</t>
  </si>
  <si>
    <t xml:space="preserve">ㄍㄨㄚˋ</t>
  </si>
  <si>
    <t xml:space="preserve">LKMS</t>
  </si>
  <si>
    <t xml:space="preserve"></t>
  </si>
  <si>
    <t xml:space="preserve">8EA3BEEF</t>
  </si>
  <si>
    <t xml:space="preserve">_x001b_99E8</t>
  </si>
  <si>
    <t xml:space="preserve">88B4</t>
  </si>
  <si>
    <t xml:space="preserve">033E70</t>
  </si>
  <si>
    <t xml:space="preserve">LOMG</t>
  </si>
  <si>
    <t xml:space="preserve"></t>
  </si>
  <si>
    <t xml:space="preserve">8EA3BEF0</t>
  </si>
  <si>
    <t xml:space="preserve">_x001b_99E9</t>
  </si>
  <si>
    <t xml:space="preserve">88B5</t>
  </si>
  <si>
    <t xml:space="preserve">033E72</t>
  </si>
  <si>
    <t xml:space="preserve">FBBUU</t>
  </si>
  <si>
    <t xml:space="preserve"></t>
  </si>
  <si>
    <t xml:space="preserve">8EA3BEF2</t>
  </si>
  <si>
    <t xml:space="preserve">_x001b_99EA</t>
  </si>
  <si>
    <t xml:space="preserve">899A</t>
  </si>
  <si>
    <t xml:space="preserve">033E74</t>
  </si>
  <si>
    <t xml:space="preserve">YRYVI</t>
  </si>
  <si>
    <t xml:space="preserve"></t>
  </si>
  <si>
    <t xml:space="preserve">8EA3BEF4</t>
  </si>
  <si>
    <t xml:space="preserve">_x001b_99EB</t>
  </si>
  <si>
    <t xml:space="preserve">8A43</t>
  </si>
  <si>
    <t xml:space="preserve">033E75</t>
  </si>
  <si>
    <t xml:space="preserve"></t>
  </si>
  <si>
    <t xml:space="preserve">8EA3BEF5</t>
  </si>
  <si>
    <t xml:space="preserve">_x001b_99EC</t>
  </si>
  <si>
    <t xml:space="preserve">8A5A</t>
  </si>
  <si>
    <t xml:space="preserve">033E78</t>
  </si>
  <si>
    <t xml:space="preserve">YRWC</t>
  </si>
  <si>
    <t xml:space="preserve"></t>
  </si>
  <si>
    <t xml:space="preserve">8EA3BEF8</t>
  </si>
  <si>
    <t xml:space="preserve">_x001b_99ED</t>
  </si>
  <si>
    <t xml:space="preserve">8A35</t>
  </si>
  <si>
    <t xml:space="preserve">033E7C</t>
  </si>
  <si>
    <t xml:space="preserve">YRHD</t>
  </si>
  <si>
    <t xml:space="preserve"></t>
  </si>
  <si>
    <t xml:space="preserve">8EA3BEFC</t>
  </si>
  <si>
    <t xml:space="preserve">_x001b_99EE</t>
  </si>
  <si>
    <t xml:space="preserve">8A38</t>
  </si>
  <si>
    <t xml:space="preserve">033E7D</t>
  </si>
  <si>
    <t xml:space="preserve">YRODI</t>
  </si>
  <si>
    <t xml:space="preserve"></t>
  </si>
  <si>
    <t xml:space="preserve">8EA3BEFD</t>
  </si>
  <si>
    <t xml:space="preserve">_x001b_99EF</t>
  </si>
  <si>
    <t xml:space="preserve">8A42</t>
  </si>
  <si>
    <t xml:space="preserve">033E7E</t>
  </si>
  <si>
    <t xml:space="preserve">YRVE</t>
  </si>
  <si>
    <t xml:space="preserve"></t>
  </si>
  <si>
    <t xml:space="preserve">8EA3BEFE</t>
  </si>
  <si>
    <t xml:space="preserve">_x001b_99F0</t>
  </si>
  <si>
    <t xml:space="preserve">8A49</t>
  </si>
  <si>
    <t xml:space="preserve">033F21</t>
  </si>
  <si>
    <t xml:space="preserve">ㄋㄚˊ</t>
  </si>
  <si>
    <t xml:space="preserve">YRJMN</t>
  </si>
  <si>
    <t xml:space="preserve"></t>
  </si>
  <si>
    <t xml:space="preserve">8EA3BFA1</t>
  </si>
  <si>
    <t xml:space="preserve">_x001b_99F1</t>
  </si>
  <si>
    <t xml:space="preserve">8A5D</t>
  </si>
  <si>
    <t xml:space="preserve">033F22</t>
  </si>
  <si>
    <t xml:space="preserve">YRRHU</t>
  </si>
  <si>
    <t xml:space="preserve"></t>
  </si>
  <si>
    <t xml:space="preserve">8EA3BFA2</t>
  </si>
  <si>
    <t xml:space="preserve">_x001b_99F2</t>
  </si>
  <si>
    <t xml:space="preserve">8A4B</t>
  </si>
  <si>
    <t xml:space="preserve">033F23</t>
  </si>
  <si>
    <t xml:space="preserve">YRPR</t>
  </si>
  <si>
    <t xml:space="preserve"></t>
  </si>
  <si>
    <t xml:space="preserve">8EA3BFA3</t>
  </si>
  <si>
    <t xml:space="preserve">_x001b_99F3</t>
  </si>
  <si>
    <t xml:space="preserve">8A3D</t>
  </si>
  <si>
    <t xml:space="preserve">033F24</t>
  </si>
  <si>
    <t xml:space="preserve">MOBM</t>
  </si>
  <si>
    <t xml:space="preserve"></t>
  </si>
  <si>
    <t xml:space="preserve">8EA3BFA4</t>
  </si>
  <si>
    <t xml:space="preserve">_x001b_99F4</t>
  </si>
  <si>
    <t xml:space="preserve">8C60 </t>
  </si>
  <si>
    <t xml:space="preserve">033F29</t>
  </si>
  <si>
    <t xml:space="preserve">MOPR</t>
  </si>
  <si>
    <t xml:space="preserve"></t>
  </si>
  <si>
    <t xml:space="preserve">8EA3BFA9</t>
  </si>
  <si>
    <t xml:space="preserve">_x001b_99F5</t>
  </si>
  <si>
    <t xml:space="preserve">8C5E</t>
  </si>
  <si>
    <t xml:space="preserve">033F2A</t>
  </si>
  <si>
    <t xml:space="preserve">ㄏㄡˋ</t>
  </si>
  <si>
    <t xml:space="preserve">BHPR</t>
  </si>
  <si>
    <t xml:space="preserve"></t>
  </si>
  <si>
    <t xml:space="preserve">8EA3BFAA</t>
  </si>
  <si>
    <t xml:space="preserve">_x001b_99F6</t>
  </si>
  <si>
    <t xml:space="preserve">8C7F</t>
  </si>
  <si>
    <t xml:space="preserve">033F2B</t>
  </si>
  <si>
    <t xml:space="preserve">BHMFM</t>
  </si>
  <si>
    <t xml:space="preserve"></t>
  </si>
  <si>
    <t xml:space="preserve">8EA3BFAB</t>
  </si>
  <si>
    <t xml:space="preserve">_x001b_99F7</t>
  </si>
  <si>
    <t xml:space="preserve">8C7E</t>
  </si>
  <si>
    <t xml:space="preserve">033F2C</t>
  </si>
  <si>
    <t xml:space="preserve">BHHA</t>
  </si>
  <si>
    <t xml:space="preserve"></t>
  </si>
  <si>
    <t xml:space="preserve">8EA3BFAC</t>
  </si>
  <si>
    <t xml:space="preserve">_x001b_99F8</t>
  </si>
  <si>
    <t xml:space="preserve">8C83</t>
  </si>
  <si>
    <t xml:space="preserve">033F2D</t>
  </si>
  <si>
    <t xml:space="preserve">BCDHE</t>
  </si>
  <si>
    <t xml:space="preserve"></t>
  </si>
  <si>
    <t xml:space="preserve">8EA3BFAD</t>
  </si>
  <si>
    <t xml:space="preserve">_x001b_99F9</t>
  </si>
  <si>
    <t xml:space="preserve">8CB1</t>
  </si>
  <si>
    <t xml:space="preserve">033F2F</t>
  </si>
  <si>
    <t xml:space="preserve">GOYT</t>
  </si>
  <si>
    <t xml:space="preserve"></t>
  </si>
  <si>
    <t xml:space="preserve">8EA3BFAF</t>
  </si>
  <si>
    <t xml:space="preserve">_x001b_99FA</t>
  </si>
  <si>
    <t xml:space="preserve">8D87</t>
  </si>
  <si>
    <t xml:space="preserve">033F30</t>
  </si>
  <si>
    <t xml:space="preserve">GOYR</t>
  </si>
  <si>
    <t xml:space="preserve"></t>
  </si>
  <si>
    <t xml:space="preserve">8EA3BFB0</t>
  </si>
  <si>
    <t xml:space="preserve">_x001b_99FB</t>
  </si>
  <si>
    <t xml:space="preserve">8D88</t>
  </si>
  <si>
    <t xml:space="preserve">033F33</t>
  </si>
  <si>
    <t xml:space="preserve">GOHQO</t>
  </si>
  <si>
    <t xml:space="preserve"></t>
  </si>
  <si>
    <t xml:space="preserve">8EA3BFB3</t>
  </si>
  <si>
    <t xml:space="preserve">_x001b_99FC</t>
  </si>
  <si>
    <t xml:space="preserve">8D83</t>
  </si>
  <si>
    <t xml:space="preserve">033F34</t>
  </si>
  <si>
    <t xml:space="preserve">GOHPM</t>
  </si>
  <si>
    <t xml:space="preserve"></t>
  </si>
  <si>
    <t xml:space="preserve">8EA3BFB4</t>
  </si>
  <si>
    <t xml:space="preserve">_x001b_99FD</t>
  </si>
  <si>
    <t xml:space="preserve">8D86</t>
  </si>
  <si>
    <t xml:space="preserve">033F37</t>
  </si>
  <si>
    <t xml:space="preserve">GONSM</t>
  </si>
  <si>
    <t xml:space="preserve"></t>
  </si>
  <si>
    <t xml:space="preserve">8EA3BFB7</t>
  </si>
  <si>
    <t xml:space="preserve">_x001b_99FE</t>
  </si>
  <si>
    <t xml:space="preserve">8D8B</t>
  </si>
  <si>
    <t xml:space="preserve">033F38</t>
  </si>
  <si>
    <t xml:space="preserve">GONF</t>
  </si>
  <si>
    <t xml:space="preserve"></t>
  </si>
  <si>
    <t xml:space="preserve">8EA3BFB8</t>
  </si>
  <si>
    <t xml:space="preserve">_x001b_9A40</t>
  </si>
  <si>
    <t xml:space="preserve">8D82</t>
  </si>
  <si>
    <t xml:space="preserve">033F39</t>
  </si>
  <si>
    <t xml:space="preserve">RMJD</t>
  </si>
  <si>
    <t xml:space="preserve"></t>
  </si>
  <si>
    <t xml:space="preserve">8EA3BFB9</t>
  </si>
  <si>
    <t xml:space="preserve">_x001b_9A41</t>
  </si>
  <si>
    <t xml:space="preserve">8DCA</t>
  </si>
  <si>
    <t xml:space="preserve">033F3A</t>
  </si>
  <si>
    <t xml:space="preserve">RMMNR</t>
  </si>
  <si>
    <t xml:space="preserve"></t>
  </si>
  <si>
    <t xml:space="preserve">8EA3BFBA</t>
  </si>
  <si>
    <t xml:space="preserve">_x001b_9A42</t>
  </si>
  <si>
    <t xml:space="preserve">8DD2</t>
  </si>
  <si>
    <t xml:space="preserve">033F3B</t>
  </si>
  <si>
    <t xml:space="preserve">ㄑㄧㄚˇ</t>
  </si>
  <si>
    <t xml:space="preserve">RMPR</t>
  </si>
  <si>
    <t xml:space="preserve"></t>
  </si>
  <si>
    <t xml:space="preserve">8EA3BFBB</t>
  </si>
  <si>
    <t xml:space="preserve">_x001b_9A43</t>
  </si>
  <si>
    <t xml:space="preserve">8DD4</t>
  </si>
  <si>
    <t xml:space="preserve">033F3E</t>
  </si>
  <si>
    <t xml:space="preserve">RMOII</t>
  </si>
  <si>
    <t xml:space="preserve"></t>
  </si>
  <si>
    <t xml:space="preserve">8EA3BFBE</t>
  </si>
  <si>
    <t xml:space="preserve">_x001b_9A44</t>
  </si>
  <si>
    <t xml:space="preserve">8DC9</t>
  </si>
  <si>
    <t xml:space="preserve">033F3F</t>
  </si>
  <si>
    <t xml:space="preserve">HHDM</t>
  </si>
  <si>
    <t xml:space="preserve"></t>
  </si>
  <si>
    <t xml:space="preserve">8EA3BFBF</t>
  </si>
  <si>
    <t xml:space="preserve">_x001b_9A45</t>
  </si>
  <si>
    <t xml:space="preserve">8EB0</t>
  </si>
  <si>
    <t xml:space="preserve">033F40</t>
  </si>
  <si>
    <t xml:space="preserve">JJJR</t>
  </si>
  <si>
    <t xml:space="preserve"></t>
  </si>
  <si>
    <t xml:space="preserve">8EA3BFC0</t>
  </si>
  <si>
    <t xml:space="preserve">_x001b_9A46</t>
  </si>
  <si>
    <t xml:space="preserve">8EF2</t>
  </si>
  <si>
    <t xml:space="preserve">033F44</t>
  </si>
  <si>
    <t xml:space="preserve">JJHFD</t>
  </si>
  <si>
    <t xml:space="preserve"></t>
  </si>
  <si>
    <t xml:space="preserve">8EA3BFC4</t>
  </si>
  <si>
    <t xml:space="preserve">_x001b_9A47</t>
  </si>
  <si>
    <t xml:space="preserve">8EE4</t>
  </si>
  <si>
    <t xml:space="preserve">033F45</t>
  </si>
  <si>
    <t xml:space="preserve">JJPRU</t>
  </si>
  <si>
    <t xml:space="preserve"></t>
  </si>
  <si>
    <t xml:space="preserve">8EA3BFC5</t>
  </si>
  <si>
    <t xml:space="preserve">_x001b_9A48</t>
  </si>
  <si>
    <t xml:space="preserve">8EF3</t>
  </si>
  <si>
    <t xml:space="preserve">033F46</t>
  </si>
  <si>
    <t xml:space="preserve">JJVIS</t>
  </si>
  <si>
    <t xml:space="preserve"></t>
  </si>
  <si>
    <t xml:space="preserve">8EA3BFC6</t>
  </si>
  <si>
    <t xml:space="preserve">_x001b_9A49</t>
  </si>
  <si>
    <t xml:space="preserve">8EEA</t>
  </si>
  <si>
    <t xml:space="preserve">033F47</t>
  </si>
  <si>
    <t xml:space="preserve">ㄠ</t>
  </si>
  <si>
    <t xml:space="preserve">JJEG</t>
  </si>
  <si>
    <t xml:space="preserve"></t>
  </si>
  <si>
    <t xml:space="preserve">8EA3BFC7</t>
  </si>
  <si>
    <t xml:space="preserve">_x001b_9A4A</t>
  </si>
  <si>
    <t xml:space="preserve">8EFD</t>
  </si>
  <si>
    <t xml:space="preserve">033F49</t>
  </si>
  <si>
    <t xml:space="preserve">IRYTJ</t>
  </si>
  <si>
    <t xml:space="preserve"></t>
  </si>
  <si>
    <t xml:space="preserve">8EA3BFC9</t>
  </si>
  <si>
    <t xml:space="preserve">_x001b_9A4B</t>
  </si>
  <si>
    <t xml:space="preserve">8F9D</t>
  </si>
  <si>
    <t xml:space="preserve">033F4B</t>
  </si>
  <si>
    <t xml:space="preserve">YEEE</t>
  </si>
  <si>
    <t xml:space="preserve"></t>
  </si>
  <si>
    <t xml:space="preserve">8EA3BFCB</t>
  </si>
  <si>
    <t xml:space="preserve">_x001b_9A4C</t>
  </si>
  <si>
    <t xml:space="preserve">902B</t>
  </si>
  <si>
    <t xml:space="preserve">033F4C</t>
  </si>
  <si>
    <t xml:space="preserve">YTA</t>
  </si>
  <si>
    <t xml:space="preserve"></t>
  </si>
  <si>
    <t xml:space="preserve">8EA3BFCC</t>
  </si>
  <si>
    <t xml:space="preserve">_x001b_9A4D</t>
  </si>
  <si>
    <t xml:space="preserve">902A</t>
  </si>
  <si>
    <t xml:space="preserve">033F4D</t>
  </si>
  <si>
    <t xml:space="preserve">YDOO</t>
  </si>
  <si>
    <t xml:space="preserve"></t>
  </si>
  <si>
    <t xml:space="preserve">8EA3BFCD</t>
  </si>
  <si>
    <t xml:space="preserve">_x001b_9A4E</t>
  </si>
  <si>
    <t xml:space="preserve">9028</t>
  </si>
  <si>
    <t xml:space="preserve">033F4F</t>
  </si>
  <si>
    <t xml:space="preserve">YKJT</t>
  </si>
  <si>
    <t xml:space="preserve"></t>
  </si>
  <si>
    <t xml:space="preserve">8EA3BFCF</t>
  </si>
  <si>
    <t xml:space="preserve">_x001b_9A4F</t>
  </si>
  <si>
    <t xml:space="preserve">9029</t>
  </si>
  <si>
    <t xml:space="preserve">033F50</t>
  </si>
  <si>
    <t xml:space="preserve">YHJJ</t>
  </si>
  <si>
    <t xml:space="preserve"></t>
  </si>
  <si>
    <t xml:space="preserve">8EA3BFD0</t>
  </si>
  <si>
    <t xml:space="preserve">_x001b_9A50</t>
  </si>
  <si>
    <t xml:space="preserve">902C</t>
  </si>
  <si>
    <t xml:space="preserve">033F51</t>
  </si>
  <si>
    <t xml:space="preserve">YGVV</t>
  </si>
  <si>
    <t xml:space="preserve"></t>
  </si>
  <si>
    <t xml:space="preserve">8EA3BFD1</t>
  </si>
  <si>
    <t xml:space="preserve">_x001b_9A51</t>
  </si>
  <si>
    <t xml:space="preserve">903A</t>
  </si>
  <si>
    <t xml:space="preserve">033F54</t>
  </si>
  <si>
    <t xml:space="preserve">ㄕㄨㄤˇ</t>
  </si>
  <si>
    <t xml:space="preserve">YQOD</t>
  </si>
  <si>
    <t xml:space="preserve"></t>
  </si>
  <si>
    <t xml:space="preserve">8EA3BFD4</t>
  </si>
  <si>
    <t xml:space="preserve">_x001b_9A52</t>
  </si>
  <si>
    <t xml:space="preserve">9030</t>
  </si>
  <si>
    <t xml:space="preserve">033F55</t>
  </si>
  <si>
    <t xml:space="preserve">YAPH</t>
  </si>
  <si>
    <t xml:space="preserve"></t>
  </si>
  <si>
    <t xml:space="preserve">8EA3BFD5</t>
  </si>
  <si>
    <t xml:space="preserve">_x001b_9A53</t>
  </si>
  <si>
    <t xml:space="preserve">9037</t>
  </si>
  <si>
    <t xml:space="preserve">033F56</t>
  </si>
  <si>
    <t xml:space="preserve">YWLN</t>
  </si>
  <si>
    <t xml:space="preserve"></t>
  </si>
  <si>
    <t xml:space="preserve">8EA3BFD6</t>
  </si>
  <si>
    <t xml:space="preserve">_x001b_9A54</t>
  </si>
  <si>
    <t xml:space="preserve">903B</t>
  </si>
  <si>
    <t xml:space="preserve">033F57</t>
  </si>
  <si>
    <t xml:space="preserve">ㄌㄨㄛˊ</t>
  </si>
  <si>
    <t xml:space="preserve">VHSJL</t>
  </si>
  <si>
    <t xml:space="preserve"></t>
  </si>
  <si>
    <t xml:space="preserve">8EA3BFD7</t>
  </si>
  <si>
    <t xml:space="preserve">_x001b_9A55</t>
  </si>
  <si>
    <t xml:space="preserve">910A</t>
  </si>
  <si>
    <t xml:space="preserve">033F59</t>
  </si>
  <si>
    <t xml:space="preserve">CMVH</t>
  </si>
  <si>
    <t xml:space="preserve"></t>
  </si>
  <si>
    <t xml:space="preserve">8EA3BFD9</t>
  </si>
  <si>
    <t xml:space="preserve">_x001b_9A56</t>
  </si>
  <si>
    <t xml:space="preserve">91FE</t>
  </si>
  <si>
    <t xml:space="preserve">033F5D</t>
  </si>
  <si>
    <t xml:space="preserve">CHNE</t>
  </si>
  <si>
    <t xml:space="preserve"></t>
  </si>
  <si>
    <t xml:space="preserve">8EA3BFDD</t>
  </si>
  <si>
    <t xml:space="preserve">_x001b_9A57</t>
  </si>
  <si>
    <t xml:space="preserve">9220</t>
  </si>
  <si>
    <t xml:space="preserve">033F5E</t>
  </si>
  <si>
    <t xml:space="preserve">COP</t>
  </si>
  <si>
    <t xml:space="preserve"></t>
  </si>
  <si>
    <t xml:space="preserve">8EA3BFDE</t>
  </si>
  <si>
    <t xml:space="preserve">_x001b_9A58</t>
  </si>
  <si>
    <t xml:space="preserve">920B</t>
  </si>
  <si>
    <t xml:space="preserve">033F60</t>
  </si>
  <si>
    <t xml:space="preserve">CJE</t>
  </si>
  <si>
    <t xml:space="preserve"></t>
  </si>
  <si>
    <t xml:space="preserve">8EA3BFE0</t>
  </si>
  <si>
    <t xml:space="preserve">_x001b_9A59</t>
  </si>
  <si>
    <t xml:space="preserve">9218</t>
  </si>
  <si>
    <t xml:space="preserve">033F62</t>
  </si>
  <si>
    <t xml:space="preserve">CD</t>
  </si>
  <si>
    <t xml:space="preserve"></t>
  </si>
  <si>
    <t xml:space="preserve">8EA3BFE2</t>
  </si>
  <si>
    <t xml:space="preserve">_x001b_9A5A</t>
  </si>
  <si>
    <t xml:space="preserve">9222</t>
  </si>
  <si>
    <t xml:space="preserve">033F63</t>
  </si>
  <si>
    <t xml:space="preserve">CI</t>
  </si>
  <si>
    <t xml:space="preserve"></t>
  </si>
  <si>
    <t xml:space="preserve">8EA3BFE3</t>
  </si>
  <si>
    <t xml:space="preserve">_x001b_9A5B</t>
  </si>
  <si>
    <t xml:space="preserve">921B</t>
  </si>
  <si>
    <t xml:space="preserve">033F65</t>
  </si>
  <si>
    <t xml:space="preserve">CMF</t>
  </si>
  <si>
    <t xml:space="preserve"></t>
  </si>
  <si>
    <t xml:space="preserve">8EA3BFE5</t>
  </si>
  <si>
    <t xml:space="preserve">_x001b_9A5C</t>
  </si>
  <si>
    <t xml:space="preserve">9208</t>
  </si>
  <si>
    <t xml:space="preserve">033F66</t>
  </si>
  <si>
    <t xml:space="preserve">CPI</t>
  </si>
  <si>
    <t xml:space="preserve"></t>
  </si>
  <si>
    <t xml:space="preserve">8EA3BFE6</t>
  </si>
  <si>
    <t xml:space="preserve">_x001b_9A5D</t>
  </si>
  <si>
    <t xml:space="preserve">920E</t>
  </si>
  <si>
    <t xml:space="preserve">033F68</t>
  </si>
  <si>
    <t xml:space="preserve"></t>
  </si>
  <si>
    <t xml:space="preserve">8EA3BFE8</t>
  </si>
  <si>
    <t xml:space="preserve">_x001b_9A5E</t>
  </si>
  <si>
    <t xml:space="preserve">ANMVH</t>
  </si>
  <si>
    <t xml:space="preserve"></t>
  </si>
  <si>
    <t xml:space="preserve">_x001b_9A5F</t>
  </si>
  <si>
    <t xml:space="preserve">9595</t>
  </si>
  <si>
    <t xml:space="preserve">033F6C</t>
  </si>
  <si>
    <t xml:space="preserve">NLYTA</t>
  </si>
  <si>
    <t xml:space="preserve"></t>
  </si>
  <si>
    <t xml:space="preserve">8EA3BFEC</t>
  </si>
  <si>
    <t xml:space="preserve">_x001b_9A60</t>
  </si>
  <si>
    <t xml:space="preserve">968C</t>
  </si>
  <si>
    <t xml:space="preserve">033F70</t>
  </si>
  <si>
    <t xml:space="preserve">NLMWG</t>
  </si>
  <si>
    <t xml:space="preserve"></t>
  </si>
  <si>
    <t xml:space="preserve">8EA3BFF0</t>
  </si>
  <si>
    <t xml:space="preserve">_x001b_9A61</t>
  </si>
  <si>
    <t xml:space="preserve">967B</t>
  </si>
  <si>
    <t xml:space="preserve">033F71</t>
  </si>
  <si>
    <t xml:space="preserve">NLSKO</t>
  </si>
  <si>
    <t xml:space="preserve"></t>
  </si>
  <si>
    <t xml:space="preserve">8EA3BFF1</t>
  </si>
  <si>
    <t xml:space="preserve">_x001b_9A62</t>
  </si>
  <si>
    <t xml:space="preserve">967F</t>
  </si>
  <si>
    <t xml:space="preserve">033F72</t>
  </si>
  <si>
    <t xml:space="preserve">NLSAV</t>
  </si>
  <si>
    <t xml:space="preserve"></t>
  </si>
  <si>
    <t xml:space="preserve">8EA3BFF2</t>
  </si>
  <si>
    <t xml:space="preserve">_x001b_9A63</t>
  </si>
  <si>
    <t xml:space="preserve">9681</t>
  </si>
  <si>
    <t xml:space="preserve">033F73</t>
  </si>
  <si>
    <t xml:space="preserve">NLOSI</t>
  </si>
  <si>
    <t xml:space="preserve"></t>
  </si>
  <si>
    <t xml:space="preserve">8EA3BFF3</t>
  </si>
  <si>
    <t xml:space="preserve">_x001b_9A64</t>
  </si>
  <si>
    <t xml:space="preserve">9682</t>
  </si>
  <si>
    <t xml:space="preserve">033F75</t>
  </si>
  <si>
    <t xml:space="preserve">MBHQU</t>
  </si>
  <si>
    <t xml:space="preserve"></t>
  </si>
  <si>
    <t xml:space="preserve">8EA3BFF5</t>
  </si>
  <si>
    <t xml:space="preserve">_x001b_9A65</t>
  </si>
  <si>
    <t xml:space="preserve">96EE</t>
  </si>
  <si>
    <t xml:space="preserve">033F7B</t>
  </si>
  <si>
    <t xml:space="preserve">MBNHE</t>
  </si>
  <si>
    <t xml:space="preserve"></t>
  </si>
  <si>
    <t xml:space="preserve">8EA3BFFB</t>
  </si>
  <si>
    <t xml:space="preserve">_x001b_9A66</t>
  </si>
  <si>
    <t xml:space="preserve">96ED</t>
  </si>
  <si>
    <t xml:space="preserve">033F7C</t>
  </si>
  <si>
    <t xml:space="preserve">ㄒㄧˊ</t>
  </si>
  <si>
    <t xml:space="preserve">MBD</t>
  </si>
  <si>
    <t xml:space="preserve"></t>
  </si>
  <si>
    <t xml:space="preserve">8EA3BFFC</t>
  </si>
  <si>
    <t xml:space="preserve">_x001b_9A67</t>
  </si>
  <si>
    <t xml:space="preserve">96EC</t>
  </si>
  <si>
    <t xml:space="preserve">033F7E</t>
  </si>
  <si>
    <t xml:space="preserve">LYHQU</t>
  </si>
  <si>
    <t xml:space="preserve"></t>
  </si>
  <si>
    <t xml:space="preserve">8EA3BFFE</t>
  </si>
  <si>
    <t xml:space="preserve">_x001b_9A68</t>
  </si>
  <si>
    <t xml:space="preserve">975F</t>
  </si>
  <si>
    <t xml:space="preserve">034021</t>
  </si>
  <si>
    <t xml:space="preserve">TJG</t>
  </si>
  <si>
    <t xml:space="preserve"></t>
  </si>
  <si>
    <t xml:space="preserve">8EA3C0A1</t>
  </si>
  <si>
    <t xml:space="preserve">_x001b_9A69</t>
  </si>
  <si>
    <t xml:space="preserve">976F</t>
  </si>
  <si>
    <t xml:space="preserve">034022</t>
  </si>
  <si>
    <t xml:space="preserve">TJSHI</t>
  </si>
  <si>
    <t xml:space="preserve"></t>
  </si>
  <si>
    <t xml:space="preserve">8EA3C0A2</t>
  </si>
  <si>
    <t xml:space="preserve">_x001b_9A6A</t>
  </si>
  <si>
    <t xml:space="preserve">976D</t>
  </si>
  <si>
    <t xml:space="preserve">034024</t>
  </si>
  <si>
    <t xml:space="preserve">OIYY</t>
  </si>
  <si>
    <t xml:space="preserve"></t>
  </si>
  <si>
    <t xml:space="preserve">8EA3C0A4</t>
  </si>
  <si>
    <t xml:space="preserve">_x001b_9A6B</t>
  </si>
  <si>
    <t xml:space="preserve">98F0</t>
  </si>
  <si>
    <t xml:space="preserve">03402B</t>
  </si>
  <si>
    <t xml:space="preserve">BBKN</t>
  </si>
  <si>
    <t xml:space="preserve"></t>
  </si>
  <si>
    <t xml:space="preserve">8EA3C0AB</t>
  </si>
  <si>
    <t xml:space="preserve">_x001b_9A6C</t>
  </si>
  <si>
    <t xml:space="preserve">9AA9</t>
  </si>
  <si>
    <t xml:space="preserve">03402F</t>
  </si>
  <si>
    <t xml:space="preserve">SHHN</t>
  </si>
  <si>
    <t xml:space="preserve"></t>
  </si>
  <si>
    <t xml:space="preserve">8EA3C0AF</t>
  </si>
  <si>
    <t xml:space="preserve">_x001b_9A6D</t>
  </si>
  <si>
    <t xml:space="preserve">9AE0</t>
  </si>
  <si>
    <t xml:space="preserve">034032</t>
  </si>
  <si>
    <t xml:space="preserve">YTHC</t>
  </si>
  <si>
    <t xml:space="preserve"></t>
  </si>
  <si>
    <t xml:space="preserve">8EA3C0B2</t>
  </si>
  <si>
    <t xml:space="preserve">_x001b_9A6E</t>
  </si>
  <si>
    <t xml:space="preserve">4EB7</t>
  </si>
  <si>
    <t xml:space="preserve">034033</t>
  </si>
  <si>
    <t xml:space="preserve">OJJK</t>
  </si>
  <si>
    <t xml:space="preserve"></t>
  </si>
  <si>
    <t xml:space="preserve">8EA3C0B3</t>
  </si>
  <si>
    <t xml:space="preserve">_x001b_9A6F</t>
  </si>
  <si>
    <t xml:space="preserve">50CC</t>
  </si>
  <si>
    <t xml:space="preserve">034036</t>
  </si>
  <si>
    <t xml:space="preserve">OTLO</t>
  </si>
  <si>
    <t xml:space="preserve"></t>
  </si>
  <si>
    <t xml:space="preserve">8EA3C0B6</t>
  </si>
  <si>
    <t xml:space="preserve">_x001b_9A70</t>
  </si>
  <si>
    <t xml:space="preserve">50BC</t>
  </si>
  <si>
    <t xml:space="preserve">034037</t>
  </si>
  <si>
    <t xml:space="preserve">OIIH</t>
  </si>
  <si>
    <t xml:space="preserve"></t>
  </si>
  <si>
    <t xml:space="preserve">8EA3C0B7</t>
  </si>
  <si>
    <t xml:space="preserve">_x001b_9A71</t>
  </si>
  <si>
    <t xml:space="preserve">50AA</t>
  </si>
  <si>
    <t xml:space="preserve">034039</t>
  </si>
  <si>
    <t xml:space="preserve">OYTU</t>
  </si>
  <si>
    <t xml:space="preserve"></t>
  </si>
  <si>
    <t xml:space="preserve">8EA3C0B9</t>
  </si>
  <si>
    <t xml:space="preserve">_x001b_9A72</t>
  </si>
  <si>
    <t xml:space="preserve">50B9</t>
  </si>
  <si>
    <t xml:space="preserve">03403A</t>
  </si>
  <si>
    <t xml:space="preserve">OWVF</t>
  </si>
  <si>
    <t xml:space="preserve"></t>
  </si>
  <si>
    <t xml:space="preserve">8EA3C0BA</t>
  </si>
  <si>
    <t xml:space="preserve">_x001b_9A73</t>
  </si>
  <si>
    <t xml:space="preserve">50AB</t>
  </si>
  <si>
    <t xml:space="preserve">03403C</t>
  </si>
  <si>
    <t xml:space="preserve">OTPB</t>
  </si>
  <si>
    <t xml:space="preserve"></t>
  </si>
  <si>
    <t xml:space="preserve">8EA3C0BC</t>
  </si>
  <si>
    <t xml:space="preserve">_x001b_9A74</t>
  </si>
  <si>
    <t xml:space="preserve">50C3</t>
  </si>
  <si>
    <t xml:space="preserve">03403D</t>
  </si>
  <si>
    <t xml:space="preserve">OHGS</t>
  </si>
  <si>
    <t xml:space="preserve"></t>
  </si>
  <si>
    <t xml:space="preserve">8EA3C0BD</t>
  </si>
  <si>
    <t xml:space="preserve">_x001b_9A75</t>
  </si>
  <si>
    <t xml:space="preserve">50CD</t>
  </si>
  <si>
    <t xml:space="preserve">03403E</t>
  </si>
  <si>
    <t xml:space="preserve">CWTC</t>
  </si>
  <si>
    <t xml:space="preserve"></t>
  </si>
  <si>
    <t xml:space="preserve">8EA3C0BE</t>
  </si>
  <si>
    <t xml:space="preserve">_x001b_9A76</t>
  </si>
  <si>
    <t xml:space="preserve">517E</t>
  </si>
  <si>
    <t xml:space="preserve">03403F</t>
  </si>
  <si>
    <t xml:space="preserve"></t>
  </si>
  <si>
    <t xml:space="preserve">8EA3C0BF</t>
  </si>
  <si>
    <t xml:space="preserve">_x001b_9A77</t>
  </si>
  <si>
    <t xml:space="preserve">527E</t>
  </si>
  <si>
    <t xml:space="preserve">034040</t>
  </si>
  <si>
    <t xml:space="preserve">ㄎㄡ</t>
  </si>
  <si>
    <t xml:space="preserve">SHLN</t>
  </si>
  <si>
    <t xml:space="preserve"></t>
  </si>
  <si>
    <t xml:space="preserve">8EA3C0C0</t>
  </si>
  <si>
    <t xml:space="preserve">_x001b_9A78</t>
  </si>
  <si>
    <t xml:space="preserve">5279</t>
  </si>
  <si>
    <t xml:space="preserve">034041</t>
  </si>
  <si>
    <t xml:space="preserve">MFKS</t>
  </si>
  <si>
    <t xml:space="preserve"></t>
  </si>
  <si>
    <t xml:space="preserve">8EA3C0C1</t>
  </si>
  <si>
    <t xml:space="preserve">_x001b_9A79</t>
  </si>
  <si>
    <t xml:space="preserve">52E1</t>
  </si>
  <si>
    <t xml:space="preserve">034044</t>
  </si>
  <si>
    <t xml:space="preserve">ㄆㄧㄠˋ</t>
  </si>
  <si>
    <t xml:space="preserve">SHKS</t>
  </si>
  <si>
    <t xml:space="preserve"></t>
  </si>
  <si>
    <t xml:space="preserve">8EA3C0C4</t>
  </si>
  <si>
    <t xml:space="preserve">_x001b_9A7A</t>
  </si>
  <si>
    <t xml:space="preserve">52E0</t>
  </si>
  <si>
    <t xml:space="preserve">034045</t>
  </si>
  <si>
    <t xml:space="preserve">OGKS</t>
  </si>
  <si>
    <t xml:space="preserve"></t>
  </si>
  <si>
    <t xml:space="preserve">8EA3C0C5</t>
  </si>
  <si>
    <t xml:space="preserve">_x001b_9A7B</t>
  </si>
  <si>
    <t xml:space="preserve">52E7</t>
  </si>
  <si>
    <t xml:space="preserve">034046</t>
  </si>
  <si>
    <t xml:space="preserve">DESL</t>
  </si>
  <si>
    <t xml:space="preserve"></t>
  </si>
  <si>
    <t xml:space="preserve">8EA3C0C6</t>
  </si>
  <si>
    <t xml:space="preserve">_x001b_9A7C</t>
  </si>
  <si>
    <t xml:space="preserve">5380</t>
  </si>
  <si>
    <t xml:space="preserve">034047</t>
  </si>
  <si>
    <t xml:space="preserve"></t>
  </si>
  <si>
    <t xml:space="preserve">8EA3C0C7</t>
  </si>
  <si>
    <t xml:space="preserve">_x001b_9A7D</t>
  </si>
  <si>
    <t xml:space="preserve">53AB</t>
  </si>
  <si>
    <t xml:space="preserve">034048</t>
  </si>
  <si>
    <t xml:space="preserve">ㄠˊ</t>
  </si>
  <si>
    <t xml:space="preserve">MTLM</t>
  </si>
  <si>
    <t xml:space="preserve"></t>
  </si>
  <si>
    <t xml:space="preserve">8EA3C0C8</t>
  </si>
  <si>
    <t xml:space="preserve">_x001b_9A7E</t>
  </si>
  <si>
    <t xml:space="preserve">53AA</t>
  </si>
  <si>
    <t xml:space="preserve">034049</t>
  </si>
  <si>
    <t xml:space="preserve">MHPU</t>
  </si>
  <si>
    <t xml:space="preserve"></t>
  </si>
  <si>
    <t xml:space="preserve">8EA3C0C9</t>
  </si>
  <si>
    <t xml:space="preserve">_x001b_9AA1</t>
  </si>
  <si>
    <t xml:space="preserve">53A9</t>
  </si>
  <si>
    <t xml:space="preserve">03404A</t>
  </si>
  <si>
    <t xml:space="preserve">EEEM</t>
  </si>
  <si>
    <t xml:space="preserve"></t>
  </si>
  <si>
    <t xml:space="preserve">8EA3C0CA</t>
  </si>
  <si>
    <t xml:space="preserve">_x001b_9AA2</t>
  </si>
  <si>
    <t xml:space="preserve">53E0</t>
  </si>
  <si>
    <t xml:space="preserve">03404B</t>
  </si>
  <si>
    <t xml:space="preserve">RQKD</t>
  </si>
  <si>
    <t xml:space="preserve"></t>
  </si>
  <si>
    <t xml:space="preserve">8EA3C0CB</t>
  </si>
  <si>
    <t xml:space="preserve">_x001b_9AA3</t>
  </si>
  <si>
    <t xml:space="preserve">55EA</t>
  </si>
  <si>
    <t xml:space="preserve">03404C</t>
  </si>
  <si>
    <t xml:space="preserve">RBBB</t>
  </si>
  <si>
    <t xml:space="preserve"></t>
  </si>
  <si>
    <t xml:space="preserve">8EA3C0CC</t>
  </si>
  <si>
    <t xml:space="preserve">_x001b_9AA4</t>
  </si>
  <si>
    <t xml:space="preserve">55D7</t>
  </si>
  <si>
    <t xml:space="preserve">03404E</t>
  </si>
  <si>
    <t xml:space="preserve">RHYU</t>
  </si>
  <si>
    <t xml:space="preserve"></t>
  </si>
  <si>
    <t xml:space="preserve">8EA3C0CE</t>
  </si>
  <si>
    <t xml:space="preserve">_x001b_9AA5</t>
  </si>
  <si>
    <t xml:space="preserve">55C1</t>
  </si>
  <si>
    <t xml:space="preserve">034051</t>
  </si>
  <si>
    <t xml:space="preserve">WLGA</t>
  </si>
  <si>
    <t xml:space="preserve"></t>
  </si>
  <si>
    <t xml:space="preserve">8EA3C0D1</t>
  </si>
  <si>
    <t xml:space="preserve">_x001b_9AA6</t>
  </si>
  <si>
    <t xml:space="preserve">5715</t>
  </si>
  <si>
    <t xml:space="preserve">034052</t>
  </si>
  <si>
    <t xml:space="preserve">GMHF</t>
  </si>
  <si>
    <t xml:space="preserve"></t>
  </si>
  <si>
    <t xml:space="preserve">8EA3C0D2</t>
  </si>
  <si>
    <t xml:space="preserve">_x001b_9AA7</t>
  </si>
  <si>
    <t xml:space="preserve">586C</t>
  </si>
  <si>
    <t xml:space="preserve">034054</t>
  </si>
  <si>
    <t xml:space="preserve">GBMO</t>
  </si>
  <si>
    <t xml:space="preserve"></t>
  </si>
  <si>
    <t xml:space="preserve">8EA3C0D4</t>
  </si>
  <si>
    <t xml:space="preserve">_x001b_9AA8</t>
  </si>
  <si>
    <t xml:space="preserve">585C</t>
  </si>
  <si>
    <t xml:space="preserve">034056</t>
  </si>
  <si>
    <t xml:space="preserve">GQMF</t>
  </si>
  <si>
    <t xml:space="preserve"></t>
  </si>
  <si>
    <t xml:space="preserve">8EA3C0D6</t>
  </si>
  <si>
    <t xml:space="preserve">_x001b_9AA9</t>
  </si>
  <si>
    <t xml:space="preserve">5850</t>
  </si>
  <si>
    <t xml:space="preserve">034057</t>
  </si>
  <si>
    <t xml:space="preserve">GPBC</t>
  </si>
  <si>
    <t xml:space="preserve"></t>
  </si>
  <si>
    <t xml:space="preserve">8EA3C0D7</t>
  </si>
  <si>
    <t xml:space="preserve">_x001b_9AAA</t>
  </si>
  <si>
    <t xml:space="preserve">5861</t>
  </si>
  <si>
    <t xml:space="preserve">034058</t>
  </si>
  <si>
    <t xml:space="preserve">GBHX</t>
  </si>
  <si>
    <t xml:space="preserve"></t>
  </si>
  <si>
    <t xml:space="preserve">8EA3C0D8</t>
  </si>
  <si>
    <t xml:space="preserve">_x001b_9AAB</t>
  </si>
  <si>
    <t xml:space="preserve">586A</t>
  </si>
  <si>
    <t xml:space="preserve">034059</t>
  </si>
  <si>
    <t xml:space="preserve">GORT</t>
  </si>
  <si>
    <t xml:space="preserve"></t>
  </si>
  <si>
    <t xml:space="preserve">8EA3C0D9</t>
  </si>
  <si>
    <t xml:space="preserve">_x001b_9AAC</t>
  </si>
  <si>
    <t xml:space="preserve">5869</t>
  </si>
  <si>
    <t xml:space="preserve">03405A</t>
  </si>
  <si>
    <t xml:space="preserve">GHDP</t>
  </si>
  <si>
    <t xml:space="preserve"></t>
  </si>
  <si>
    <t xml:space="preserve">8EA3C0DA</t>
  </si>
  <si>
    <t xml:space="preserve">_x001b_9AAD</t>
  </si>
  <si>
    <t xml:space="preserve">5856</t>
  </si>
  <si>
    <t xml:space="preserve">03405B</t>
  </si>
  <si>
    <t xml:space="preserve">GYHR</t>
  </si>
  <si>
    <t xml:space="preserve"></t>
  </si>
  <si>
    <t xml:space="preserve">8EA3C0DB</t>
  </si>
  <si>
    <t xml:space="preserve">_x001b_9AAE</t>
  </si>
  <si>
    <t xml:space="preserve">5860</t>
  </si>
  <si>
    <t xml:space="preserve">03405C</t>
  </si>
  <si>
    <t xml:space="preserve">NJG</t>
  </si>
  <si>
    <t xml:space="preserve"></t>
  </si>
  <si>
    <t xml:space="preserve">8EA3C0DC</t>
  </si>
  <si>
    <t xml:space="preserve">_x001b_9AAF</t>
  </si>
  <si>
    <t xml:space="preserve">5866</t>
  </si>
  <si>
    <t xml:space="preserve">03405D</t>
  </si>
  <si>
    <t xml:space="preserve">TMPG</t>
  </si>
  <si>
    <t xml:space="preserve"></t>
  </si>
  <si>
    <t xml:space="preserve">8EA3C0DD</t>
  </si>
  <si>
    <t xml:space="preserve">_x001b_9AB0</t>
  </si>
  <si>
    <t xml:space="preserve">585F</t>
  </si>
  <si>
    <t xml:space="preserve">03405E</t>
  </si>
  <si>
    <t xml:space="preserve">ㄗㄤˋ</t>
  </si>
  <si>
    <t xml:space="preserve">PIWLN</t>
  </si>
  <si>
    <t xml:space="preserve"></t>
  </si>
  <si>
    <t xml:space="preserve">8EA3C0DE</t>
  </si>
  <si>
    <t xml:space="preserve">_x001b_9AB1</t>
  </si>
  <si>
    <t xml:space="preserve">5923</t>
  </si>
  <si>
    <t xml:space="preserve">03405F</t>
  </si>
  <si>
    <t xml:space="preserve">NSK</t>
  </si>
  <si>
    <t xml:space="preserve"></t>
  </si>
  <si>
    <t xml:space="preserve">8EA3C0DF</t>
  </si>
  <si>
    <t xml:space="preserve">_x001b_9AB2</t>
  </si>
  <si>
    <t xml:space="preserve">5966</t>
  </si>
  <si>
    <t xml:space="preserve">034060</t>
  </si>
  <si>
    <t xml:space="preserve"></t>
  </si>
  <si>
    <t xml:space="preserve">8EA3C0E0</t>
  </si>
  <si>
    <t xml:space="preserve">_x001b_9AB3</t>
  </si>
  <si>
    <t xml:space="preserve">5968</t>
  </si>
  <si>
    <t xml:space="preserve">034061</t>
  </si>
  <si>
    <t xml:space="preserve">ㄐㄧㄤˇ</t>
  </si>
  <si>
    <t xml:space="preserve">VYBS</t>
  </si>
  <si>
    <t xml:space="preserve"></t>
  </si>
  <si>
    <t xml:space="preserve">8EA3C0E1</t>
  </si>
  <si>
    <t xml:space="preserve">_x001b_9AB4</t>
  </si>
  <si>
    <t xml:space="preserve">5ACE</t>
  </si>
  <si>
    <t xml:space="preserve">034064</t>
  </si>
  <si>
    <t xml:space="preserve">VTGM</t>
  </si>
  <si>
    <t xml:space="preserve"></t>
  </si>
  <si>
    <t xml:space="preserve">8EA3C0E4</t>
  </si>
  <si>
    <t xml:space="preserve">_x001b_9AB5</t>
  </si>
  <si>
    <t xml:space="preserve">5AC5</t>
  </si>
  <si>
    <t xml:space="preserve">034066</t>
  </si>
  <si>
    <t xml:space="preserve">VJBC</t>
  </si>
  <si>
    <t xml:space="preserve"></t>
  </si>
  <si>
    <t xml:space="preserve">8EA3C0E6</t>
  </si>
  <si>
    <t xml:space="preserve">_x001b_9AB6</t>
  </si>
  <si>
    <t xml:space="preserve">5AC3</t>
  </si>
  <si>
    <t xml:space="preserve">034067</t>
  </si>
  <si>
    <t xml:space="preserve">VWSV</t>
  </si>
  <si>
    <t xml:space="preserve"></t>
  </si>
  <si>
    <t xml:space="preserve">8EA3C0E7</t>
  </si>
  <si>
    <t xml:space="preserve">_x001b_9AB7</t>
  </si>
  <si>
    <t xml:space="preserve">5AD0</t>
  </si>
  <si>
    <t xml:space="preserve">03406A</t>
  </si>
  <si>
    <t xml:space="preserve">NDNDA</t>
  </si>
  <si>
    <t xml:space="preserve"></t>
  </si>
  <si>
    <t xml:space="preserve">8EA3C0EA</t>
  </si>
  <si>
    <t xml:space="preserve">_x001b_9AB8</t>
  </si>
  <si>
    <t xml:space="preserve">5B74</t>
  </si>
  <si>
    <t xml:space="preserve">034071</t>
  </si>
  <si>
    <t xml:space="preserve">TVID</t>
  </si>
  <si>
    <t xml:space="preserve"></t>
  </si>
  <si>
    <t xml:space="preserve">8EA3C0F1</t>
  </si>
  <si>
    <t xml:space="preserve">_x001b_9AB9</t>
  </si>
  <si>
    <t xml:space="preserve">5B76</t>
  </si>
  <si>
    <t xml:space="preserve">034072</t>
  </si>
  <si>
    <t xml:space="preserve">JPBN</t>
  </si>
  <si>
    <t xml:space="preserve"></t>
  </si>
  <si>
    <t xml:space="preserve">8EA3C0F2</t>
  </si>
  <si>
    <t xml:space="preserve">_x001b_9ABA</t>
  </si>
  <si>
    <t xml:space="preserve">5BDC</t>
  </si>
  <si>
    <t xml:space="preserve">034073</t>
  </si>
  <si>
    <t xml:space="preserve">JPHB</t>
  </si>
  <si>
    <t xml:space="preserve"></t>
  </si>
  <si>
    <t xml:space="preserve">8EA3C0F3</t>
  </si>
  <si>
    <t xml:space="preserve">_x001b_9ABB</t>
  </si>
  <si>
    <t xml:space="preserve">5BD7</t>
  </si>
  <si>
    <t xml:space="preserve">034074</t>
  </si>
  <si>
    <t xml:space="preserve">JMGU</t>
  </si>
  <si>
    <t xml:space="preserve"></t>
  </si>
  <si>
    <t xml:space="preserve">8EA3C0F4</t>
  </si>
  <si>
    <t xml:space="preserve">_x001b_9ABC</t>
  </si>
  <si>
    <t xml:space="preserve">5BDA</t>
  </si>
  <si>
    <t xml:space="preserve">034075</t>
  </si>
  <si>
    <t xml:space="preserve">JTBU</t>
  </si>
  <si>
    <t xml:space="preserve"></t>
  </si>
  <si>
    <t xml:space="preserve">8EA3C0F5</t>
  </si>
  <si>
    <t xml:space="preserve">_x001b_9ABD</t>
  </si>
  <si>
    <t xml:space="preserve">5BDB</t>
  </si>
  <si>
    <t xml:space="preserve">034076</t>
  </si>
  <si>
    <t xml:space="preserve">TVFH</t>
  </si>
  <si>
    <t xml:space="preserve"></t>
  </si>
  <si>
    <t xml:space="preserve">8EA3C0F6</t>
  </si>
  <si>
    <t xml:space="preserve">_x001b_9ABE</t>
  </si>
  <si>
    <t xml:space="preserve">5C20</t>
  </si>
  <si>
    <t xml:space="preserve">034078</t>
  </si>
  <si>
    <t xml:space="preserve">UYBS</t>
  </si>
  <si>
    <t xml:space="preserve"></t>
  </si>
  <si>
    <t xml:space="preserve">8EA3C0F8</t>
  </si>
  <si>
    <t xml:space="preserve">_x001b_9ABF</t>
  </si>
  <si>
    <t xml:space="preserve">5D6D</t>
  </si>
  <si>
    <t xml:space="preserve">034079</t>
  </si>
  <si>
    <t xml:space="preserve">ㄅㄥ</t>
  </si>
  <si>
    <t xml:space="preserve">UUMT</t>
  </si>
  <si>
    <t xml:space="preserve"></t>
  </si>
  <si>
    <t xml:space="preserve">8EA3C0F9</t>
  </si>
  <si>
    <t xml:space="preserve">_x001b_9AC0</t>
  </si>
  <si>
    <t xml:space="preserve">5D66</t>
  </si>
  <si>
    <t xml:space="preserve">03407A</t>
  </si>
  <si>
    <t xml:space="preserve">FFBU</t>
  </si>
  <si>
    <t xml:space="preserve"></t>
  </si>
  <si>
    <t xml:space="preserve">8EA3C0FA</t>
  </si>
  <si>
    <t xml:space="preserve">_x001b_9AC1</t>
  </si>
  <si>
    <t xml:space="preserve">5D64</t>
  </si>
  <si>
    <t xml:space="preserve">03407C</t>
  </si>
  <si>
    <t xml:space="preserve">UJBC</t>
  </si>
  <si>
    <t xml:space="preserve"></t>
  </si>
  <si>
    <t xml:space="preserve">8EA3C0FC</t>
  </si>
  <si>
    <t xml:space="preserve">_x001b_9AC2</t>
  </si>
  <si>
    <t xml:space="preserve">5D6E</t>
  </si>
  <si>
    <t xml:space="preserve">03407D</t>
  </si>
  <si>
    <t xml:space="preserve">UBVK</t>
  </si>
  <si>
    <t xml:space="preserve"></t>
  </si>
  <si>
    <t xml:space="preserve">8EA3C0FD</t>
  </si>
  <si>
    <t xml:space="preserve">_x001b_9AC3</t>
  </si>
  <si>
    <t xml:space="preserve">5D60</t>
  </si>
  <si>
    <t xml:space="preserve">034121</t>
  </si>
  <si>
    <t xml:space="preserve">TCNOK</t>
  </si>
  <si>
    <t xml:space="preserve"></t>
  </si>
  <si>
    <t xml:space="preserve">8EA3C1A1</t>
  </si>
  <si>
    <t xml:space="preserve">_x001b_9AC4</t>
  </si>
  <si>
    <t xml:space="preserve">5F42</t>
  </si>
  <si>
    <t xml:space="preserve">034122</t>
  </si>
  <si>
    <t xml:space="preserve">ㄈㄚ</t>
  </si>
  <si>
    <t xml:space="preserve">NMBWD</t>
  </si>
  <si>
    <t xml:space="preserve"></t>
  </si>
  <si>
    <t xml:space="preserve">8EA3C1A2</t>
  </si>
  <si>
    <t xml:space="preserve">_x001b_9AC5</t>
  </si>
  <si>
    <t xml:space="preserve">5F5A</t>
  </si>
  <si>
    <t xml:space="preserve">034123</t>
  </si>
  <si>
    <t xml:space="preserve">JRHHH</t>
  </si>
  <si>
    <t xml:space="preserve"></t>
  </si>
  <si>
    <t xml:space="preserve">8EA3C1A3</t>
  </si>
  <si>
    <t xml:space="preserve">_x001b_9AC6</t>
  </si>
  <si>
    <t xml:space="preserve">5F6E</t>
  </si>
  <si>
    <t xml:space="preserve">034124</t>
  </si>
  <si>
    <t xml:space="preserve">PAFU</t>
  </si>
  <si>
    <t xml:space="preserve"></t>
  </si>
  <si>
    <t xml:space="preserve">8EA3C1A4</t>
  </si>
  <si>
    <t xml:space="preserve">_x001b_9AC7</t>
  </si>
  <si>
    <t xml:space="preserve">6130</t>
  </si>
  <si>
    <t xml:space="preserve">034127</t>
  </si>
  <si>
    <t xml:space="preserve">ㄏㄨㄤˋ</t>
  </si>
  <si>
    <t xml:space="preserve">PTAJ</t>
  </si>
  <si>
    <t xml:space="preserve"></t>
  </si>
  <si>
    <t xml:space="preserve">8EA3C1A7</t>
  </si>
  <si>
    <t xml:space="preserve">_x001b_9AC8</t>
  </si>
  <si>
    <t xml:space="preserve">613A</t>
  </si>
  <si>
    <t xml:space="preserve">034128</t>
  </si>
  <si>
    <t xml:space="preserve">ㄘㄠˇ</t>
  </si>
  <si>
    <t xml:space="preserve">PRBC</t>
  </si>
  <si>
    <t xml:space="preserve"></t>
  </si>
  <si>
    <t xml:space="preserve">8EA3C1A8</t>
  </si>
  <si>
    <t xml:space="preserve">_x001b_9AC9</t>
  </si>
  <si>
    <t xml:space="preserve">612A</t>
  </si>
  <si>
    <t xml:space="preserve">034129</t>
  </si>
  <si>
    <t xml:space="preserve">PCIM</t>
  </si>
  <si>
    <t xml:space="preserve"></t>
  </si>
  <si>
    <t xml:space="preserve">8EA3C1A9</t>
  </si>
  <si>
    <t xml:space="preserve">_x001b_9ACA</t>
  </si>
  <si>
    <t xml:space="preserve">6143</t>
  </si>
  <si>
    <t xml:space="preserve">03412A</t>
  </si>
  <si>
    <t xml:space="preserve">JHRP</t>
  </si>
  <si>
    <t xml:space="preserve"></t>
  </si>
  <si>
    <t xml:space="preserve">8EA3C1AA</t>
  </si>
  <si>
    <t xml:space="preserve">_x001b_9ACB</t>
  </si>
  <si>
    <t xml:space="preserve">6119</t>
  </si>
  <si>
    <t xml:space="preserve">03412B</t>
  </si>
  <si>
    <t xml:space="preserve">PKOK</t>
  </si>
  <si>
    <t xml:space="preserve"></t>
  </si>
  <si>
    <t xml:space="preserve">8EA3C1AB</t>
  </si>
  <si>
    <t xml:space="preserve">_x001b_9ACC</t>
  </si>
  <si>
    <t xml:space="preserve">6131</t>
  </si>
  <si>
    <t xml:space="preserve">03412C</t>
  </si>
  <si>
    <t xml:space="preserve">PIBI</t>
  </si>
  <si>
    <t xml:space="preserve"></t>
  </si>
  <si>
    <t xml:space="preserve">8EA3C1AC</t>
  </si>
  <si>
    <t xml:space="preserve">_x001b_9ACD</t>
  </si>
  <si>
    <t xml:space="preserve">613D</t>
  </si>
  <si>
    <t xml:space="preserve">03412E</t>
  </si>
  <si>
    <t xml:space="preserve">QJCR</t>
  </si>
  <si>
    <t xml:space="preserve"></t>
  </si>
  <si>
    <t xml:space="preserve">8EA3C1AE</t>
  </si>
  <si>
    <t xml:space="preserve">_x001b_9ACE</t>
  </si>
  <si>
    <t xml:space="preserve">6408</t>
  </si>
  <si>
    <t xml:space="preserve">034132</t>
  </si>
  <si>
    <t xml:space="preserve">ㄩㄥˊ</t>
  </si>
  <si>
    <t xml:space="preserve">QJCO</t>
  </si>
  <si>
    <t xml:space="preserve"></t>
  </si>
  <si>
    <t xml:space="preserve">8EA3C1B2</t>
  </si>
  <si>
    <t xml:space="preserve">_x001b_9ACF</t>
  </si>
  <si>
    <t xml:space="preserve">6432</t>
  </si>
  <si>
    <t xml:space="preserve">034133</t>
  </si>
  <si>
    <t xml:space="preserve">QQKD</t>
  </si>
  <si>
    <t xml:space="preserve"></t>
  </si>
  <si>
    <t xml:space="preserve">8EA3C1B3</t>
  </si>
  <si>
    <t xml:space="preserve">_x001b_9AD0</t>
  </si>
  <si>
    <t xml:space="preserve">6438</t>
  </si>
  <si>
    <t xml:space="preserve">034134</t>
  </si>
  <si>
    <t xml:space="preserve">QSYJ</t>
  </si>
  <si>
    <t xml:space="preserve"></t>
  </si>
  <si>
    <t xml:space="preserve">8EA3C1B4</t>
  </si>
  <si>
    <t xml:space="preserve">_x001b_9AD1</t>
  </si>
  <si>
    <t xml:space="preserve">6431</t>
  </si>
  <si>
    <t xml:space="preserve">034136</t>
  </si>
  <si>
    <t xml:space="preserve">QMVI</t>
  </si>
  <si>
    <t xml:space="preserve"></t>
  </si>
  <si>
    <t xml:space="preserve">8EA3C1B6</t>
  </si>
  <si>
    <t xml:space="preserve">_x001b_9AD2</t>
  </si>
  <si>
    <t xml:space="preserve">6419</t>
  </si>
  <si>
    <t xml:space="preserve">034138</t>
  </si>
  <si>
    <t xml:space="preserve">QTSJ</t>
  </si>
  <si>
    <t xml:space="preserve"></t>
  </si>
  <si>
    <t xml:space="preserve">8EA3C1B8</t>
  </si>
  <si>
    <t xml:space="preserve">_x001b_9AD3</t>
  </si>
  <si>
    <t xml:space="preserve">6411</t>
  </si>
  <si>
    <t xml:space="preserve">03413A</t>
  </si>
  <si>
    <t xml:space="preserve">ㄋㄤˊ</t>
  </si>
  <si>
    <t xml:space="preserve">QNQD</t>
  </si>
  <si>
    <t xml:space="preserve"></t>
  </si>
  <si>
    <t xml:space="preserve">8EA3C1BA</t>
  </si>
  <si>
    <t xml:space="preserve">_x001b_9AD4</t>
  </si>
  <si>
    <t xml:space="preserve">6429</t>
  </si>
  <si>
    <t xml:space="preserve">03413D</t>
  </si>
  <si>
    <t xml:space="preserve">ㄓㄚˇ</t>
  </si>
  <si>
    <t xml:space="preserve">QHUK</t>
  </si>
  <si>
    <t xml:space="preserve"></t>
  </si>
  <si>
    <t xml:space="preserve">8EA3C1BD</t>
  </si>
  <si>
    <t xml:space="preserve">_x001b_9AD5</t>
  </si>
  <si>
    <t xml:space="preserve">641D</t>
  </si>
  <si>
    <t xml:space="preserve">03413E</t>
  </si>
  <si>
    <t xml:space="preserve">ㄑㄧㄡˇ</t>
  </si>
  <si>
    <t xml:space="preserve">QFQQ</t>
  </si>
  <si>
    <t xml:space="preserve"></t>
  </si>
  <si>
    <t xml:space="preserve">8EA3C1BE</t>
  </si>
  <si>
    <t xml:space="preserve">_x001b_9AD6</t>
  </si>
  <si>
    <t xml:space="preserve">643C</t>
  </si>
  <si>
    <t xml:space="preserve">034142</t>
  </si>
  <si>
    <t xml:space="preserve">QWLI</t>
  </si>
  <si>
    <t xml:space="preserve"></t>
  </si>
  <si>
    <t xml:space="preserve">8EA3C1C2</t>
  </si>
  <si>
    <t xml:space="preserve">_x001b_9AD7</t>
  </si>
  <si>
    <t xml:space="preserve">6446</t>
  </si>
  <si>
    <t xml:space="preserve">034144</t>
  </si>
  <si>
    <t xml:space="preserve">QBOU</t>
  </si>
  <si>
    <t xml:space="preserve"></t>
  </si>
  <si>
    <t xml:space="preserve">8EA3C1C4</t>
  </si>
  <si>
    <t xml:space="preserve">_x001b_9AD8</t>
  </si>
  <si>
    <t xml:space="preserve">6447</t>
  </si>
  <si>
    <t xml:space="preserve">034145</t>
  </si>
  <si>
    <t xml:space="preserve">QOGS</t>
  </si>
  <si>
    <t xml:space="preserve"></t>
  </si>
  <si>
    <t xml:space="preserve">8EA3C1C5</t>
  </si>
  <si>
    <t xml:space="preserve">_x001b_9AD9</t>
  </si>
  <si>
    <t xml:space="preserve">643A</t>
  </si>
  <si>
    <t xml:space="preserve">034148</t>
  </si>
  <si>
    <t xml:space="preserve">QOIV</t>
  </si>
  <si>
    <t xml:space="preserve"></t>
  </si>
  <si>
    <t xml:space="preserve">8EA3C1C8</t>
  </si>
  <si>
    <t xml:space="preserve">_x001b_9ADA</t>
  </si>
  <si>
    <t xml:space="preserve">6407</t>
  </si>
  <si>
    <t xml:space="preserve">034149</t>
  </si>
  <si>
    <t xml:space="preserve">HSOK</t>
  </si>
  <si>
    <t xml:space="preserve"></t>
  </si>
  <si>
    <t xml:space="preserve">8EA3C1C9</t>
  </si>
  <si>
    <t xml:space="preserve">_x001b_9ADB</t>
  </si>
  <si>
    <t xml:space="preserve">656B</t>
  </si>
  <si>
    <t xml:space="preserve">03414B</t>
  </si>
  <si>
    <t xml:space="preserve">FVOK</t>
  </si>
  <si>
    <t xml:space="preserve"></t>
  </si>
  <si>
    <t xml:space="preserve">8EA3C1CB</t>
  </si>
  <si>
    <t xml:space="preserve">_x001b_9ADC</t>
  </si>
  <si>
    <t xml:space="preserve">6570</t>
  </si>
  <si>
    <t xml:space="preserve">03414D</t>
  </si>
  <si>
    <t xml:space="preserve">ㄕㄨˇ</t>
  </si>
  <si>
    <t xml:space="preserve">AHOK</t>
  </si>
  <si>
    <t xml:space="preserve"></t>
  </si>
  <si>
    <t xml:space="preserve">8EA3C1CD</t>
  </si>
  <si>
    <t xml:space="preserve">_x001b_9ADD</t>
  </si>
  <si>
    <t xml:space="preserve">656D</t>
  </si>
  <si>
    <t xml:space="preserve">03414E</t>
  </si>
  <si>
    <t xml:space="preserve">BBMVU</t>
  </si>
  <si>
    <t xml:space="preserve"></t>
  </si>
  <si>
    <t xml:space="preserve">8EA3C1CE</t>
  </si>
  <si>
    <t xml:space="preserve">_x001b_9ADE</t>
  </si>
  <si>
    <t xml:space="preserve">65E4</t>
  </si>
  <si>
    <t xml:space="preserve">034150</t>
  </si>
  <si>
    <t xml:space="preserve">NKA</t>
  </si>
  <si>
    <t xml:space="preserve"></t>
  </si>
  <si>
    <t xml:space="preserve">8EA3C1D0</t>
  </si>
  <si>
    <t xml:space="preserve">_x001b_9ADF</t>
  </si>
  <si>
    <t xml:space="preserve">6693</t>
  </si>
  <si>
    <t xml:space="preserve">034151</t>
  </si>
  <si>
    <t xml:space="preserve">AJKA</t>
  </si>
  <si>
    <t xml:space="preserve"></t>
  </si>
  <si>
    <t xml:space="preserve">8EA3C1D1</t>
  </si>
  <si>
    <t xml:space="preserve">_x001b_9AE0</t>
  </si>
  <si>
    <t xml:space="preserve">668F</t>
  </si>
  <si>
    <t xml:space="preserve">034156</t>
  </si>
  <si>
    <t xml:space="preserve">AAHM</t>
  </si>
  <si>
    <t xml:space="preserve"></t>
  </si>
  <si>
    <t xml:space="preserve">8EA3C1D6</t>
  </si>
  <si>
    <t xml:space="preserve">_x001b_9AE1</t>
  </si>
  <si>
    <t xml:space="preserve">6692</t>
  </si>
  <si>
    <t xml:space="preserve">034159</t>
  </si>
  <si>
    <t xml:space="preserve">ATLK</t>
  </si>
  <si>
    <t xml:space="preserve"></t>
  </si>
  <si>
    <t xml:space="preserve">8EA3C1D9</t>
  </si>
  <si>
    <t xml:space="preserve">_x001b_9AE2</t>
  </si>
  <si>
    <t xml:space="preserve">668E</t>
  </si>
  <si>
    <t xml:space="preserve">03415B</t>
  </si>
  <si>
    <t xml:space="preserve">DMWV</t>
  </si>
  <si>
    <t xml:space="preserve"></t>
  </si>
  <si>
    <t xml:space="preserve">8EA3C1DB</t>
  </si>
  <si>
    <t xml:space="preserve">_x001b_9AE3</t>
  </si>
  <si>
    <t xml:space="preserve">6946</t>
  </si>
  <si>
    <t xml:space="preserve">03415D</t>
  </si>
  <si>
    <t xml:space="preserve">DOAE</t>
  </si>
  <si>
    <t xml:space="preserve"></t>
  </si>
  <si>
    <t xml:space="preserve">8EA3C1DD</t>
  </si>
  <si>
    <t xml:space="preserve">_x001b_9AE4</t>
  </si>
  <si>
    <t xml:space="preserve">6931</t>
  </si>
  <si>
    <t xml:space="preserve">034165</t>
  </si>
  <si>
    <t xml:space="preserve">DTBN</t>
  </si>
  <si>
    <t xml:space="preserve"></t>
  </si>
  <si>
    <t xml:space="preserve">8EA3C1E5</t>
  </si>
  <si>
    <t xml:space="preserve">_x001b_9AE5</t>
  </si>
  <si>
    <t xml:space="preserve">693E</t>
  </si>
  <si>
    <t xml:space="preserve">034168</t>
  </si>
  <si>
    <t xml:space="preserve">DFDV</t>
  </si>
  <si>
    <t xml:space="preserve"></t>
  </si>
  <si>
    <t xml:space="preserve">8EA3C1E8</t>
  </si>
  <si>
    <t xml:space="preserve">_x001b_9AE6</t>
  </si>
  <si>
    <t xml:space="preserve">697C</t>
  </si>
  <si>
    <t xml:space="preserve">03416A</t>
  </si>
  <si>
    <t xml:space="preserve">DSMG</t>
  </si>
  <si>
    <t xml:space="preserve"></t>
  </si>
  <si>
    <t xml:space="preserve">8EA3C1EA</t>
  </si>
  <si>
    <t xml:space="preserve">_x001b_9AE7</t>
  </si>
  <si>
    <t xml:space="preserve">6943</t>
  </si>
  <si>
    <t xml:space="preserve">03416B</t>
  </si>
  <si>
    <t xml:space="preserve">DTMD</t>
  </si>
  <si>
    <t xml:space="preserve"></t>
  </si>
  <si>
    <t xml:space="preserve">8EA3C1EB</t>
  </si>
  <si>
    <t xml:space="preserve">_x001b_9AE8</t>
  </si>
  <si>
    <t xml:space="preserve">6973</t>
  </si>
  <si>
    <t xml:space="preserve">03416D</t>
  </si>
  <si>
    <t xml:space="preserve">DKMB</t>
  </si>
  <si>
    <t xml:space="preserve"></t>
  </si>
  <si>
    <t xml:space="preserve">8EA3C1ED</t>
  </si>
  <si>
    <t xml:space="preserve">_x001b_9AE9</t>
  </si>
  <si>
    <t xml:space="preserve">6955</t>
  </si>
  <si>
    <t xml:space="preserve">03416F</t>
  </si>
  <si>
    <t xml:space="preserve">DABT</t>
  </si>
  <si>
    <t xml:space="preserve"></t>
  </si>
  <si>
    <t xml:space="preserve">8EA3C1EF</t>
  </si>
  <si>
    <t xml:space="preserve">_x001b_9AEA</t>
  </si>
  <si>
    <t xml:space="preserve">6985</t>
  </si>
  <si>
    <t xml:space="preserve">034172</t>
  </si>
  <si>
    <t xml:space="preserve">DRRR</t>
  </si>
  <si>
    <t xml:space="preserve"></t>
  </si>
  <si>
    <t xml:space="preserve">8EA3C1F2</t>
  </si>
  <si>
    <t xml:space="preserve">_x001b_9AEB</t>
  </si>
  <si>
    <t xml:space="preserve">694D</t>
  </si>
  <si>
    <t xml:space="preserve">034173</t>
  </si>
  <si>
    <t xml:space="preserve">DWOL</t>
  </si>
  <si>
    <t xml:space="preserve"></t>
  </si>
  <si>
    <t xml:space="preserve">8EA3C1F3</t>
  </si>
  <si>
    <t xml:space="preserve">_x001b_9AEC</t>
  </si>
  <si>
    <t xml:space="preserve">6950</t>
  </si>
  <si>
    <t xml:space="preserve">034174</t>
  </si>
  <si>
    <t xml:space="preserve">DBBR</t>
  </si>
  <si>
    <t xml:space="preserve"></t>
  </si>
  <si>
    <t xml:space="preserve">8EA3C1F4</t>
  </si>
  <si>
    <t xml:space="preserve">_x001b_9AED</t>
  </si>
  <si>
    <t xml:space="preserve">6947</t>
  </si>
  <si>
    <t xml:space="preserve">034175</t>
  </si>
  <si>
    <t xml:space="preserve">DTLK</t>
  </si>
  <si>
    <t xml:space="preserve"></t>
  </si>
  <si>
    <t xml:space="preserve">8EA3C1F5</t>
  </si>
  <si>
    <t xml:space="preserve">_x001b_9AEE</t>
  </si>
  <si>
    <t xml:space="preserve">6967</t>
  </si>
  <si>
    <t xml:space="preserve">034176</t>
  </si>
  <si>
    <t xml:space="preserve">DUCE</t>
  </si>
  <si>
    <t xml:space="preserve"></t>
  </si>
  <si>
    <t xml:space="preserve">8EA3C1F6</t>
  </si>
  <si>
    <t xml:space="preserve">_x001b_9AEF</t>
  </si>
  <si>
    <t xml:space="preserve">6936</t>
  </si>
  <si>
    <t xml:space="preserve">034177</t>
  </si>
  <si>
    <t xml:space="preserve">DPKP</t>
  </si>
  <si>
    <t xml:space="preserve"></t>
  </si>
  <si>
    <t xml:space="preserve">8EA3C1F7</t>
  </si>
  <si>
    <t xml:space="preserve">_x001b_9AF0</t>
  </si>
  <si>
    <t xml:space="preserve">6964</t>
  </si>
  <si>
    <t xml:space="preserve">034178</t>
  </si>
  <si>
    <t xml:space="preserve">DOMV</t>
  </si>
  <si>
    <t xml:space="preserve"></t>
  </si>
  <si>
    <t xml:space="preserve">8EA3C1F8</t>
  </si>
  <si>
    <t xml:space="preserve">_x001b_9AF1</t>
  </si>
  <si>
    <t xml:space="preserve">6961</t>
  </si>
  <si>
    <t xml:space="preserve">034179</t>
  </si>
  <si>
    <t xml:space="preserve">IOD</t>
  </si>
  <si>
    <t xml:space="preserve"></t>
  </si>
  <si>
    <t xml:space="preserve">8EA3C1F9</t>
  </si>
  <si>
    <t xml:space="preserve">_x001b_9AF2</t>
  </si>
  <si>
    <t xml:space="preserve">697D</t>
  </si>
  <si>
    <t xml:space="preserve">03417B</t>
  </si>
  <si>
    <t xml:space="preserve">BBNO</t>
  </si>
  <si>
    <t xml:space="preserve"></t>
  </si>
  <si>
    <t xml:space="preserve">8EA3C1FB</t>
  </si>
  <si>
    <t xml:space="preserve">_x001b_9AF3</t>
  </si>
  <si>
    <t xml:space="preserve">6B44</t>
  </si>
  <si>
    <t xml:space="preserve">03417C</t>
  </si>
  <si>
    <t xml:space="preserve">DFNO</t>
  </si>
  <si>
    <t xml:space="preserve"></t>
  </si>
  <si>
    <t xml:space="preserve">8EA3C1FC</t>
  </si>
  <si>
    <t xml:space="preserve">_x001b_9AF4</t>
  </si>
  <si>
    <t xml:space="preserve">6B40</t>
  </si>
  <si>
    <t xml:space="preserve">03417D</t>
  </si>
  <si>
    <t xml:space="preserve">YMHJG</t>
  </si>
  <si>
    <t xml:space="preserve"></t>
  </si>
  <si>
    <t xml:space="preserve">8EA3C1FD</t>
  </si>
  <si>
    <t xml:space="preserve">_x001b_9AF5</t>
  </si>
  <si>
    <t xml:space="preserve">6B71</t>
  </si>
  <si>
    <t xml:space="preserve">03417E</t>
  </si>
  <si>
    <t xml:space="preserve">YMIHF</t>
  </si>
  <si>
    <t xml:space="preserve"></t>
  </si>
  <si>
    <t xml:space="preserve">8EA3C1FE</t>
  </si>
  <si>
    <t xml:space="preserve">_x001b_9AF6</t>
  </si>
  <si>
    <t xml:space="preserve">6B73</t>
  </si>
  <si>
    <t xml:space="preserve">034221</t>
  </si>
  <si>
    <t xml:space="preserve">MNPTD</t>
  </si>
  <si>
    <t xml:space="preserve"></t>
  </si>
  <si>
    <t xml:space="preserve">8EA3C2A1</t>
  </si>
  <si>
    <t xml:space="preserve">_x001b_9AF7</t>
  </si>
  <si>
    <t xml:space="preserve">6B9C</t>
  </si>
  <si>
    <t xml:space="preserve">034222</t>
  </si>
  <si>
    <t xml:space="preserve">HMHNE</t>
  </si>
  <si>
    <t xml:space="preserve"></t>
  </si>
  <si>
    <t xml:space="preserve">8EA3C2A2</t>
  </si>
  <si>
    <t xml:space="preserve">_x001b_9AF8</t>
  </si>
  <si>
    <t xml:space="preserve">6BC1</t>
  </si>
  <si>
    <t xml:space="preserve">034226</t>
  </si>
  <si>
    <t xml:space="preserve">HUOMV</t>
  </si>
  <si>
    <t xml:space="preserve"></t>
  </si>
  <si>
    <t xml:space="preserve">8EA3C2A6</t>
  </si>
  <si>
    <t xml:space="preserve">_x001b_9AF9</t>
  </si>
  <si>
    <t xml:space="preserve">6BFA</t>
  </si>
  <si>
    <t xml:space="preserve">034228</t>
  </si>
  <si>
    <t xml:space="preserve">ONAMH</t>
  </si>
  <si>
    <t xml:space="preserve"></t>
  </si>
  <si>
    <t xml:space="preserve">8EA3C2A8</t>
  </si>
  <si>
    <t xml:space="preserve">_x001b_9AFA</t>
  </si>
  <si>
    <t xml:space="preserve">6C31</t>
  </si>
  <si>
    <t xml:space="preserve">34229</t>
  </si>
  <si>
    <t xml:space="preserve">ONABT</t>
  </si>
  <si>
    <t xml:space="preserve"></t>
  </si>
  <si>
    <t xml:space="preserve">8EA3C2A9</t>
  </si>
  <si>
    <t xml:space="preserve">_x001b_9AFB</t>
  </si>
  <si>
    <t xml:space="preserve">6C32</t>
  </si>
  <si>
    <t xml:space="preserve">03422A</t>
  </si>
  <si>
    <t xml:space="preserve">ㄩㄣ</t>
  </si>
  <si>
    <t xml:space="preserve">EQMF</t>
  </si>
  <si>
    <t xml:space="preserve"></t>
  </si>
  <si>
    <t xml:space="preserve">8EA3C2AA</t>
  </si>
  <si>
    <t xml:space="preserve">_x001b_9AFC</t>
  </si>
  <si>
    <t xml:space="preserve">6EB8</t>
  </si>
  <si>
    <t xml:space="preserve">03422D</t>
  </si>
  <si>
    <t xml:space="preserve">EGID</t>
  </si>
  <si>
    <t xml:space="preserve"></t>
  </si>
  <si>
    <t xml:space="preserve">8EA3C2AD</t>
  </si>
  <si>
    <t xml:space="preserve">_x001b_9AFD</t>
  </si>
  <si>
    <t xml:space="preserve">6EA8</t>
  </si>
  <si>
    <t xml:space="preserve">03422E</t>
  </si>
  <si>
    <t xml:space="preserve">EFBC</t>
  </si>
  <si>
    <t xml:space="preserve"></t>
  </si>
  <si>
    <t xml:space="preserve">8EA3C2AE</t>
  </si>
  <si>
    <t xml:space="preserve">_x001b_9AFE</t>
  </si>
  <si>
    <t xml:space="preserve">6E91</t>
  </si>
  <si>
    <t xml:space="preserve">034230</t>
  </si>
  <si>
    <t xml:space="preserve">ㄙㄨㄛˇ</t>
  </si>
  <si>
    <t xml:space="preserve">EASM</t>
  </si>
  <si>
    <t xml:space="preserve"></t>
  </si>
  <si>
    <t xml:space="preserve">8EA3C2B0</t>
  </si>
  <si>
    <t xml:space="preserve">_x001b_9B40</t>
  </si>
  <si>
    <t xml:space="preserve">6EBB</t>
  </si>
  <si>
    <t xml:space="preserve">034231</t>
  </si>
  <si>
    <t xml:space="preserve">ㄊㄚ</t>
  </si>
  <si>
    <t xml:space="preserve">ETOR</t>
  </si>
  <si>
    <t xml:space="preserve"></t>
  </si>
  <si>
    <t xml:space="preserve">8EA3C2B1</t>
  </si>
  <si>
    <t xml:space="preserve">_x001b_9B41</t>
  </si>
  <si>
    <t xml:space="preserve">6E9A</t>
  </si>
  <si>
    <t xml:space="preserve">034233</t>
  </si>
  <si>
    <t xml:space="preserve">EHRF</t>
  </si>
  <si>
    <t xml:space="preserve"></t>
  </si>
  <si>
    <t xml:space="preserve">8EA3C2B3</t>
  </si>
  <si>
    <t xml:space="preserve">_x001b_9B42</t>
  </si>
  <si>
    <t xml:space="preserve">6EA9</t>
  </si>
  <si>
    <t xml:space="preserve">034236</t>
  </si>
  <si>
    <t xml:space="preserve">EHSE</t>
  </si>
  <si>
    <t xml:space="preserve"></t>
  </si>
  <si>
    <t xml:space="preserve">8EA3C2B6</t>
  </si>
  <si>
    <t xml:space="preserve">_x001b_9B43</t>
  </si>
  <si>
    <t xml:space="preserve">6EB5</t>
  </si>
  <si>
    <t xml:space="preserve">034239</t>
  </si>
  <si>
    <t xml:space="preserve">HFE</t>
  </si>
  <si>
    <t xml:space="preserve"></t>
  </si>
  <si>
    <t xml:space="preserve">8EA3C2B9</t>
  </si>
  <si>
    <t xml:space="preserve">_x001b_9B44</t>
  </si>
  <si>
    <t xml:space="preserve">6E6C</t>
  </si>
  <si>
    <t xml:space="preserve">03423A</t>
  </si>
  <si>
    <t xml:space="preserve">EJHC</t>
  </si>
  <si>
    <t xml:space="preserve"></t>
  </si>
  <si>
    <t xml:space="preserve">8EA3C2BA</t>
  </si>
  <si>
    <t xml:space="preserve">_x001b_9B45</t>
  </si>
  <si>
    <t xml:space="preserve">6EE8</t>
  </si>
  <si>
    <t xml:space="preserve">03423B</t>
  </si>
  <si>
    <t xml:space="preserve"></t>
  </si>
  <si>
    <t xml:space="preserve">8EA3C2BB</t>
  </si>
  <si>
    <t xml:space="preserve">_x001b_9B46</t>
  </si>
  <si>
    <t xml:space="preserve">6EDD</t>
  </si>
  <si>
    <t xml:space="preserve">03423D</t>
  </si>
  <si>
    <t xml:space="preserve">EYCV</t>
  </si>
  <si>
    <t xml:space="preserve"></t>
  </si>
  <si>
    <t xml:space="preserve">8EA3C2BD</t>
  </si>
  <si>
    <t xml:space="preserve">_x001b_9B47</t>
  </si>
  <si>
    <t xml:space="preserve">6EDA</t>
  </si>
  <si>
    <t xml:space="preserve">03423E</t>
  </si>
  <si>
    <t xml:space="preserve">EYCD</t>
  </si>
  <si>
    <t xml:space="preserve"></t>
  </si>
  <si>
    <t xml:space="preserve">8EA3C2BE</t>
  </si>
  <si>
    <t xml:space="preserve">_x001b_9B48</t>
  </si>
  <si>
    <t xml:space="preserve">6EE6</t>
  </si>
  <si>
    <t xml:space="preserve">03423F</t>
  </si>
  <si>
    <t xml:space="preserve">ETGI</t>
  </si>
  <si>
    <t xml:space="preserve"></t>
  </si>
  <si>
    <t xml:space="preserve">8EA3C2BF</t>
  </si>
  <si>
    <t xml:space="preserve">_x001b_9B49</t>
  </si>
  <si>
    <t xml:space="preserve">6EAC</t>
  </si>
  <si>
    <t xml:space="preserve">034240</t>
  </si>
  <si>
    <t xml:space="preserve">ESOG</t>
  </si>
  <si>
    <t xml:space="preserve"></t>
  </si>
  <si>
    <t xml:space="preserve">8EA3C2C0</t>
  </si>
  <si>
    <t xml:space="preserve">_x001b_9B4A</t>
  </si>
  <si>
    <t xml:space="preserve">6ED9</t>
  </si>
  <si>
    <t xml:space="preserve">034244</t>
  </si>
  <si>
    <t xml:space="preserve">EMVR</t>
  </si>
  <si>
    <t xml:space="preserve"></t>
  </si>
  <si>
    <t xml:space="preserve">8EA3C2C4</t>
  </si>
  <si>
    <t xml:space="preserve">_x001b_9B4B</t>
  </si>
  <si>
    <t xml:space="preserve">6EE3</t>
  </si>
  <si>
    <t xml:space="preserve">034245</t>
  </si>
  <si>
    <t xml:space="preserve">EEOG</t>
  </si>
  <si>
    <t xml:space="preserve"></t>
  </si>
  <si>
    <t xml:space="preserve">8EA3C2C5</t>
  </si>
  <si>
    <t xml:space="preserve">_x001b_9B4C</t>
  </si>
  <si>
    <t xml:space="preserve">6EE9</t>
  </si>
  <si>
    <t xml:space="preserve">034246</t>
  </si>
  <si>
    <t xml:space="preserve">ㄊㄢ</t>
  </si>
  <si>
    <t xml:space="preserve">EBOU</t>
  </si>
  <si>
    <t xml:space="preserve"></t>
  </si>
  <si>
    <t xml:space="preserve">8EA3C2C6</t>
  </si>
  <si>
    <t xml:space="preserve">_x001b_9B4D</t>
  </si>
  <si>
    <t xml:space="preserve">6EDB</t>
  </si>
  <si>
    <t xml:space="preserve">034247</t>
  </si>
  <si>
    <t xml:space="preserve">FPPA</t>
  </si>
  <si>
    <t xml:space="preserve"></t>
  </si>
  <si>
    <t xml:space="preserve">8EA3C2C7</t>
  </si>
  <si>
    <t xml:space="preserve">_x001b_9B4E</t>
  </si>
  <si>
    <t xml:space="preserve">716F</t>
  </si>
  <si>
    <t xml:space="preserve">034249</t>
  </si>
  <si>
    <t xml:space="preserve">FHNI</t>
  </si>
  <si>
    <t xml:space="preserve"></t>
  </si>
  <si>
    <t xml:space="preserve">8EA3C2C9</t>
  </si>
  <si>
    <t xml:space="preserve">_x001b_9B4F</t>
  </si>
  <si>
    <t xml:space="preserve">7148</t>
  </si>
  <si>
    <t xml:space="preserve">03424C</t>
  </si>
  <si>
    <t xml:space="preserve">FJMM</t>
  </si>
  <si>
    <t xml:space="preserve"></t>
  </si>
  <si>
    <t xml:space="preserve">8EA3C2CC</t>
  </si>
  <si>
    <t xml:space="preserve">_x001b_9B50</t>
  </si>
  <si>
    <t xml:space="preserve">714A</t>
  </si>
  <si>
    <t xml:space="preserve">03424E</t>
  </si>
  <si>
    <t xml:space="preserve">FTPO</t>
  </si>
  <si>
    <t xml:space="preserve"></t>
  </si>
  <si>
    <t xml:space="preserve">8EA3C2CE</t>
  </si>
  <si>
    <t xml:space="preserve">_x001b_9B51</t>
  </si>
  <si>
    <t xml:space="preserve">716B</t>
  </si>
  <si>
    <t xml:space="preserve">03424F</t>
  </si>
  <si>
    <t xml:space="preserve">FMRW</t>
  </si>
  <si>
    <t xml:space="preserve"></t>
  </si>
  <si>
    <t xml:space="preserve">8EA3C2CF</t>
  </si>
  <si>
    <t xml:space="preserve">_x001b_9B52</t>
  </si>
  <si>
    <t xml:space="preserve">714F</t>
  </si>
  <si>
    <t xml:space="preserve">034251</t>
  </si>
  <si>
    <t xml:space="preserve">FMBK</t>
  </si>
  <si>
    <t xml:space="preserve"></t>
  </si>
  <si>
    <t xml:space="preserve">8EA3C2D1</t>
  </si>
  <si>
    <t xml:space="preserve">_x001b_9B53</t>
  </si>
  <si>
    <t xml:space="preserve">7157</t>
  </si>
  <si>
    <t xml:space="preserve">034252</t>
  </si>
  <si>
    <t xml:space="preserve">FABT</t>
  </si>
  <si>
    <t xml:space="preserve"></t>
  </si>
  <si>
    <t xml:space="preserve">8EA3C2D2</t>
  </si>
  <si>
    <t xml:space="preserve">_x001b_9B54</t>
  </si>
  <si>
    <t xml:space="preserve">7174</t>
  </si>
  <si>
    <t xml:space="preserve">034253</t>
  </si>
  <si>
    <t xml:space="preserve">FHJE</t>
  </si>
  <si>
    <t xml:space="preserve"></t>
  </si>
  <si>
    <t xml:space="preserve">8EA3C2D3</t>
  </si>
  <si>
    <t xml:space="preserve">_x001b_9B55</t>
  </si>
  <si>
    <t xml:space="preserve">7145</t>
  </si>
  <si>
    <t xml:space="preserve">034257</t>
  </si>
  <si>
    <t xml:space="preserve">JAF</t>
  </si>
  <si>
    <t xml:space="preserve"></t>
  </si>
  <si>
    <t xml:space="preserve">8EA3C2D7</t>
  </si>
  <si>
    <t xml:space="preserve">_x001b_9B56</t>
  </si>
  <si>
    <t xml:space="preserve">7151</t>
  </si>
  <si>
    <t xml:space="preserve">034258</t>
  </si>
  <si>
    <t xml:space="preserve">VNF</t>
  </si>
  <si>
    <t xml:space="preserve"></t>
  </si>
  <si>
    <t xml:space="preserve">8EA3C2D8</t>
  </si>
  <si>
    <t xml:space="preserve">_x001b_9B57</t>
  </si>
  <si>
    <t xml:space="preserve">716D</t>
  </si>
  <si>
    <t xml:space="preserve">034259</t>
  </si>
  <si>
    <t xml:space="preserve">LNHSB</t>
  </si>
  <si>
    <t xml:space="preserve"></t>
  </si>
  <si>
    <t xml:space="preserve">8EA3C2D9</t>
  </si>
  <si>
    <t xml:space="preserve">_x001b_9B58</t>
  </si>
  <si>
    <t xml:space="preserve">7251</t>
  </si>
  <si>
    <t xml:space="preserve">03425B</t>
  </si>
  <si>
    <t xml:space="preserve">LNMJX</t>
  </si>
  <si>
    <t xml:space="preserve"></t>
  </si>
  <si>
    <t xml:space="preserve">8EA3C2DB</t>
  </si>
  <si>
    <t xml:space="preserve">_x001b_9B59</t>
  </si>
  <si>
    <t xml:space="preserve">7250</t>
  </si>
  <si>
    <t xml:space="preserve">03425C</t>
  </si>
  <si>
    <t xml:space="preserve">LLPKP</t>
  </si>
  <si>
    <t xml:space="preserve"></t>
  </si>
  <si>
    <t xml:space="preserve">8EA3C2DC</t>
  </si>
  <si>
    <t xml:space="preserve">_x001b_9B5A</t>
  </si>
  <si>
    <t xml:space="preserve">724E</t>
  </si>
  <si>
    <t xml:space="preserve">03425D</t>
  </si>
  <si>
    <t xml:space="preserve">KHSQF</t>
  </si>
  <si>
    <t xml:space="preserve"></t>
  </si>
  <si>
    <t xml:space="preserve">8EA3C2DD</t>
  </si>
  <si>
    <t xml:space="preserve">_x001b_9B5B</t>
  </si>
  <si>
    <t xml:space="preserve">7341</t>
  </si>
  <si>
    <t xml:space="preserve">03425F</t>
  </si>
  <si>
    <t xml:space="preserve">JBIK</t>
  </si>
  <si>
    <t xml:space="preserve"></t>
  </si>
  <si>
    <t xml:space="preserve">8EA3C2DF</t>
  </si>
  <si>
    <t xml:space="preserve">_x001b_9B5C</t>
  </si>
  <si>
    <t xml:space="preserve">732E</t>
  </si>
  <si>
    <t xml:space="preserve">034261</t>
  </si>
  <si>
    <t xml:space="preserve">KHHAJ</t>
  </si>
  <si>
    <t xml:space="preserve"></t>
  </si>
  <si>
    <t xml:space="preserve">8EA3C2E1</t>
  </si>
  <si>
    <t xml:space="preserve">_x001b_9B5D</t>
  </si>
  <si>
    <t xml:space="preserve">7346</t>
  </si>
  <si>
    <t xml:space="preserve">034262</t>
  </si>
  <si>
    <t xml:space="preserve">MMMGI</t>
  </si>
  <si>
    <t xml:space="preserve"></t>
  </si>
  <si>
    <t xml:space="preserve">8EA3C2E2</t>
  </si>
  <si>
    <t xml:space="preserve">_x001b_9B5E</t>
  </si>
  <si>
    <t xml:space="preserve">7427</t>
  </si>
  <si>
    <t xml:space="preserve">034264</t>
  </si>
  <si>
    <t xml:space="preserve">MGNHD</t>
  </si>
  <si>
    <t xml:space="preserve"></t>
  </si>
  <si>
    <t xml:space="preserve">8EA3C2E4</t>
  </si>
  <si>
    <t xml:space="preserve">_x001b_9B5F</t>
  </si>
  <si>
    <t xml:space="preserve">7448</t>
  </si>
  <si>
    <t xml:space="preserve">034266</t>
  </si>
  <si>
    <t xml:space="preserve">MGDWF</t>
  </si>
  <si>
    <t xml:space="preserve"></t>
  </si>
  <si>
    <t xml:space="preserve">8EA3C2E6</t>
  </si>
  <si>
    <t xml:space="preserve">_x001b_9B60</t>
  </si>
  <si>
    <t xml:space="preserve">7453</t>
  </si>
  <si>
    <t xml:space="preserve">034267</t>
  </si>
  <si>
    <t xml:space="preserve">MGJKA</t>
  </si>
  <si>
    <t xml:space="preserve"></t>
  </si>
  <si>
    <t xml:space="preserve">8EA3C2E7</t>
  </si>
  <si>
    <t xml:space="preserve">_x001b_9B61</t>
  </si>
  <si>
    <t xml:space="preserve">743D</t>
  </si>
  <si>
    <t xml:space="preserve">034268</t>
  </si>
  <si>
    <t xml:space="preserve">ㄉㄨˇ</t>
  </si>
  <si>
    <t xml:space="preserve">MGHAG</t>
  </si>
  <si>
    <t xml:space="preserve"></t>
  </si>
  <si>
    <t xml:space="preserve">8EA3C2E8</t>
  </si>
  <si>
    <t xml:space="preserve">_x001b_9B62</t>
  </si>
  <si>
    <t xml:space="preserve">745D</t>
  </si>
  <si>
    <t xml:space="preserve">03426A</t>
  </si>
  <si>
    <t xml:space="preserve">MGHJE</t>
  </si>
  <si>
    <t xml:space="preserve"></t>
  </si>
  <si>
    <t xml:space="preserve">8EA3C2EA</t>
  </si>
  <si>
    <t xml:space="preserve">_x001b_9B63</t>
  </si>
  <si>
    <t xml:space="preserve">7456</t>
  </si>
  <si>
    <t xml:space="preserve">03426B</t>
  </si>
  <si>
    <t xml:space="preserve">ABMGI</t>
  </si>
  <si>
    <t xml:space="preserve"></t>
  </si>
  <si>
    <t xml:space="preserve">8EA3C2EB</t>
  </si>
  <si>
    <t xml:space="preserve">_x001b_9B64</t>
  </si>
  <si>
    <t xml:space="preserve">741E</t>
  </si>
  <si>
    <t xml:space="preserve">03426D</t>
  </si>
  <si>
    <t xml:space="preserve">MGQMY</t>
  </si>
  <si>
    <t xml:space="preserve"></t>
  </si>
  <si>
    <t xml:space="preserve">8EA3C2ED</t>
  </si>
  <si>
    <t xml:space="preserve">_x001b_9B65</t>
  </si>
  <si>
    <t xml:space="preserve">7447</t>
  </si>
  <si>
    <t xml:space="preserve">03426E</t>
  </si>
  <si>
    <t xml:space="preserve">MGQKA</t>
  </si>
  <si>
    <t xml:space="preserve"></t>
  </si>
  <si>
    <t xml:space="preserve">8EA3C2EE</t>
  </si>
  <si>
    <t xml:space="preserve">_x001b_9B66</t>
  </si>
  <si>
    <t xml:space="preserve">7443</t>
  </si>
  <si>
    <t xml:space="preserve">03426F</t>
  </si>
  <si>
    <t xml:space="preserve">MGSJL</t>
  </si>
  <si>
    <t xml:space="preserve"></t>
  </si>
  <si>
    <t xml:space="preserve">8EA3C2EF</t>
  </si>
  <si>
    <t xml:space="preserve">_x001b_9B67</t>
  </si>
  <si>
    <t xml:space="preserve">7458</t>
  </si>
  <si>
    <t xml:space="preserve">034270</t>
  </si>
  <si>
    <t xml:space="preserve">MGRPA</t>
  </si>
  <si>
    <t xml:space="preserve"></t>
  </si>
  <si>
    <t xml:space="preserve">8EA3C2F0</t>
  </si>
  <si>
    <t xml:space="preserve">_x001b_9B68</t>
  </si>
  <si>
    <t xml:space="preserve">7449</t>
  </si>
  <si>
    <t xml:space="preserve">034271</t>
  </si>
  <si>
    <t xml:space="preserve"></t>
  </si>
  <si>
    <t xml:space="preserve">8EA3C2F1</t>
  </si>
  <si>
    <t xml:space="preserve">_x001b_9B69</t>
  </si>
  <si>
    <t xml:space="preserve">744C</t>
  </si>
  <si>
    <t xml:space="preserve">034273</t>
  </si>
  <si>
    <t xml:space="preserve">MGAMO</t>
  </si>
  <si>
    <t xml:space="preserve"></t>
  </si>
  <si>
    <t xml:space="preserve">8EA3C2F3</t>
  </si>
  <si>
    <t xml:space="preserve">_x001b_9B6A</t>
  </si>
  <si>
    <t xml:space="preserve">7445</t>
  </si>
  <si>
    <t xml:space="preserve">034274</t>
  </si>
  <si>
    <t xml:space="preserve">MGWOL</t>
  </si>
  <si>
    <t xml:space="preserve"></t>
  </si>
  <si>
    <t xml:space="preserve">8EA3C2F4</t>
  </si>
  <si>
    <t xml:space="preserve">_x001b_9B6B</t>
  </si>
  <si>
    <t xml:space="preserve">743E</t>
  </si>
  <si>
    <t xml:space="preserve">304275</t>
  </si>
  <si>
    <t xml:space="preserve">HJHJN</t>
  </si>
  <si>
    <t xml:space="preserve"></t>
  </si>
  <si>
    <t xml:space="preserve">8EA3C2F5</t>
  </si>
  <si>
    <t xml:space="preserve">_x001b_9B6C</t>
  </si>
  <si>
    <t xml:space="preserve">7501</t>
  </si>
  <si>
    <t xml:space="preserve">34277</t>
  </si>
  <si>
    <t xml:space="preserve">FBRTM</t>
  </si>
  <si>
    <t xml:space="preserve"></t>
  </si>
  <si>
    <t xml:space="preserve">8EA3C2F7</t>
  </si>
  <si>
    <t xml:space="preserve">_x001b_9B6D</t>
  </si>
  <si>
    <t xml:space="preserve">751E</t>
  </si>
  <si>
    <t xml:space="preserve">034278</t>
  </si>
  <si>
    <t xml:space="preserve">ㄔㄤˊ</t>
  </si>
  <si>
    <t xml:space="preserve">MWMM</t>
  </si>
  <si>
    <t xml:space="preserve"></t>
  </si>
  <si>
    <t xml:space="preserve">8EA3C2F8</t>
  </si>
  <si>
    <t xml:space="preserve">_x001b_9B6E</t>
  </si>
  <si>
    <t xml:space="preserve">757A</t>
  </si>
  <si>
    <t xml:space="preserve">03427B</t>
  </si>
  <si>
    <t xml:space="preserve">KSMV</t>
  </si>
  <si>
    <t xml:space="preserve"></t>
  </si>
  <si>
    <t xml:space="preserve">8EA3C2FB</t>
  </si>
  <si>
    <t xml:space="preserve">_x001b_9B6F</t>
  </si>
  <si>
    <t xml:space="preserve">75EE</t>
  </si>
  <si>
    <t xml:space="preserve">03427C</t>
  </si>
  <si>
    <t xml:space="preserve">ㄓㄤˋ</t>
  </si>
  <si>
    <t xml:space="preserve">KMLM</t>
  </si>
  <si>
    <t xml:space="preserve"></t>
  </si>
  <si>
    <t xml:space="preserve">8EA3C2FC</t>
  </si>
  <si>
    <t xml:space="preserve">_x001b_9B70</t>
  </si>
  <si>
    <t xml:space="preserve">7602</t>
  </si>
  <si>
    <t xml:space="preserve">03427D</t>
  </si>
  <si>
    <t xml:space="preserve">HABGR</t>
  </si>
  <si>
    <t xml:space="preserve"></t>
  </si>
  <si>
    <t xml:space="preserve">8EA3C2FD</t>
  </si>
  <si>
    <t xml:space="preserve">_x001b_9B71</t>
  </si>
  <si>
    <t xml:space="preserve">7697</t>
  </si>
  <si>
    <t xml:space="preserve">03427E</t>
  </si>
  <si>
    <t xml:space="preserve">ㄔㄡˊ</t>
  </si>
  <si>
    <t xml:space="preserve">HAQMB</t>
  </si>
  <si>
    <t xml:space="preserve"></t>
  </si>
  <si>
    <t xml:space="preserve">8EA3C2FE</t>
  </si>
  <si>
    <t xml:space="preserve">_x001b_9B72</t>
  </si>
  <si>
    <t xml:space="preserve">7698</t>
  </si>
  <si>
    <t xml:space="preserve">034321</t>
  </si>
  <si>
    <t xml:space="preserve">HHBU</t>
  </si>
  <si>
    <t xml:space="preserve"></t>
  </si>
  <si>
    <t xml:space="preserve">8EA3C3A1</t>
  </si>
  <si>
    <t xml:space="preserve">_x001b_9B73</t>
  </si>
  <si>
    <t xml:space="preserve">775D</t>
  </si>
  <si>
    <t xml:space="preserve">034325</t>
  </si>
  <si>
    <t xml:space="preserve">BUWML</t>
  </si>
  <si>
    <t xml:space="preserve"></t>
  </si>
  <si>
    <t xml:space="preserve">8EA3C3A5</t>
  </si>
  <si>
    <t xml:space="preserve">_x001b_9B74</t>
  </si>
  <si>
    <t xml:space="preserve">7764</t>
  </si>
  <si>
    <t xml:space="preserve">034326</t>
  </si>
  <si>
    <t xml:space="preserve">BUTBC</t>
  </si>
  <si>
    <t xml:space="preserve"></t>
  </si>
  <si>
    <t xml:space="preserve">8EA3C3A6</t>
  </si>
  <si>
    <t xml:space="preserve">_x001b_9B75</t>
  </si>
  <si>
    <t xml:space="preserve">7753</t>
  </si>
  <si>
    <t xml:space="preserve">034327</t>
  </si>
  <si>
    <t xml:space="preserve">ㄊㄧㄢˇ</t>
  </si>
  <si>
    <t xml:space="preserve">WLMRV</t>
  </si>
  <si>
    <t xml:space="preserve"></t>
  </si>
  <si>
    <t xml:space="preserve">8EA3C3A7</t>
  </si>
  <si>
    <t xml:space="preserve">_x001b_9B76</t>
  </si>
  <si>
    <t xml:space="preserve">7758</t>
  </si>
  <si>
    <t xml:space="preserve">034328</t>
  </si>
  <si>
    <t xml:space="preserve">MRJMF</t>
  </si>
  <si>
    <t xml:space="preserve"></t>
  </si>
  <si>
    <t xml:space="preserve">8EA3C3A8</t>
  </si>
  <si>
    <t xml:space="preserve">_x001b_9B77</t>
  </si>
  <si>
    <t xml:space="preserve">7882</t>
  </si>
  <si>
    <t xml:space="preserve">034329</t>
  </si>
  <si>
    <t xml:space="preserve">ㄗㄨㄥˋ</t>
  </si>
  <si>
    <t xml:space="preserve">MRGCE</t>
  </si>
  <si>
    <t xml:space="preserve"></t>
  </si>
  <si>
    <t xml:space="preserve">8EA3C3A9</t>
  </si>
  <si>
    <t xml:space="preserve">_x001b_9B78</t>
  </si>
  <si>
    <t xml:space="preserve">7890</t>
  </si>
  <si>
    <t xml:space="preserve">03432A</t>
  </si>
  <si>
    <t xml:space="preserve">ㄌㄥˊ</t>
  </si>
  <si>
    <t xml:space="preserve">MRII</t>
  </si>
  <si>
    <t xml:space="preserve"></t>
  </si>
  <si>
    <t xml:space="preserve">8EA3C3AA</t>
  </si>
  <si>
    <t xml:space="preserve">_x001b_9B79</t>
  </si>
  <si>
    <t xml:space="preserve">788A</t>
  </si>
  <si>
    <t xml:space="preserve">03432B</t>
  </si>
  <si>
    <t xml:space="preserve">MRMSO</t>
  </si>
  <si>
    <t xml:space="preserve"></t>
  </si>
  <si>
    <t xml:space="preserve">8EA3C3AB</t>
  </si>
  <si>
    <t xml:space="preserve">_x001b_9B7A</t>
  </si>
  <si>
    <t xml:space="preserve">787A</t>
  </si>
  <si>
    <t xml:space="preserve">03432D</t>
  </si>
  <si>
    <t xml:space="preserve">MRKLV</t>
  </si>
  <si>
    <t xml:space="preserve"></t>
  </si>
  <si>
    <t xml:space="preserve">8EA3C3AD</t>
  </si>
  <si>
    <t xml:space="preserve">_x001b_9B7B</t>
  </si>
  <si>
    <t xml:space="preserve">787D</t>
  </si>
  <si>
    <t xml:space="preserve">03432E</t>
  </si>
  <si>
    <t xml:space="preserve">MRUMR</t>
  </si>
  <si>
    <t xml:space="preserve"></t>
  </si>
  <si>
    <t xml:space="preserve">8EA3C3AE</t>
  </si>
  <si>
    <t xml:space="preserve">_x001b_9B7C</t>
  </si>
  <si>
    <t xml:space="preserve">788B</t>
  </si>
  <si>
    <t xml:space="preserve">034330</t>
  </si>
  <si>
    <t xml:space="preserve">MRUMJ</t>
  </si>
  <si>
    <t xml:space="preserve"></t>
  </si>
  <si>
    <t xml:space="preserve">8EA3C3B0</t>
  </si>
  <si>
    <t xml:space="preserve">_x001b_9B7D</t>
  </si>
  <si>
    <t xml:space="preserve">7878</t>
  </si>
  <si>
    <t xml:space="preserve">034331</t>
  </si>
  <si>
    <t xml:space="preserve">ㄋㄩㄝˋ</t>
  </si>
  <si>
    <t xml:space="preserve">MRAMI</t>
  </si>
  <si>
    <t xml:space="preserve"></t>
  </si>
  <si>
    <t xml:space="preserve">8EA3C3B1</t>
  </si>
  <si>
    <t xml:space="preserve">_x001b_9B7E</t>
  </si>
  <si>
    <t xml:space="preserve">788D</t>
  </si>
  <si>
    <t xml:space="preserve">034334</t>
  </si>
  <si>
    <t xml:space="preserve">MRHPA</t>
  </si>
  <si>
    <t xml:space="preserve"></t>
  </si>
  <si>
    <t xml:space="preserve">8EA3C3B4</t>
  </si>
  <si>
    <t xml:space="preserve">_x001b_9BA1</t>
  </si>
  <si>
    <t xml:space="preserve">7888</t>
  </si>
  <si>
    <t xml:space="preserve">034335</t>
  </si>
  <si>
    <t xml:space="preserve">MRC</t>
  </si>
  <si>
    <t xml:space="preserve"></t>
  </si>
  <si>
    <t xml:space="preserve">8EA3C3B5</t>
  </si>
  <si>
    <t xml:space="preserve">_x001b_9BA2</t>
  </si>
  <si>
    <t xml:space="preserve">7892</t>
  </si>
  <si>
    <t xml:space="preserve">034336</t>
  </si>
  <si>
    <t xml:space="preserve">IFGCE</t>
  </si>
  <si>
    <t xml:space="preserve"></t>
  </si>
  <si>
    <t xml:space="preserve">8EA3C3B6</t>
  </si>
  <si>
    <t xml:space="preserve">_x001b_9BA3</t>
  </si>
  <si>
    <t xml:space="preserve">797E</t>
  </si>
  <si>
    <t xml:space="preserve">034338</t>
  </si>
  <si>
    <t xml:space="preserve">IFJBM</t>
  </si>
  <si>
    <t xml:space="preserve"></t>
  </si>
  <si>
    <t xml:space="preserve">8EA3C3B8</t>
  </si>
  <si>
    <t xml:space="preserve">_x001b_9BA4</t>
  </si>
  <si>
    <t xml:space="preserve">7983</t>
  </si>
  <si>
    <t xml:space="preserve">034339</t>
  </si>
  <si>
    <t xml:space="preserve">YWRF</t>
  </si>
  <si>
    <t xml:space="preserve"></t>
  </si>
  <si>
    <t xml:space="preserve">8EA3C3B9</t>
  </si>
  <si>
    <t xml:space="preserve">_x001b_9BA5</t>
  </si>
  <si>
    <t xml:space="preserve">7980</t>
  </si>
  <si>
    <t xml:space="preserve">03433D</t>
  </si>
  <si>
    <t xml:space="preserve">HDMLM</t>
  </si>
  <si>
    <t xml:space="preserve"></t>
  </si>
  <si>
    <t xml:space="preserve">8EA3C3BD</t>
  </si>
  <si>
    <t xml:space="preserve">_x001b_9BA6</t>
  </si>
  <si>
    <t xml:space="preserve">7A0F</t>
  </si>
  <si>
    <t xml:space="preserve">034341</t>
  </si>
  <si>
    <t xml:space="preserve">ㄧㄚˋ</t>
  </si>
  <si>
    <t xml:space="preserve">HDBB</t>
  </si>
  <si>
    <t xml:space="preserve"></t>
  </si>
  <si>
    <t xml:space="preserve">8EA3C3C1</t>
  </si>
  <si>
    <t xml:space="preserve">_x001b_9BA7</t>
  </si>
  <si>
    <t xml:space="preserve">7A1D</t>
  </si>
  <si>
    <t xml:space="preserve">034344</t>
  </si>
  <si>
    <t xml:space="preserve">JCEEE</t>
  </si>
  <si>
    <t xml:space="preserve"></t>
  </si>
  <si>
    <t xml:space="preserve">8EA3C3C4</t>
  </si>
  <si>
    <t xml:space="preserve">_x001b_9BA8</t>
  </si>
  <si>
    <t xml:space="preserve">7AA1</t>
  </si>
  <si>
    <t xml:space="preserve">034346</t>
  </si>
  <si>
    <t xml:space="preserve">JCAPP</t>
  </si>
  <si>
    <t xml:space="preserve"></t>
  </si>
  <si>
    <t xml:space="preserve">8EA3C3C6</t>
  </si>
  <si>
    <t xml:space="preserve">_x001b_9BA9</t>
  </si>
  <si>
    <t xml:space="preserve">7AA4</t>
  </si>
  <si>
    <t xml:space="preserve">034347</t>
  </si>
  <si>
    <t xml:space="preserve">YTJBM</t>
  </si>
  <si>
    <t xml:space="preserve"></t>
  </si>
  <si>
    <t xml:space="preserve">8EA3C3C7</t>
  </si>
  <si>
    <t xml:space="preserve">_x001b_9BAA</t>
  </si>
  <si>
    <t xml:space="preserve">7AE9</t>
  </si>
  <si>
    <t xml:space="preserve">034349</t>
  </si>
  <si>
    <t xml:space="preserve">SEYT</t>
  </si>
  <si>
    <t xml:space="preserve"></t>
  </si>
  <si>
    <t xml:space="preserve">8EA3C3C9</t>
  </si>
  <si>
    <t xml:space="preserve">_x001b_9BAB</t>
  </si>
  <si>
    <t xml:space="preserve">7AEA</t>
  </si>
  <si>
    <t xml:space="preserve">03434A</t>
  </si>
  <si>
    <t xml:space="preserve">HQAU</t>
  </si>
  <si>
    <t xml:space="preserve"></t>
  </si>
  <si>
    <t xml:space="preserve">8EA3C3CA</t>
  </si>
  <si>
    <t xml:space="preserve">_x001b_9BAC</t>
  </si>
  <si>
    <t xml:space="preserve">7B62</t>
  </si>
  <si>
    <t xml:space="preserve">03434C</t>
  </si>
  <si>
    <t xml:space="preserve">ㄆㄚˊ</t>
  </si>
  <si>
    <t xml:space="preserve">HBUC</t>
  </si>
  <si>
    <t xml:space="preserve"></t>
  </si>
  <si>
    <t xml:space="preserve">8EA3C3CC</t>
  </si>
  <si>
    <t xml:space="preserve">_x001b_9BAD</t>
  </si>
  <si>
    <t xml:space="preserve">7B6B</t>
  </si>
  <si>
    <t xml:space="preserve">03434D</t>
  </si>
  <si>
    <t xml:space="preserve">HJD</t>
  </si>
  <si>
    <t xml:space="preserve"></t>
  </si>
  <si>
    <t xml:space="preserve">8EA3C3CD</t>
  </si>
  <si>
    <t xml:space="preserve">_x001b_9BAE</t>
  </si>
  <si>
    <t xml:space="preserve">7B5E</t>
  </si>
  <si>
    <t xml:space="preserve">03434F</t>
  </si>
  <si>
    <t xml:space="preserve">HQKI</t>
  </si>
  <si>
    <t xml:space="preserve"></t>
  </si>
  <si>
    <t xml:space="preserve">8EA3C3CF</t>
  </si>
  <si>
    <t xml:space="preserve">_x001b_9BAF</t>
  </si>
  <si>
    <t xml:space="preserve">7B79</t>
  </si>
  <si>
    <t xml:space="preserve">034351</t>
  </si>
  <si>
    <t xml:space="preserve">HBMS</t>
  </si>
  <si>
    <t xml:space="preserve"></t>
  </si>
  <si>
    <t xml:space="preserve">8EA3C3D1</t>
  </si>
  <si>
    <t xml:space="preserve">_x001b_9BB0</t>
  </si>
  <si>
    <t xml:space="preserve">7B6F</t>
  </si>
  <si>
    <t xml:space="preserve">034354</t>
  </si>
  <si>
    <t xml:space="preserve">HOIR</t>
  </si>
  <si>
    <t xml:space="preserve"></t>
  </si>
  <si>
    <t xml:space="preserve">8EA3C3D4</t>
  </si>
  <si>
    <t xml:space="preserve">_x001b_9BB1</t>
  </si>
  <si>
    <t xml:space="preserve">7B68</t>
  </si>
  <si>
    <t xml:space="preserve">034355</t>
  </si>
  <si>
    <t xml:space="preserve">FDIAV</t>
  </si>
  <si>
    <t xml:space="preserve"></t>
  </si>
  <si>
    <t xml:space="preserve">8EA3C3D5</t>
  </si>
  <si>
    <t xml:space="preserve">_x001b_9BB2</t>
  </si>
  <si>
    <t xml:space="preserve">7CAE</t>
  </si>
  <si>
    <t xml:space="preserve">034358</t>
  </si>
  <si>
    <t xml:space="preserve">FDBND</t>
  </si>
  <si>
    <t xml:space="preserve"></t>
  </si>
  <si>
    <t xml:space="preserve">8EA3C3D8</t>
  </si>
  <si>
    <t xml:space="preserve">_x001b_9BB3</t>
  </si>
  <si>
    <t xml:space="preserve">7CB0</t>
  </si>
  <si>
    <t xml:space="preserve">03435C</t>
  </si>
  <si>
    <t xml:space="preserve">VFCRU</t>
  </si>
  <si>
    <t xml:space="preserve"></t>
  </si>
  <si>
    <t xml:space="preserve">8EA3C3DC</t>
  </si>
  <si>
    <t xml:space="preserve">_x001b_9BB4</t>
  </si>
  <si>
    <t xml:space="preserve">7D90</t>
  </si>
  <si>
    <t xml:space="preserve">03435E</t>
  </si>
  <si>
    <t xml:space="preserve">VFKOO</t>
  </si>
  <si>
    <t xml:space="preserve"></t>
  </si>
  <si>
    <t xml:space="preserve">8EA3C3DE</t>
  </si>
  <si>
    <t xml:space="preserve">_x001b_9BB5</t>
  </si>
  <si>
    <t xml:space="preserve">7D8A</t>
  </si>
  <si>
    <t xml:space="preserve">034360</t>
  </si>
  <si>
    <t xml:space="preserve">VFJKI</t>
  </si>
  <si>
    <t xml:space="preserve"></t>
  </si>
  <si>
    <t xml:space="preserve">8EA3C3E0</t>
  </si>
  <si>
    <t xml:space="preserve">_x001b_9BB6</t>
  </si>
  <si>
    <t xml:space="preserve">7D8B</t>
  </si>
  <si>
    <t xml:space="preserve">034362</t>
  </si>
  <si>
    <t xml:space="preserve">VFVFD</t>
  </si>
  <si>
    <t xml:space="preserve"></t>
  </si>
  <si>
    <t xml:space="preserve">8EA3C3E2</t>
  </si>
  <si>
    <t xml:space="preserve">_x001b_9BB7</t>
  </si>
  <si>
    <t xml:space="preserve">7D99</t>
  </si>
  <si>
    <t xml:space="preserve">034363</t>
  </si>
  <si>
    <t xml:space="preserve">VFGP</t>
  </si>
  <si>
    <t xml:space="preserve"></t>
  </si>
  <si>
    <t xml:space="preserve">8EA3C3E3</t>
  </si>
  <si>
    <t xml:space="preserve">_x001b_9BB8</t>
  </si>
  <si>
    <t xml:space="preserve">7D95</t>
  </si>
  <si>
    <t xml:space="preserve">034364</t>
  </si>
  <si>
    <t xml:space="preserve"></t>
  </si>
  <si>
    <t xml:space="preserve">8EA3C3E4</t>
  </si>
  <si>
    <t xml:space="preserve">_x001b_9BB9</t>
  </si>
  <si>
    <t xml:space="preserve">7D87</t>
  </si>
  <si>
    <t xml:space="preserve">034366</t>
  </si>
  <si>
    <t xml:space="preserve">VFBUU</t>
  </si>
  <si>
    <t xml:space="preserve"></t>
  </si>
  <si>
    <t xml:space="preserve">8EA3C3E6</t>
  </si>
  <si>
    <t xml:space="preserve">_x001b_9BBA</t>
  </si>
  <si>
    <t xml:space="preserve">7D78</t>
  </si>
  <si>
    <t xml:space="preserve">034367</t>
  </si>
  <si>
    <t xml:space="preserve">VFBCR</t>
  </si>
  <si>
    <t xml:space="preserve"></t>
  </si>
  <si>
    <t xml:space="preserve">8EA3C3E7</t>
  </si>
  <si>
    <t xml:space="preserve">_x001b_9BBB</t>
  </si>
  <si>
    <t xml:space="preserve">7D97</t>
  </si>
  <si>
    <t xml:space="preserve">034368</t>
  </si>
  <si>
    <t xml:space="preserve">VFHDS</t>
  </si>
  <si>
    <t xml:space="preserve"></t>
  </si>
  <si>
    <t xml:space="preserve">8EA3C3E8</t>
  </si>
  <si>
    <t xml:space="preserve">_x001b_9BBC</t>
  </si>
  <si>
    <t xml:space="preserve">7D89</t>
  </si>
  <si>
    <t xml:space="preserve">034369</t>
  </si>
  <si>
    <t xml:space="preserve">VFHEJ</t>
  </si>
  <si>
    <t xml:space="preserve"></t>
  </si>
  <si>
    <t xml:space="preserve">8EA3C3E9</t>
  </si>
  <si>
    <t xml:space="preserve">_x001b_9BBD</t>
  </si>
  <si>
    <t xml:space="preserve">7D98</t>
  </si>
  <si>
    <t xml:space="preserve">03436A</t>
  </si>
  <si>
    <t xml:space="preserve">SRTQ</t>
  </si>
  <si>
    <t xml:space="preserve"></t>
  </si>
  <si>
    <t xml:space="preserve">8EA3C3EA</t>
  </si>
  <si>
    <t xml:space="preserve">_x001b_9BBE</t>
  </si>
  <si>
    <t xml:space="preserve">7FA3</t>
  </si>
  <si>
    <t xml:space="preserve">03436E</t>
  </si>
  <si>
    <t xml:space="preserve">JISMM</t>
  </si>
  <si>
    <t xml:space="preserve"></t>
  </si>
  <si>
    <t xml:space="preserve">8EA3C3EE</t>
  </si>
  <si>
    <t xml:space="preserve">_x001b_9BBF</t>
  </si>
  <si>
    <t xml:space="preserve">7FDD</t>
  </si>
  <si>
    <t xml:space="preserve">034372</t>
  </si>
  <si>
    <t xml:space="preserve">SJKOO</t>
  </si>
  <si>
    <t xml:space="preserve"></t>
  </si>
  <si>
    <t xml:space="preserve">8EA3C3F2</t>
  </si>
  <si>
    <t xml:space="preserve">_x001b_9BC0</t>
  </si>
  <si>
    <t xml:space="preserve">8057</t>
  </si>
  <si>
    <t xml:space="preserve">034373</t>
  </si>
  <si>
    <t xml:space="preserve">BYBB</t>
  </si>
  <si>
    <t xml:space="preserve"></t>
  </si>
  <si>
    <t xml:space="preserve">8EA3C3F3</t>
  </si>
  <si>
    <t xml:space="preserve">_x001b_9BC1</t>
  </si>
  <si>
    <t xml:space="preserve">8163</t>
  </si>
  <si>
    <t xml:space="preserve">034375</t>
  </si>
  <si>
    <t xml:space="preserve">BBJJ</t>
  </si>
  <si>
    <t xml:space="preserve"></t>
  </si>
  <si>
    <t xml:space="preserve">8EA3C3F5</t>
  </si>
  <si>
    <t xml:space="preserve">_x001b_9BC2</t>
  </si>
  <si>
    <t xml:space="preserve">816A</t>
  </si>
  <si>
    <t xml:space="preserve">034376</t>
  </si>
  <si>
    <t xml:space="preserve">BNHD</t>
  </si>
  <si>
    <t xml:space="preserve"></t>
  </si>
  <si>
    <t xml:space="preserve">8EA3C3F6</t>
  </si>
  <si>
    <t xml:space="preserve">_x001b_9BC3</t>
  </si>
  <si>
    <t xml:space="preserve">816C</t>
  </si>
  <si>
    <t xml:space="preserve">034377</t>
  </si>
  <si>
    <t xml:space="preserve">BMBK</t>
  </si>
  <si>
    <t xml:space="preserve"></t>
  </si>
  <si>
    <t xml:space="preserve">8EA3C3F7</t>
  </si>
  <si>
    <t xml:space="preserve">_x001b_9BC4</t>
  </si>
  <si>
    <t xml:space="preserve">815D</t>
  </si>
  <si>
    <t xml:space="preserve">03437B</t>
  </si>
  <si>
    <t xml:space="preserve">ㄋㄠˋ</t>
  </si>
  <si>
    <t xml:space="preserve">BRYE</t>
  </si>
  <si>
    <t xml:space="preserve"></t>
  </si>
  <si>
    <t xml:space="preserve">8EA3C3FB</t>
  </si>
  <si>
    <t xml:space="preserve">_x001b_9BC5</t>
  </si>
  <si>
    <t xml:space="preserve">8175</t>
  </si>
  <si>
    <t xml:space="preserve">03437C</t>
  </si>
  <si>
    <t xml:space="preserve">BJMG</t>
  </si>
  <si>
    <t xml:space="preserve"></t>
  </si>
  <si>
    <t xml:space="preserve">8EA3C3FC</t>
  </si>
  <si>
    <t xml:space="preserve">_x001b_9BC6</t>
  </si>
  <si>
    <t xml:space="preserve">815F</t>
  </si>
  <si>
    <t xml:space="preserve">03437E</t>
  </si>
  <si>
    <t xml:space="preserve">BABT</t>
  </si>
  <si>
    <t xml:space="preserve"></t>
  </si>
  <si>
    <t xml:space="preserve">8EA3C3FE</t>
  </si>
  <si>
    <t xml:space="preserve">_x001b_9BC7</t>
  </si>
  <si>
    <t xml:space="preserve">817D</t>
  </si>
  <si>
    <t xml:space="preserve">034422</t>
  </si>
  <si>
    <t xml:space="preserve">ㄨㄚˋ</t>
  </si>
  <si>
    <t xml:space="preserve">BRRS</t>
  </si>
  <si>
    <t xml:space="preserve"></t>
  </si>
  <si>
    <t xml:space="preserve">8EA3C4A2</t>
  </si>
  <si>
    <t xml:space="preserve">_x001b_9BC8</t>
  </si>
  <si>
    <t xml:space="preserve">816D</t>
  </si>
  <si>
    <t xml:space="preserve">034423</t>
  </si>
  <si>
    <t xml:space="preserve">HYHGR</t>
  </si>
  <si>
    <t xml:space="preserve"></t>
  </si>
  <si>
    <t xml:space="preserve">8EA3C4A3</t>
  </si>
  <si>
    <t xml:space="preserve">_x001b_9BC9</t>
  </si>
  <si>
    <t xml:space="preserve">8241</t>
  </si>
  <si>
    <t xml:space="preserve">034426</t>
  </si>
  <si>
    <t xml:space="preserve">ㄗㄠˋ</t>
  </si>
  <si>
    <t xml:space="preserve">TELQ</t>
  </si>
  <si>
    <t xml:space="preserve"></t>
  </si>
  <si>
    <t xml:space="preserve">8EA3C4A6</t>
  </si>
  <si>
    <t xml:space="preserve">_x001b_9BCA</t>
  </si>
  <si>
    <t xml:space="preserve">844F</t>
  </si>
  <si>
    <t xml:space="preserve">034427</t>
  </si>
  <si>
    <t xml:space="preserve">TBMI</t>
  </si>
  <si>
    <t xml:space="preserve"></t>
  </si>
  <si>
    <t xml:space="preserve">8EA3C4A7</t>
  </si>
  <si>
    <t xml:space="preserve">_x001b_9BCB</t>
  </si>
  <si>
    <t xml:space="preserve">8484</t>
  </si>
  <si>
    <t xml:space="preserve">34428</t>
  </si>
  <si>
    <t xml:space="preserve">TAHU</t>
  </si>
  <si>
    <t xml:space="preserve"></t>
  </si>
  <si>
    <t xml:space="preserve">8EA3C4A8</t>
  </si>
  <si>
    <t xml:space="preserve">_x001b_9BCC</t>
  </si>
  <si>
    <t xml:space="preserve">847F</t>
  </si>
  <si>
    <t xml:space="preserve">03442A</t>
  </si>
  <si>
    <t xml:space="preserve">TIRD</t>
  </si>
  <si>
    <t xml:space="preserve"></t>
  </si>
  <si>
    <t xml:space="preserve">8EA3C4AA</t>
  </si>
  <si>
    <t xml:space="preserve">_x001b_9BCD</t>
  </si>
  <si>
    <t xml:space="preserve">8448</t>
  </si>
  <si>
    <t xml:space="preserve">03442C</t>
  </si>
  <si>
    <t xml:space="preserve">THDJ</t>
  </si>
  <si>
    <t xml:space="preserve"></t>
  </si>
  <si>
    <t xml:space="preserve">8EA3C4AC</t>
  </si>
  <si>
    <t xml:space="preserve">_x001b_9BCE</t>
  </si>
  <si>
    <t xml:space="preserve">842A</t>
  </si>
  <si>
    <t xml:space="preserve">03442D</t>
  </si>
  <si>
    <t xml:space="preserve">THNI</t>
  </si>
  <si>
    <t xml:space="preserve"></t>
  </si>
  <si>
    <t xml:space="preserve">8EA3C4AD</t>
  </si>
  <si>
    <t xml:space="preserve">_x001b_9BCF</t>
  </si>
  <si>
    <t xml:space="preserve">847B</t>
  </si>
  <si>
    <t xml:space="preserve">03442E</t>
  </si>
  <si>
    <t xml:space="preserve">THAE</t>
  </si>
  <si>
    <t xml:space="preserve"></t>
  </si>
  <si>
    <t xml:space="preserve">8EA3C4AE</t>
  </si>
  <si>
    <t xml:space="preserve">_x001b_9BD0</t>
  </si>
  <si>
    <t xml:space="preserve">8472</t>
  </si>
  <si>
    <t xml:space="preserve">03442F</t>
  </si>
  <si>
    <t xml:space="preserve">TVFI</t>
  </si>
  <si>
    <t xml:space="preserve"></t>
  </si>
  <si>
    <t xml:space="preserve">8EA3C4AF</t>
  </si>
  <si>
    <t xml:space="preserve">_x001b_9BD1</t>
  </si>
  <si>
    <t xml:space="preserve">8464</t>
  </si>
  <si>
    <t xml:space="preserve">034430</t>
  </si>
  <si>
    <t xml:space="preserve">TOMN</t>
  </si>
  <si>
    <t xml:space="preserve"></t>
  </si>
  <si>
    <t xml:space="preserve">8EA3C4B0</t>
  </si>
  <si>
    <t xml:space="preserve">_x001b_9BD2</t>
  </si>
  <si>
    <t xml:space="preserve">842E</t>
  </si>
  <si>
    <t xml:space="preserve">034431</t>
  </si>
  <si>
    <t xml:space="preserve">TQHK</t>
  </si>
  <si>
    <t xml:space="preserve"></t>
  </si>
  <si>
    <t xml:space="preserve">8EA3C4B1</t>
  </si>
  <si>
    <t xml:space="preserve">_x001b_9BD3</t>
  </si>
  <si>
    <t xml:space="preserve">845C</t>
  </si>
  <si>
    <t xml:space="preserve">034432</t>
  </si>
  <si>
    <t xml:space="preserve">ㄑㄧㄚ</t>
  </si>
  <si>
    <t xml:space="preserve">TETC</t>
  </si>
  <si>
    <t xml:space="preserve"></t>
  </si>
  <si>
    <t xml:space="preserve">8EA3C4B2</t>
  </si>
  <si>
    <t xml:space="preserve">_x001b_9BD4</t>
  </si>
  <si>
    <t xml:space="preserve">8453</t>
  </si>
  <si>
    <t xml:space="preserve">034433</t>
  </si>
  <si>
    <t xml:space="preserve">TTGV</t>
  </si>
  <si>
    <t xml:space="preserve"></t>
  </si>
  <si>
    <t xml:space="preserve">8EA3C4B3</t>
  </si>
  <si>
    <t xml:space="preserve">_x001b_9BD5</t>
  </si>
  <si>
    <t xml:space="preserve">8441</t>
  </si>
  <si>
    <t xml:space="preserve">034435</t>
  </si>
  <si>
    <t xml:space="preserve">TIIL</t>
  </si>
  <si>
    <t xml:space="preserve"></t>
  </si>
  <si>
    <t xml:space="preserve">8EA3C4B5</t>
  </si>
  <si>
    <t xml:space="preserve">_x001b_9BD6</t>
  </si>
  <si>
    <t xml:space="preserve">84C8</t>
  </si>
  <si>
    <t xml:space="preserve">034436</t>
  </si>
  <si>
    <t xml:space="preserve">TKIT</t>
  </si>
  <si>
    <t xml:space="preserve"></t>
  </si>
  <si>
    <t xml:space="preserve">8EA3C4B6</t>
  </si>
  <si>
    <t xml:space="preserve">_x001b_9BD7</t>
  </si>
  <si>
    <t xml:space="preserve">8462</t>
  </si>
  <si>
    <t xml:space="preserve">034438</t>
  </si>
  <si>
    <t xml:space="preserve">TABT</t>
  </si>
  <si>
    <t xml:space="preserve"></t>
  </si>
  <si>
    <t xml:space="preserve">8EA3C4B8</t>
  </si>
  <si>
    <t xml:space="preserve">_x001b_9BD8</t>
  </si>
  <si>
    <t xml:space="preserve">8480</t>
  </si>
  <si>
    <t xml:space="preserve">034439</t>
  </si>
  <si>
    <t xml:space="preserve">TNST</t>
  </si>
  <si>
    <t xml:space="preserve"></t>
  </si>
  <si>
    <t xml:space="preserve">8EA3C4B9</t>
  </si>
  <si>
    <t xml:space="preserve">_x001b_9BD9</t>
  </si>
  <si>
    <t xml:space="preserve">843E</t>
  </si>
  <si>
    <t xml:space="preserve">03443A</t>
  </si>
  <si>
    <t xml:space="preserve">TVNO</t>
  </si>
  <si>
    <t xml:space="preserve"></t>
  </si>
  <si>
    <t xml:space="preserve">8EA3C4BA</t>
  </si>
  <si>
    <t xml:space="preserve">_x001b_9BDA</t>
  </si>
  <si>
    <t xml:space="preserve">8483</t>
  </si>
  <si>
    <t xml:space="preserve">03443B</t>
  </si>
  <si>
    <t xml:space="preserve">TPKP</t>
  </si>
  <si>
    <t xml:space="preserve"></t>
  </si>
  <si>
    <t xml:space="preserve">8EA3C4BB</t>
  </si>
  <si>
    <t xml:space="preserve">_x001b_9BDB</t>
  </si>
  <si>
    <t xml:space="preserve">8471</t>
  </si>
  <si>
    <t xml:space="preserve">03443C</t>
  </si>
  <si>
    <t xml:space="preserve">TORT</t>
  </si>
  <si>
    <t xml:space="preserve"></t>
  </si>
  <si>
    <t xml:space="preserve">8EA3C4BC</t>
  </si>
  <si>
    <t xml:space="preserve">_x001b_9BDC</t>
  </si>
  <si>
    <t xml:space="preserve">844A</t>
  </si>
  <si>
    <t xml:space="preserve">03443E</t>
  </si>
  <si>
    <t xml:space="preserve"></t>
  </si>
  <si>
    <t xml:space="preserve">8EA3C4BE</t>
  </si>
  <si>
    <t xml:space="preserve">_x001b_9BDD</t>
  </si>
  <si>
    <t xml:space="preserve">8455</t>
  </si>
  <si>
    <t xml:space="preserve">03443F</t>
  </si>
  <si>
    <t xml:space="preserve">TVMW</t>
  </si>
  <si>
    <t xml:space="preserve"></t>
  </si>
  <si>
    <t xml:space="preserve">8EA3C4BF</t>
  </si>
  <si>
    <t xml:space="preserve">_x001b_9BDE</t>
  </si>
  <si>
    <t xml:space="preserve">8458</t>
  </si>
  <si>
    <t xml:space="preserve">034440</t>
  </si>
  <si>
    <t xml:space="preserve">LIJWJ</t>
  </si>
  <si>
    <t xml:space="preserve"></t>
  </si>
  <si>
    <t xml:space="preserve">8EA3C4C0</t>
  </si>
  <si>
    <t xml:space="preserve">_x001b_9BDF</t>
  </si>
  <si>
    <t xml:space="preserve">86FC</t>
  </si>
  <si>
    <t xml:space="preserve">034444</t>
  </si>
  <si>
    <t xml:space="preserve">LIBUC</t>
  </si>
  <si>
    <t xml:space="preserve"></t>
  </si>
  <si>
    <t xml:space="preserve">8EA3C4C4</t>
  </si>
  <si>
    <t xml:space="preserve">_x001b_9BE0</t>
  </si>
  <si>
    <t xml:space="preserve">86FD</t>
  </si>
  <si>
    <t xml:space="preserve">034445</t>
  </si>
  <si>
    <t xml:space="preserve">LICRU</t>
  </si>
  <si>
    <t xml:space="preserve"></t>
  </si>
  <si>
    <t xml:space="preserve">8EA3C4C5</t>
  </si>
  <si>
    <t xml:space="preserve">_x001b_9BE1</t>
  </si>
  <si>
    <t xml:space="preserve">8715</t>
  </si>
  <si>
    <t xml:space="preserve">034446</t>
  </si>
  <si>
    <t xml:space="preserve">ㄊㄨㄟˋ</t>
  </si>
  <si>
    <t xml:space="preserve">LIWYL</t>
  </si>
  <si>
    <t xml:space="preserve"></t>
  </si>
  <si>
    <t xml:space="preserve">8EA3C4C6</t>
  </si>
  <si>
    <t xml:space="preserve">_x001b_9BE2</t>
  </si>
  <si>
    <t xml:space="preserve">8716</t>
  </si>
  <si>
    <t xml:space="preserve">034448</t>
  </si>
  <si>
    <t xml:space="preserve">LIOIR</t>
  </si>
  <si>
    <t xml:space="preserve"></t>
  </si>
  <si>
    <t xml:space="preserve">8EA3C4C8</t>
  </si>
  <si>
    <t xml:space="preserve">_x001b_9BE3</t>
  </si>
  <si>
    <t xml:space="preserve">86FF</t>
  </si>
  <si>
    <t xml:space="preserve">034449</t>
  </si>
  <si>
    <t xml:space="preserve">HOOVN</t>
  </si>
  <si>
    <t xml:space="preserve"></t>
  </si>
  <si>
    <t xml:space="preserve">8EA3C4C9</t>
  </si>
  <si>
    <t xml:space="preserve">_x001b_9BE4</t>
  </si>
  <si>
    <t xml:space="preserve">8858</t>
  </si>
  <si>
    <t xml:space="preserve">03444D</t>
  </si>
  <si>
    <t xml:space="preserve">SRYHV</t>
  </si>
  <si>
    <t xml:space="preserve"></t>
  </si>
  <si>
    <t xml:space="preserve">8EA3C4CD</t>
  </si>
  <si>
    <t xml:space="preserve">_x001b_9BE5</t>
  </si>
  <si>
    <t xml:space="preserve">88E0</t>
  </si>
  <si>
    <t xml:space="preserve">03444F</t>
  </si>
  <si>
    <t xml:space="preserve">NBTQ</t>
  </si>
  <si>
    <t xml:space="preserve"></t>
  </si>
  <si>
    <t xml:space="preserve">8EA3C4CF</t>
  </si>
  <si>
    <t xml:space="preserve">_x001b_9BE6</t>
  </si>
  <si>
    <t xml:space="preserve">89E7</t>
  </si>
  <si>
    <t xml:space="preserve">034454</t>
  </si>
  <si>
    <t xml:space="preserve">YRAV</t>
  </si>
  <si>
    <t xml:space="preserve"></t>
  </si>
  <si>
    <t xml:space="preserve">8EA3C4D4</t>
  </si>
  <si>
    <t xml:space="preserve">_x001b_9BE7</t>
  </si>
  <si>
    <t xml:space="preserve">8A6A</t>
  </si>
  <si>
    <t xml:space="preserve">034455</t>
  </si>
  <si>
    <t xml:space="preserve">ㄏㄣˇ</t>
  </si>
  <si>
    <t xml:space="preserve">YRSJ</t>
  </si>
  <si>
    <t xml:space="preserve"></t>
  </si>
  <si>
    <t xml:space="preserve">8EA3C4D5</t>
  </si>
  <si>
    <t xml:space="preserve">_x001b_9BE8</t>
  </si>
  <si>
    <t xml:space="preserve">8A80</t>
  </si>
  <si>
    <t xml:space="preserve">034456</t>
  </si>
  <si>
    <t xml:space="preserve"></t>
  </si>
  <si>
    <t xml:space="preserve">8EA3C4D6</t>
  </si>
  <si>
    <t xml:space="preserve">_x001b_9BE9</t>
  </si>
  <si>
    <t xml:space="preserve">8A6F</t>
  </si>
  <si>
    <t xml:space="preserve">034458</t>
  </si>
  <si>
    <t xml:space="preserve">YROMR</t>
  </si>
  <si>
    <t xml:space="preserve"></t>
  </si>
  <si>
    <t xml:space="preserve">8EA3C4D8</t>
  </si>
  <si>
    <t xml:space="preserve">_x001b_9BEA</t>
  </si>
  <si>
    <t xml:space="preserve">8A65</t>
  </si>
  <si>
    <t xml:space="preserve">034459</t>
  </si>
  <si>
    <t xml:space="preserve">YRFD</t>
  </si>
  <si>
    <t xml:space="preserve"></t>
  </si>
  <si>
    <t xml:space="preserve">8EA3C4D9</t>
  </si>
  <si>
    <t xml:space="preserve">_x001b_9BEB</t>
  </si>
  <si>
    <t xml:space="preserve">8A78</t>
  </si>
  <si>
    <t xml:space="preserve">03445B</t>
  </si>
  <si>
    <t xml:space="preserve">YRMJJ</t>
  </si>
  <si>
    <t xml:space="preserve"></t>
  </si>
  <si>
    <t xml:space="preserve">8EA3C4DB</t>
  </si>
  <si>
    <t xml:space="preserve">_x001b_9BEC</t>
  </si>
  <si>
    <t xml:space="preserve">8A7D</t>
  </si>
  <si>
    <t xml:space="preserve">03445C</t>
  </si>
  <si>
    <t xml:space="preserve">YRMIG</t>
  </si>
  <si>
    <t xml:space="preserve"></t>
  </si>
  <si>
    <t xml:space="preserve">8EA3C4DC</t>
  </si>
  <si>
    <t xml:space="preserve">_x001b_9BED</t>
  </si>
  <si>
    <t xml:space="preserve">8A88</t>
  </si>
  <si>
    <t xml:space="preserve">03445D</t>
  </si>
  <si>
    <t xml:space="preserve">YRVOU</t>
  </si>
  <si>
    <t xml:space="preserve"></t>
  </si>
  <si>
    <t xml:space="preserve">8EA3C4DD</t>
  </si>
  <si>
    <t xml:space="preserve">_x001b_9BEE</t>
  </si>
  <si>
    <t xml:space="preserve">8A64</t>
  </si>
  <si>
    <t xml:space="preserve">034460</t>
  </si>
  <si>
    <t xml:space="preserve">YRPUK</t>
  </si>
  <si>
    <t xml:space="preserve"></t>
  </si>
  <si>
    <t xml:space="preserve">8EA3C4E0</t>
  </si>
  <si>
    <t xml:space="preserve">_x001b_9BEF</t>
  </si>
  <si>
    <t xml:space="preserve">8A7E</t>
  </si>
  <si>
    <t xml:space="preserve">034461</t>
  </si>
  <si>
    <t xml:space="preserve">BOYMR</t>
  </si>
  <si>
    <t xml:space="preserve"></t>
  </si>
  <si>
    <t xml:space="preserve">8EA3C4E1</t>
  </si>
  <si>
    <t xml:space="preserve">_x001b_9BF0</t>
  </si>
  <si>
    <t xml:space="preserve">8A67</t>
  </si>
  <si>
    <t xml:space="preserve">034463</t>
  </si>
  <si>
    <t xml:space="preserve">ㄔㄚˊ</t>
  </si>
  <si>
    <t xml:space="preserve">MOMJJ</t>
  </si>
  <si>
    <t xml:space="preserve"></t>
  </si>
  <si>
    <t xml:space="preserve">8EA3C4E3</t>
  </si>
  <si>
    <t xml:space="preserve">_x001b_9BF1</t>
  </si>
  <si>
    <t xml:space="preserve">8C63</t>
  </si>
  <si>
    <t xml:space="preserve">034464</t>
  </si>
  <si>
    <t xml:space="preserve">BHHBY</t>
  </si>
  <si>
    <t xml:space="preserve"></t>
  </si>
  <si>
    <t xml:space="preserve">8EA3C4E4</t>
  </si>
  <si>
    <t xml:space="preserve">_x001b_9BF2</t>
  </si>
  <si>
    <t xml:space="preserve">8C88</t>
  </si>
  <si>
    <t xml:space="preserve">034465</t>
  </si>
  <si>
    <t xml:space="preserve">BCIG</t>
  </si>
  <si>
    <t xml:space="preserve"></t>
  </si>
  <si>
    <t xml:space="preserve">8EA3C4E5</t>
  </si>
  <si>
    <t xml:space="preserve">_x001b_9BF3</t>
  </si>
  <si>
    <t xml:space="preserve">8CCD</t>
  </si>
  <si>
    <t xml:space="preserve">034467</t>
  </si>
  <si>
    <t xml:space="preserve">BCHBT</t>
  </si>
  <si>
    <t xml:space="preserve"></t>
  </si>
  <si>
    <t xml:space="preserve">8EA3C4E7</t>
  </si>
  <si>
    <t xml:space="preserve">_x001b_9BF4</t>
  </si>
  <si>
    <t xml:space="preserve">8CC9</t>
  </si>
  <si>
    <t xml:space="preserve">034469</t>
  </si>
  <si>
    <t xml:space="preserve">RMHEQ</t>
  </si>
  <si>
    <t xml:space="preserve"></t>
  </si>
  <si>
    <t xml:space="preserve">8EA3C4E9</t>
  </si>
  <si>
    <t xml:space="preserve">_x001b_9BF5</t>
  </si>
  <si>
    <t xml:space="preserve">8DED</t>
  </si>
  <si>
    <t xml:space="preserve">03446B</t>
  </si>
  <si>
    <t xml:space="preserve">HHNSD</t>
  </si>
  <si>
    <t xml:space="preserve"></t>
  </si>
  <si>
    <t xml:space="preserve">8EA3C4EB</t>
  </si>
  <si>
    <t xml:space="preserve">_x001b_9BF6</t>
  </si>
  <si>
    <t xml:space="preserve">8EB1</t>
  </si>
  <si>
    <t xml:space="preserve">034473</t>
  </si>
  <si>
    <t xml:space="preserve">JJFMU</t>
  </si>
  <si>
    <t xml:space="preserve"></t>
  </si>
  <si>
    <t xml:space="preserve">8EA3C4F3</t>
  </si>
  <si>
    <t xml:space="preserve">_x001b_9BF7</t>
  </si>
  <si>
    <t xml:space="preserve">8F04</t>
  </si>
  <si>
    <t xml:space="preserve">34476</t>
  </si>
  <si>
    <t xml:space="preserve">HRYTJ</t>
  </si>
  <si>
    <t xml:space="preserve"></t>
  </si>
  <si>
    <t xml:space="preserve">8EA3C4F6</t>
  </si>
  <si>
    <t xml:space="preserve">_x001b_9BF8</t>
  </si>
  <si>
    <t xml:space="preserve">8F9E</t>
  </si>
  <si>
    <t xml:space="preserve">034477</t>
  </si>
  <si>
    <t xml:space="preserve">HUYTJ</t>
  </si>
  <si>
    <t xml:space="preserve"></t>
  </si>
  <si>
    <t xml:space="preserve">8EA3C4F7</t>
  </si>
  <si>
    <t xml:space="preserve">_x001b_9BF9</t>
  </si>
  <si>
    <t xml:space="preserve">8FA0</t>
  </si>
  <si>
    <t xml:space="preserve">034478</t>
  </si>
  <si>
    <t xml:space="preserve">YYHH</t>
  </si>
  <si>
    <t xml:space="preserve"></t>
  </si>
  <si>
    <t xml:space="preserve">8EA3C4F8</t>
  </si>
  <si>
    <t xml:space="preserve">_x001b_9BFA</t>
  </si>
  <si>
    <t xml:space="preserve">9043</t>
  </si>
  <si>
    <t xml:space="preserve">034479</t>
  </si>
  <si>
    <t xml:space="preserve">YYBB</t>
  </si>
  <si>
    <t xml:space="preserve"></t>
  </si>
  <si>
    <t xml:space="preserve">8EA3C4F9</t>
  </si>
  <si>
    <t xml:space="preserve">_x001b_9BFB</t>
  </si>
  <si>
    <t xml:space="preserve">9046</t>
  </si>
  <si>
    <t xml:space="preserve">03447A</t>
  </si>
  <si>
    <t xml:space="preserve">YAMO</t>
  </si>
  <si>
    <t xml:space="preserve"></t>
  </si>
  <si>
    <t xml:space="preserve">8EA3C4FA</t>
  </si>
  <si>
    <t xml:space="preserve">_x001b_9BFC</t>
  </si>
  <si>
    <t xml:space="preserve">9048</t>
  </si>
  <si>
    <t xml:space="preserve">03447B</t>
  </si>
  <si>
    <t xml:space="preserve">YSTQ</t>
  </si>
  <si>
    <t xml:space="preserve"></t>
  </si>
  <si>
    <t xml:space="preserve">8EA3C4FB</t>
  </si>
  <si>
    <t xml:space="preserve">_x001b_9BFD</t>
  </si>
  <si>
    <t xml:space="preserve">9045</t>
  </si>
  <si>
    <t xml:space="preserve">03447C</t>
  </si>
  <si>
    <t xml:space="preserve">YKMB</t>
  </si>
  <si>
    <t xml:space="preserve"></t>
  </si>
  <si>
    <t xml:space="preserve">8EA3C4FC</t>
  </si>
  <si>
    <t xml:space="preserve">_x001b_9BFE</t>
  </si>
  <si>
    <t xml:space="preserve">9040</t>
  </si>
  <si>
    <t xml:space="preserve">03447D</t>
  </si>
  <si>
    <t xml:space="preserve">ㄙㄨㄟˊ</t>
  </si>
  <si>
    <t xml:space="preserve">YRRS</t>
  </si>
  <si>
    <t xml:space="preserve"></t>
  </si>
  <si>
    <t xml:space="preserve">8EA3C4FD</t>
  </si>
  <si>
    <t xml:space="preserve">_x001b_9C40</t>
  </si>
  <si>
    <t xml:space="preserve">904C</t>
  </si>
  <si>
    <t xml:space="preserve">03447E</t>
  </si>
  <si>
    <t xml:space="preserve">IRNL</t>
  </si>
  <si>
    <t xml:space="preserve"></t>
  </si>
  <si>
    <t xml:space="preserve">8EA3C4FE</t>
  </si>
  <si>
    <t xml:space="preserve">_x001b_9C41</t>
  </si>
  <si>
    <t xml:space="preserve">910C</t>
  </si>
  <si>
    <t xml:space="preserve">034523</t>
  </si>
  <si>
    <t xml:space="preserve">HKNL</t>
  </si>
  <si>
    <t xml:space="preserve"></t>
  </si>
  <si>
    <t xml:space="preserve">8EA3C5A3</t>
  </si>
  <si>
    <t xml:space="preserve">_x001b_9C42</t>
  </si>
  <si>
    <t xml:space="preserve">9113</t>
  </si>
  <si>
    <t xml:space="preserve">034524</t>
  </si>
  <si>
    <t xml:space="preserve">VHHPL</t>
  </si>
  <si>
    <t xml:space="preserve"></t>
  </si>
  <si>
    <t xml:space="preserve">8EA3C5A4</t>
  </si>
  <si>
    <t xml:space="preserve">_x001b_9C43</t>
  </si>
  <si>
    <t xml:space="preserve">9115</t>
  </si>
  <si>
    <t xml:space="preserve">034525</t>
  </si>
  <si>
    <t xml:space="preserve">MWOMG</t>
  </si>
  <si>
    <t xml:space="preserve"></t>
  </si>
  <si>
    <t xml:space="preserve">8EA3C5A5</t>
  </si>
  <si>
    <t xml:space="preserve">_x001b_9C44</t>
  </si>
  <si>
    <t xml:space="preserve">916B</t>
  </si>
  <si>
    <t xml:space="preserve">034527</t>
  </si>
  <si>
    <t xml:space="preserve">MWJDI</t>
  </si>
  <si>
    <t xml:space="preserve"></t>
  </si>
  <si>
    <t xml:space="preserve">8EA3C5A7</t>
  </si>
  <si>
    <t xml:space="preserve">_x001b_9C45</t>
  </si>
  <si>
    <t xml:space="preserve">9167</t>
  </si>
  <si>
    <t xml:space="preserve">034528</t>
  </si>
  <si>
    <t xml:space="preserve">CYT</t>
  </si>
  <si>
    <t xml:space="preserve"></t>
  </si>
  <si>
    <t xml:space="preserve">8EA3C5A8</t>
  </si>
  <si>
    <t xml:space="preserve">_x001b_9C46</t>
  </si>
  <si>
    <t xml:space="preserve">925D</t>
  </si>
  <si>
    <t xml:space="preserve">034529</t>
  </si>
  <si>
    <t xml:space="preserve">CSR</t>
  </si>
  <si>
    <t xml:space="preserve"></t>
  </si>
  <si>
    <t xml:space="preserve">8EA3C5A9</t>
  </si>
  <si>
    <t xml:space="preserve">_x001b_9C47</t>
  </si>
  <si>
    <t xml:space="preserve">9255</t>
  </si>
  <si>
    <t xml:space="preserve">03452A</t>
  </si>
  <si>
    <t xml:space="preserve">CMOB</t>
  </si>
  <si>
    <t xml:space="preserve"></t>
  </si>
  <si>
    <t xml:space="preserve">8EA3C5AA</t>
  </si>
  <si>
    <t xml:space="preserve">_x001b_9C48</t>
  </si>
  <si>
    <t xml:space="preserve">9235</t>
  </si>
  <si>
    <t xml:space="preserve">03452B</t>
  </si>
  <si>
    <t xml:space="preserve">CRC</t>
  </si>
  <si>
    <t xml:space="preserve"></t>
  </si>
  <si>
    <t xml:space="preserve">8EA3C5AB</t>
  </si>
  <si>
    <t xml:space="preserve">_x001b_9C49</t>
  </si>
  <si>
    <t xml:space="preserve">9259</t>
  </si>
  <si>
    <t xml:space="preserve">03452D</t>
  </si>
  <si>
    <t xml:space="preserve">ㄓㄞˇ</t>
  </si>
  <si>
    <t xml:space="preserve">CUU</t>
  </si>
  <si>
    <t xml:space="preserve"></t>
  </si>
  <si>
    <t xml:space="preserve">8EA3C5AD</t>
  </si>
  <si>
    <t xml:space="preserve">_x001b_9C4A</t>
  </si>
  <si>
    <t xml:space="preserve">922F</t>
  </si>
  <si>
    <t xml:space="preserve">03452E</t>
  </si>
  <si>
    <t xml:space="preserve">CHS</t>
  </si>
  <si>
    <t xml:space="preserve"></t>
  </si>
  <si>
    <t xml:space="preserve">8EA3C5AE</t>
  </si>
  <si>
    <t xml:space="preserve">_x001b_9C4B</t>
  </si>
  <si>
    <t xml:space="preserve">923C</t>
  </si>
  <si>
    <t xml:space="preserve">03452F</t>
  </si>
  <si>
    <t xml:space="preserve">CBT</t>
  </si>
  <si>
    <t xml:space="preserve"></t>
  </si>
  <si>
    <t xml:space="preserve">8EA3C5AF</t>
  </si>
  <si>
    <t xml:space="preserve">_x001b_9C4C</t>
  </si>
  <si>
    <t xml:space="preserve">928F</t>
  </si>
  <si>
    <t xml:space="preserve">34530</t>
  </si>
  <si>
    <t xml:space="preserve">CODI</t>
  </si>
  <si>
    <t xml:space="preserve"></t>
  </si>
  <si>
    <t xml:space="preserve">8EA3C5B0</t>
  </si>
  <si>
    <t xml:space="preserve">_x001b_9C4D</t>
  </si>
  <si>
    <t xml:space="preserve">925C</t>
  </si>
  <si>
    <t xml:space="preserve">034531</t>
  </si>
  <si>
    <t xml:space="preserve">CPT</t>
  </si>
  <si>
    <t xml:space="preserve"></t>
  </si>
  <si>
    <t xml:space="preserve">8EA3C5B1</t>
  </si>
  <si>
    <t xml:space="preserve">_x001b_9C4E</t>
  </si>
  <si>
    <t xml:space="preserve">926A</t>
  </si>
  <si>
    <t xml:space="preserve">034532</t>
  </si>
  <si>
    <t xml:space="preserve">CDM</t>
  </si>
  <si>
    <t xml:space="preserve"></t>
  </si>
  <si>
    <t xml:space="preserve">8EA3C5B2</t>
  </si>
  <si>
    <t xml:space="preserve">_x001b_9C4F</t>
  </si>
  <si>
    <t xml:space="preserve">9262</t>
  </si>
  <si>
    <t xml:space="preserve">034533</t>
  </si>
  <si>
    <t xml:space="preserve">CMFM</t>
  </si>
  <si>
    <t xml:space="preserve"></t>
  </si>
  <si>
    <t xml:space="preserve">8EA3C5B3</t>
  </si>
  <si>
    <t xml:space="preserve">_x001b_9C50</t>
  </si>
  <si>
    <t xml:space="preserve">925F</t>
  </si>
  <si>
    <t xml:space="preserve">034534</t>
  </si>
  <si>
    <t xml:space="preserve">CKSR</t>
  </si>
  <si>
    <t xml:space="preserve"></t>
  </si>
  <si>
    <t xml:space="preserve">8EA3C5B4</t>
  </si>
  <si>
    <t xml:space="preserve">_x001b_9C51</t>
  </si>
  <si>
    <t xml:space="preserve">926B</t>
  </si>
  <si>
    <t xml:space="preserve">034535</t>
  </si>
  <si>
    <t xml:space="preserve">CLWL</t>
  </si>
  <si>
    <t xml:space="preserve"></t>
  </si>
  <si>
    <t xml:space="preserve">8EA3C5B5</t>
  </si>
  <si>
    <t xml:space="preserve">_x001b_9C52</t>
  </si>
  <si>
    <t xml:space="preserve">926E</t>
  </si>
  <si>
    <t xml:space="preserve">034536</t>
  </si>
  <si>
    <t xml:space="preserve">CRLR</t>
  </si>
  <si>
    <t xml:space="preserve"></t>
  </si>
  <si>
    <t xml:space="preserve">8EA3C5B6</t>
  </si>
  <si>
    <t xml:space="preserve">_x001b_9C53</t>
  </si>
  <si>
    <t xml:space="preserve">923B</t>
  </si>
  <si>
    <t xml:space="preserve">034537</t>
  </si>
  <si>
    <t xml:space="preserve">CHQO</t>
  </si>
  <si>
    <t xml:space="preserve"></t>
  </si>
  <si>
    <t xml:space="preserve">8EA3C5B7</t>
  </si>
  <si>
    <t xml:space="preserve">_x001b_9C54</t>
  </si>
  <si>
    <t xml:space="preserve">9244</t>
  </si>
  <si>
    <t xml:space="preserve">034538</t>
  </si>
  <si>
    <t xml:space="preserve">ㄊㄧㄝˇ</t>
  </si>
  <si>
    <t xml:space="preserve">COHH</t>
  </si>
  <si>
    <t xml:space="preserve"></t>
  </si>
  <si>
    <t xml:space="preserve">8EA3C5B8</t>
  </si>
  <si>
    <t xml:space="preserve">_x001b_9C55</t>
  </si>
  <si>
    <t xml:space="preserve">9241</t>
  </si>
  <si>
    <t xml:space="preserve">034539</t>
  </si>
  <si>
    <t xml:space="preserve">ANYT</t>
  </si>
  <si>
    <t xml:space="preserve"></t>
  </si>
  <si>
    <t xml:space="preserve">8EA3C5B9</t>
  </si>
  <si>
    <t xml:space="preserve">_x001b_9C56</t>
  </si>
  <si>
    <t xml:space="preserve">959A</t>
  </si>
  <si>
    <t xml:space="preserve">03453A</t>
  </si>
  <si>
    <t xml:space="preserve">ANYLB</t>
  </si>
  <si>
    <t xml:space="preserve"></t>
  </si>
  <si>
    <t xml:space="preserve">8EA3C5BA</t>
  </si>
  <si>
    <t xml:space="preserve">_x001b_9C57</t>
  </si>
  <si>
    <t xml:space="preserve">9599</t>
  </si>
  <si>
    <t xml:space="preserve">03453C</t>
  </si>
  <si>
    <t xml:space="preserve">NLYKB</t>
  </si>
  <si>
    <t xml:space="preserve"></t>
  </si>
  <si>
    <t xml:space="preserve">8EA3C5BC</t>
  </si>
  <si>
    <t xml:space="preserve">_x001b_9C58</t>
  </si>
  <si>
    <t xml:space="preserve">968F</t>
  </si>
  <si>
    <t xml:space="preserve">034540</t>
  </si>
  <si>
    <t xml:space="preserve">NLHRF</t>
  </si>
  <si>
    <t xml:space="preserve"></t>
  </si>
  <si>
    <t xml:space="preserve">8EA3C5C0</t>
  </si>
  <si>
    <t xml:space="preserve">_x001b_9C59</t>
  </si>
  <si>
    <t xml:space="preserve">9696</t>
  </si>
  <si>
    <t xml:space="preserve">034542</t>
  </si>
  <si>
    <t xml:space="preserve">MBYT</t>
  </si>
  <si>
    <t xml:space="preserve"></t>
  </si>
  <si>
    <t xml:space="preserve">8EA3C5C2</t>
  </si>
  <si>
    <t xml:space="preserve">_x001b_9C5A</t>
  </si>
  <si>
    <t xml:space="preserve">96F4</t>
  </si>
  <si>
    <t xml:space="preserve">034546</t>
  </si>
  <si>
    <t xml:space="preserve">MBMR</t>
  </si>
  <si>
    <t xml:space="preserve"></t>
  </si>
  <si>
    <t xml:space="preserve">8EA3C5C6</t>
  </si>
  <si>
    <t xml:space="preserve">_x001b_9C5B</t>
  </si>
  <si>
    <t xml:space="preserve">96FC</t>
  </si>
  <si>
    <t xml:space="preserve">034547</t>
  </si>
  <si>
    <t xml:space="preserve">MMQMB</t>
  </si>
  <si>
    <t xml:space="preserve"></t>
  </si>
  <si>
    <t xml:space="preserve">8EA3C5C7</t>
  </si>
  <si>
    <t xml:space="preserve">_x001b_9C5C</t>
  </si>
  <si>
    <t xml:space="preserve">9755</t>
  </si>
  <si>
    <t xml:space="preserve">034549</t>
  </si>
  <si>
    <t xml:space="preserve">TJOB</t>
  </si>
  <si>
    <t xml:space="preserve"></t>
  </si>
  <si>
    <t xml:space="preserve">8EA3C5C9</t>
  </si>
  <si>
    <t xml:space="preserve">_x001b_9C5D</t>
  </si>
  <si>
    <t xml:space="preserve">9779</t>
  </si>
  <si>
    <t xml:space="preserve">03454B</t>
  </si>
  <si>
    <t xml:space="preserve">TLMM</t>
  </si>
  <si>
    <t xml:space="preserve"></t>
  </si>
  <si>
    <t xml:space="preserve">8EA3C5CB</t>
  </si>
  <si>
    <t xml:space="preserve">_x001b_9C5E</t>
  </si>
  <si>
    <t xml:space="preserve">97EE</t>
  </si>
  <si>
    <t xml:space="preserve">03454F</t>
  </si>
  <si>
    <t xml:space="preserve">YAPMM</t>
  </si>
  <si>
    <t xml:space="preserve"></t>
  </si>
  <si>
    <t xml:space="preserve">8EA3C5CF</t>
  </si>
  <si>
    <t xml:space="preserve">_x001b_9C5F</t>
  </si>
  <si>
    <t xml:space="preserve">97F5</t>
  </si>
  <si>
    <t xml:space="preserve">034550</t>
  </si>
  <si>
    <t xml:space="preserve">MUMBC</t>
  </si>
  <si>
    <t xml:space="preserve"></t>
  </si>
  <si>
    <t xml:space="preserve">8EA3C5D0</t>
  </si>
  <si>
    <t xml:space="preserve">_x001b_9C60</t>
  </si>
  <si>
    <t xml:space="preserve">980B</t>
  </si>
  <si>
    <t xml:space="preserve">034552</t>
  </si>
  <si>
    <t xml:space="preserve">OIYG</t>
  </si>
  <si>
    <t xml:space="preserve"></t>
  </si>
  <si>
    <t xml:space="preserve">8EA3C5D2</t>
  </si>
  <si>
    <t xml:space="preserve">_x001b_9C61</t>
  </si>
  <si>
    <t xml:space="preserve">98F3</t>
  </si>
  <si>
    <t xml:space="preserve">034554</t>
  </si>
  <si>
    <t xml:space="preserve">ㄊㄡˇ</t>
  </si>
  <si>
    <t xml:space="preserve">OIBM</t>
  </si>
  <si>
    <t xml:space="preserve"></t>
  </si>
  <si>
    <t xml:space="preserve">8EA3C5D4</t>
  </si>
  <si>
    <t xml:space="preserve">_x001b_9C62</t>
  </si>
  <si>
    <t xml:space="preserve">98F7</t>
  </si>
  <si>
    <t xml:space="preserve">034557</t>
  </si>
  <si>
    <t xml:space="preserve">OIUU</t>
  </si>
  <si>
    <t xml:space="preserve"></t>
  </si>
  <si>
    <t xml:space="preserve">8EA3C5D7</t>
  </si>
  <si>
    <t xml:space="preserve">_x001b_9C63</t>
  </si>
  <si>
    <t xml:space="preserve">98FF</t>
  </si>
  <si>
    <t xml:space="preserve">034558</t>
  </si>
  <si>
    <t xml:space="preserve">OIHS</t>
  </si>
  <si>
    <t xml:space="preserve"></t>
  </si>
  <si>
    <t xml:space="preserve">8EA3C5D8</t>
  </si>
  <si>
    <t xml:space="preserve">_x001b_9C64</t>
  </si>
  <si>
    <t xml:space="preserve">98F5</t>
  </si>
  <si>
    <t xml:space="preserve">034559</t>
  </si>
  <si>
    <t xml:space="preserve">FQMAV</t>
  </si>
  <si>
    <t xml:space="preserve"></t>
  </si>
  <si>
    <t xml:space="preserve">8EA3C5D9</t>
  </si>
  <si>
    <t xml:space="preserve">_x001b_9C65</t>
  </si>
  <si>
    <t xml:space="preserve">98EC</t>
  </si>
  <si>
    <t xml:space="preserve">03455B</t>
  </si>
  <si>
    <t xml:space="preserve">MNOMV</t>
  </si>
  <si>
    <t xml:space="preserve"></t>
  </si>
  <si>
    <t xml:space="preserve">8EA3C5DB</t>
  </si>
  <si>
    <t xml:space="preserve">_x001b_9C66</t>
  </si>
  <si>
    <t xml:space="preserve">98F1</t>
  </si>
  <si>
    <t xml:space="preserve">03455C</t>
  </si>
  <si>
    <t xml:space="preserve">ㄙㄨㄣ</t>
  </si>
  <si>
    <t xml:space="preserve">HACSH</t>
  </si>
  <si>
    <t xml:space="preserve"></t>
  </si>
  <si>
    <t xml:space="preserve">8EA3C5DC</t>
  </si>
  <si>
    <t xml:space="preserve">_x001b_9C67</t>
  </si>
  <si>
    <t xml:space="preserve">999A</t>
  </si>
  <si>
    <t xml:space="preserve">03455F</t>
  </si>
  <si>
    <t xml:space="preserve">SHPD</t>
  </si>
  <si>
    <t xml:space="preserve"></t>
  </si>
  <si>
    <t xml:space="preserve">8EA3C5DF</t>
  </si>
  <si>
    <t xml:space="preserve">_x001b_9C68</t>
  </si>
  <si>
    <t xml:space="preserve">9AE2</t>
  </si>
  <si>
    <t xml:space="preserve">034561</t>
  </si>
  <si>
    <t xml:space="preserve">HIHHH</t>
  </si>
  <si>
    <t xml:space="preserve"></t>
  </si>
  <si>
    <t xml:space="preserve">8EA3C5E1</t>
  </si>
  <si>
    <t xml:space="preserve">_x001b_9C69</t>
  </si>
  <si>
    <t xml:space="preserve">9B3D</t>
  </si>
  <si>
    <t xml:space="preserve">034562</t>
  </si>
  <si>
    <t xml:space="preserve">NFLN</t>
  </si>
  <si>
    <t xml:space="preserve"></t>
  </si>
  <si>
    <t xml:space="preserve">8EA3C5E2</t>
  </si>
  <si>
    <t xml:space="preserve">_x001b_9C6A</t>
  </si>
  <si>
    <t xml:space="preserve">9B5D</t>
  </si>
  <si>
    <t xml:space="preserve">034563</t>
  </si>
  <si>
    <t xml:space="preserve"></t>
  </si>
  <si>
    <t xml:space="preserve">8EA3C5E3</t>
  </si>
  <si>
    <t xml:space="preserve">_x001b_9C6B</t>
  </si>
  <si>
    <t xml:space="preserve">9CE8</t>
  </si>
  <si>
    <t xml:space="preserve">034564</t>
  </si>
  <si>
    <t xml:space="preserve">MHAF</t>
  </si>
  <si>
    <t xml:space="preserve"></t>
  </si>
  <si>
    <t xml:space="preserve">8EA3C5E4</t>
  </si>
  <si>
    <t xml:space="preserve">_x001b_9C6C</t>
  </si>
  <si>
    <t xml:space="preserve">9CEB</t>
  </si>
  <si>
    <t xml:space="preserve">034566</t>
  </si>
  <si>
    <t xml:space="preserve">HNHAF</t>
  </si>
  <si>
    <t xml:space="preserve"></t>
  </si>
  <si>
    <t xml:space="preserve">8EA3C5E6</t>
  </si>
  <si>
    <t xml:space="preserve">_x001b_9C6D</t>
  </si>
  <si>
    <t xml:space="preserve">9CEF</t>
  </si>
  <si>
    <t xml:space="preserve">034567</t>
  </si>
  <si>
    <t xml:space="preserve">EHAF</t>
  </si>
  <si>
    <t xml:space="preserve"></t>
  </si>
  <si>
    <t xml:space="preserve">8EA3C5E7</t>
  </si>
  <si>
    <t xml:space="preserve">_x001b_9C6E</t>
  </si>
  <si>
    <t xml:space="preserve">9CEE</t>
  </si>
  <si>
    <t xml:space="preserve">034568</t>
  </si>
  <si>
    <t xml:space="preserve">NIXP</t>
  </si>
  <si>
    <t xml:space="preserve"></t>
  </si>
  <si>
    <t xml:space="preserve">8EA3C5E8</t>
  </si>
  <si>
    <t xml:space="preserve">_x001b_9C6F</t>
  </si>
  <si>
    <t xml:space="preserve">9E81</t>
  </si>
  <si>
    <t xml:space="preserve">034569</t>
  </si>
  <si>
    <t xml:space="preserve">ㄘㄨ</t>
  </si>
  <si>
    <t xml:space="preserve">GTYE</t>
  </si>
  <si>
    <t xml:space="preserve"></t>
  </si>
  <si>
    <t xml:space="preserve">8EA3C5E9</t>
  </si>
  <si>
    <t xml:space="preserve">_x001b_9C70</t>
  </si>
  <si>
    <t xml:space="preserve">9F14</t>
  </si>
  <si>
    <t xml:space="preserve">03456A</t>
  </si>
  <si>
    <t xml:space="preserve">OTGR</t>
  </si>
  <si>
    <t xml:space="preserve"></t>
  </si>
  <si>
    <t xml:space="preserve">8EA3C5EA</t>
  </si>
  <si>
    <t xml:space="preserve">_x001b_9C71</t>
  </si>
  <si>
    <t xml:space="preserve">50D0</t>
  </si>
  <si>
    <t xml:space="preserve">03456B</t>
  </si>
  <si>
    <t xml:space="preserve">OTMC</t>
  </si>
  <si>
    <t xml:space="preserve"></t>
  </si>
  <si>
    <t xml:space="preserve">8EA3C5EB</t>
  </si>
  <si>
    <t xml:space="preserve">_x001b_9C72</t>
  </si>
  <si>
    <t xml:space="preserve">50D9</t>
  </si>
  <si>
    <t xml:space="preserve">03456C</t>
  </si>
  <si>
    <t xml:space="preserve">ONOT</t>
  </si>
  <si>
    <t xml:space="preserve"></t>
  </si>
  <si>
    <t xml:space="preserve">8EA3C5EC</t>
  </si>
  <si>
    <t xml:space="preserve">_x001b_9C73</t>
  </si>
  <si>
    <t xml:space="preserve">50DC</t>
  </si>
  <si>
    <t xml:space="preserve">03456D</t>
  </si>
  <si>
    <t xml:space="preserve">OFBK</t>
  </si>
  <si>
    <t xml:space="preserve"></t>
  </si>
  <si>
    <t xml:space="preserve">8EA3C5ED</t>
  </si>
  <si>
    <t xml:space="preserve">_x001b_9C74</t>
  </si>
  <si>
    <t xml:space="preserve">50D8</t>
  </si>
  <si>
    <t xml:space="preserve">03456E</t>
  </si>
  <si>
    <t xml:space="preserve">ㄔㄤˇ</t>
  </si>
  <si>
    <t xml:space="preserve">OJIP</t>
  </si>
  <si>
    <t xml:space="preserve"></t>
  </si>
  <si>
    <t xml:space="preserve">8EA3C5EE</t>
  </si>
  <si>
    <t xml:space="preserve">_x001b_9C75</t>
  </si>
  <si>
    <t xml:space="preserve">50E1</t>
  </si>
  <si>
    <t xml:space="preserve">034570</t>
  </si>
  <si>
    <t xml:space="preserve">OMMP</t>
  </si>
  <si>
    <t xml:space="preserve"></t>
  </si>
  <si>
    <t xml:space="preserve">8EA3C5F0</t>
  </si>
  <si>
    <t xml:space="preserve">_x001b_9C76</t>
  </si>
  <si>
    <t xml:space="preserve">50EB</t>
  </si>
  <si>
    <t xml:space="preserve">034571</t>
  </si>
  <si>
    <t xml:space="preserve">OANA</t>
  </si>
  <si>
    <t xml:space="preserve"></t>
  </si>
  <si>
    <t xml:space="preserve">8EA3C5F1</t>
  </si>
  <si>
    <t xml:space="preserve">_x001b_9C77</t>
  </si>
  <si>
    <t xml:space="preserve">50F4</t>
  </si>
  <si>
    <t xml:space="preserve">034574</t>
  </si>
  <si>
    <t xml:space="preserve">OBBQ</t>
  </si>
  <si>
    <t xml:space="preserve"></t>
  </si>
  <si>
    <t xml:space="preserve">8EA3C5F4</t>
  </si>
  <si>
    <t xml:space="preserve">_x001b_9C78</t>
  </si>
  <si>
    <t xml:space="preserve">50E2</t>
  </si>
  <si>
    <t xml:space="preserve">034575</t>
  </si>
  <si>
    <t xml:space="preserve">OBHF</t>
  </si>
  <si>
    <t xml:space="preserve"></t>
  </si>
  <si>
    <t xml:space="preserve">8EA3C5F5</t>
  </si>
  <si>
    <t xml:space="preserve">_x001b_9C79</t>
  </si>
  <si>
    <t xml:space="preserve">50DE</t>
  </si>
  <si>
    <t xml:space="preserve">034576</t>
  </si>
  <si>
    <t xml:space="preserve">IFHN</t>
  </si>
  <si>
    <t xml:space="preserve"></t>
  </si>
  <si>
    <t xml:space="preserve">8EA3C5F6</t>
  </si>
  <si>
    <t xml:space="preserve">_x001b_9C7A</t>
  </si>
  <si>
    <t xml:space="preserve">51F4</t>
  </si>
  <si>
    <t xml:space="preserve">03457A</t>
  </si>
  <si>
    <t xml:space="preserve">YGKS</t>
  </si>
  <si>
    <t xml:space="preserve"></t>
  </si>
  <si>
    <t xml:space="preserve">8EA3C5FA</t>
  </si>
  <si>
    <t xml:space="preserve">_x001b_9C7B</t>
  </si>
  <si>
    <t xml:space="preserve">52ED</t>
  </si>
  <si>
    <t xml:space="preserve">03457E</t>
  </si>
  <si>
    <t xml:space="preserve">HBKS</t>
  </si>
  <si>
    <t xml:space="preserve"></t>
  </si>
  <si>
    <t xml:space="preserve">8EA3C5FE</t>
  </si>
  <si>
    <t xml:space="preserve">_x001b_9C7C</t>
  </si>
  <si>
    <t xml:space="preserve">52EA</t>
  </si>
  <si>
    <t xml:space="preserve">03457F</t>
  </si>
  <si>
    <t xml:space="preserve">SKRR</t>
  </si>
  <si>
    <t xml:space="preserve"></t>
  </si>
  <si>
    <t xml:space="preserve">8EA3C5FF</t>
  </si>
  <si>
    <t xml:space="preserve">_x001b_9C7D</t>
  </si>
  <si>
    <t xml:space="preserve">5332</t>
  </si>
  <si>
    <t xml:space="preserve">034623</t>
  </si>
  <si>
    <t xml:space="preserve">MTCL</t>
  </si>
  <si>
    <t xml:space="preserve"></t>
  </si>
  <si>
    <t xml:space="preserve">8EA3C6A3</t>
  </si>
  <si>
    <t xml:space="preserve">_x001b_9C7E</t>
  </si>
  <si>
    <t xml:space="preserve">53AE</t>
  </si>
  <si>
    <t xml:space="preserve">034625</t>
  </si>
  <si>
    <t xml:space="preserve">MFBK</t>
  </si>
  <si>
    <t xml:space="preserve"></t>
  </si>
  <si>
    <t xml:space="preserve">8EA3C6A5</t>
  </si>
  <si>
    <t xml:space="preserve">_x001b_9CA1</t>
  </si>
  <si>
    <t xml:space="preserve">53B0</t>
  </si>
  <si>
    <t xml:space="preserve">034626</t>
  </si>
  <si>
    <t xml:space="preserve">RITF</t>
  </si>
  <si>
    <t xml:space="preserve"></t>
  </si>
  <si>
    <t xml:space="preserve">8EA3C6A6</t>
  </si>
  <si>
    <t xml:space="preserve">_x001b_9CA2</t>
  </si>
  <si>
    <t xml:space="preserve">55FB</t>
  </si>
  <si>
    <t xml:space="preserve">034628</t>
  </si>
  <si>
    <t xml:space="preserve">ㄓㄜ</t>
  </si>
  <si>
    <t xml:space="preserve">RILB</t>
  </si>
  <si>
    <t xml:space="preserve"></t>
  </si>
  <si>
    <t xml:space="preserve">8EA3C6A8</t>
  </si>
  <si>
    <t xml:space="preserve">_x001b_9CA3</t>
  </si>
  <si>
    <t xml:space="preserve">5603</t>
  </si>
  <si>
    <t xml:space="preserve">034629</t>
  </si>
  <si>
    <t xml:space="preserve">RJDK</t>
  </si>
  <si>
    <t xml:space="preserve"></t>
  </si>
  <si>
    <t xml:space="preserve">8EA3C6A9</t>
  </si>
  <si>
    <t xml:space="preserve">_x001b_9CA4</t>
  </si>
  <si>
    <t xml:space="preserve">560B</t>
  </si>
  <si>
    <t xml:space="preserve">03462A</t>
  </si>
  <si>
    <t xml:space="preserve">RIIH</t>
  </si>
  <si>
    <t xml:space="preserve"></t>
  </si>
  <si>
    <t xml:space="preserve">8EA3C6AA</t>
  </si>
  <si>
    <t xml:space="preserve">_x001b_9CA5</t>
  </si>
  <si>
    <t xml:space="preserve">5607</t>
  </si>
  <si>
    <t xml:space="preserve">03462C</t>
  </si>
  <si>
    <t xml:space="preserve">GKR</t>
  </si>
  <si>
    <t xml:space="preserve"></t>
  </si>
  <si>
    <t xml:space="preserve">8EA3C6AC</t>
  </si>
  <si>
    <t xml:space="preserve">_x001b_9CA6</t>
  </si>
  <si>
    <t xml:space="preserve">55F8</t>
  </si>
  <si>
    <t xml:space="preserve">03462E</t>
  </si>
  <si>
    <t xml:space="preserve">RLLL</t>
  </si>
  <si>
    <t xml:space="preserve"></t>
  </si>
  <si>
    <t xml:space="preserve">8EA3C6AE</t>
  </si>
  <si>
    <t xml:space="preserve">_x001b_9CA7</t>
  </si>
  <si>
    <t xml:space="preserve">5628</t>
  </si>
  <si>
    <t xml:space="preserve">034630</t>
  </si>
  <si>
    <t xml:space="preserve">RTJS</t>
  </si>
  <si>
    <t xml:space="preserve"></t>
  </si>
  <si>
    <t xml:space="preserve">8EA3C6B0</t>
  </si>
  <si>
    <t xml:space="preserve">_x001b_9CA8</t>
  </si>
  <si>
    <t xml:space="preserve">561E</t>
  </si>
  <si>
    <t xml:space="preserve">034631</t>
  </si>
  <si>
    <t xml:space="preserve">ㄌㄜ˙</t>
  </si>
  <si>
    <t xml:space="preserve">RYPC</t>
  </si>
  <si>
    <t xml:space="preserve"></t>
  </si>
  <si>
    <t xml:space="preserve">8EA3C6B1</t>
  </si>
  <si>
    <t xml:space="preserve">_x001b_9CA9</t>
  </si>
  <si>
    <t xml:space="preserve">5618</t>
  </si>
  <si>
    <t xml:space="preserve">034633</t>
  </si>
  <si>
    <t xml:space="preserve">RYPD</t>
  </si>
  <si>
    <t xml:space="preserve"></t>
  </si>
  <si>
    <t xml:space="preserve">8EA3C6B3</t>
  </si>
  <si>
    <t xml:space="preserve">_x001b_9CAA</t>
  </si>
  <si>
    <t xml:space="preserve">5611</t>
  </si>
  <si>
    <t xml:space="preserve">034634</t>
  </si>
  <si>
    <t xml:space="preserve">RHAJ</t>
  </si>
  <si>
    <t xml:space="preserve"></t>
  </si>
  <si>
    <t xml:space="preserve">8EA3C6B4</t>
  </si>
  <si>
    <t xml:space="preserve">_x001b_9CAB</t>
  </si>
  <si>
    <t xml:space="preserve">5651</t>
  </si>
  <si>
    <t xml:space="preserve">034635</t>
  </si>
  <si>
    <t xml:space="preserve">RHPU</t>
  </si>
  <si>
    <t xml:space="preserve"></t>
  </si>
  <si>
    <t xml:space="preserve">8EA3C6B5</t>
  </si>
  <si>
    <t xml:space="preserve">_x001b_9CAC</t>
  </si>
  <si>
    <t xml:space="preserve">5605</t>
  </si>
  <si>
    <t xml:space="preserve">034636</t>
  </si>
  <si>
    <t xml:space="preserve">WIJW</t>
  </si>
  <si>
    <t xml:space="preserve"></t>
  </si>
  <si>
    <t xml:space="preserve">8EA3C6B6</t>
  </si>
  <si>
    <t xml:space="preserve">_x001b_9CAD</t>
  </si>
  <si>
    <t xml:space="preserve">5717</t>
  </si>
  <si>
    <t xml:space="preserve">034637</t>
  </si>
  <si>
    <t xml:space="preserve">GYCB</t>
  </si>
  <si>
    <t xml:space="preserve"></t>
  </si>
  <si>
    <t xml:space="preserve">8EA3C6B7</t>
  </si>
  <si>
    <t xml:space="preserve">_x001b_9CAE</t>
  </si>
  <si>
    <t xml:space="preserve">5892</t>
  </si>
  <si>
    <t xml:space="preserve">034638</t>
  </si>
  <si>
    <t xml:space="preserve">ㄕㄤ</t>
  </si>
  <si>
    <t xml:space="preserve">GITF</t>
  </si>
  <si>
    <t xml:space="preserve"></t>
  </si>
  <si>
    <t xml:space="preserve">8EA3C6B8</t>
  </si>
  <si>
    <t xml:space="preserve">_x001b_9CAF</t>
  </si>
  <si>
    <t xml:space="preserve">588C</t>
  </si>
  <si>
    <t xml:space="preserve">03463A</t>
  </si>
  <si>
    <t xml:space="preserve">GSRR</t>
  </si>
  <si>
    <t xml:space="preserve"></t>
  </si>
  <si>
    <t xml:space="preserve">8EA3C6BA</t>
  </si>
  <si>
    <t xml:space="preserve">_x001b_9CB0</t>
  </si>
  <si>
    <t xml:space="preserve">5878</t>
  </si>
  <si>
    <t xml:space="preserve">03463C</t>
  </si>
  <si>
    <t xml:space="preserve">GIHF</t>
  </si>
  <si>
    <t xml:space="preserve"></t>
  </si>
  <si>
    <t xml:space="preserve">8EA3C6BC</t>
  </si>
  <si>
    <t xml:space="preserve">_x001b_9CB1</t>
  </si>
  <si>
    <t xml:space="preserve">5884</t>
  </si>
  <si>
    <t xml:space="preserve">03463D</t>
  </si>
  <si>
    <t xml:space="preserve">GYHJ</t>
  </si>
  <si>
    <t xml:space="preserve"></t>
  </si>
  <si>
    <t xml:space="preserve">8EA3C6BD</t>
  </si>
  <si>
    <t xml:space="preserve">_x001b_9CB2</t>
  </si>
  <si>
    <t xml:space="preserve">5873</t>
  </si>
  <si>
    <t xml:space="preserve">03463E</t>
  </si>
  <si>
    <t xml:space="preserve">GSBT</t>
  </si>
  <si>
    <t xml:space="preserve"></t>
  </si>
  <si>
    <t xml:space="preserve">8EA3C6BE</t>
  </si>
  <si>
    <t xml:space="preserve">_x001b_9CB3</t>
  </si>
  <si>
    <t xml:space="preserve">58AD</t>
  </si>
  <si>
    <t xml:space="preserve">03463F</t>
  </si>
  <si>
    <t xml:space="preserve">GCWA</t>
  </si>
  <si>
    <t xml:space="preserve"></t>
  </si>
  <si>
    <t xml:space="preserve">8EA3C6BF</t>
  </si>
  <si>
    <t xml:space="preserve">_x001b_9CB4</t>
  </si>
  <si>
    <t xml:space="preserve">5897</t>
  </si>
  <si>
    <t xml:space="preserve">034640</t>
  </si>
  <si>
    <t xml:space="preserve">GMYF</t>
  </si>
  <si>
    <t xml:space="preserve"></t>
  </si>
  <si>
    <t xml:space="preserve">8EA3C6C0</t>
  </si>
  <si>
    <t xml:space="preserve">_x001b_9CB5</t>
  </si>
  <si>
    <t xml:space="preserve">5895</t>
  </si>
  <si>
    <t xml:space="preserve">034641</t>
  </si>
  <si>
    <t xml:space="preserve">GYWI</t>
  </si>
  <si>
    <t xml:space="preserve"></t>
  </si>
  <si>
    <t xml:space="preserve">8EA3C6C1</t>
  </si>
  <si>
    <t xml:space="preserve">_x001b_9CB6</t>
  </si>
  <si>
    <t xml:space="preserve">5877</t>
  </si>
  <si>
    <t xml:space="preserve">034642</t>
  </si>
  <si>
    <t xml:space="preserve">ㄌㄨˇ</t>
  </si>
  <si>
    <t xml:space="preserve">GOAH</t>
  </si>
  <si>
    <t xml:space="preserve"></t>
  </si>
  <si>
    <t xml:space="preserve">8EA3C6C2</t>
  </si>
  <si>
    <t xml:space="preserve">_x001b_9CB7</t>
  </si>
  <si>
    <t xml:space="preserve">5872</t>
  </si>
  <si>
    <t xml:space="preserve">034643</t>
  </si>
  <si>
    <t xml:space="preserve">GOMW</t>
  </si>
  <si>
    <t xml:space="preserve"></t>
  </si>
  <si>
    <t xml:space="preserve">8EA3C6C3</t>
  </si>
  <si>
    <t xml:space="preserve">_x001b_9CB8</t>
  </si>
  <si>
    <t xml:space="preserve">5896</t>
  </si>
  <si>
    <t xml:space="preserve">034644</t>
  </si>
  <si>
    <t xml:space="preserve">ㄊㄚˇ</t>
  </si>
  <si>
    <t xml:space="preserve">HUG</t>
  </si>
  <si>
    <t xml:space="preserve"></t>
  </si>
  <si>
    <t xml:space="preserve">8EA3C6C4</t>
  </si>
  <si>
    <t xml:space="preserve">_x001b_9CB9</t>
  </si>
  <si>
    <t xml:space="preserve">588D</t>
  </si>
  <si>
    <t xml:space="preserve">034645</t>
  </si>
  <si>
    <t xml:space="preserve">NBBUE</t>
  </si>
  <si>
    <t xml:space="preserve"></t>
  </si>
  <si>
    <t xml:space="preserve">8EA3C6C5</t>
  </si>
  <si>
    <t xml:space="preserve">_x001b_9CBA</t>
  </si>
  <si>
    <t xml:space="preserve">5910</t>
  </si>
  <si>
    <t xml:space="preserve">034646</t>
  </si>
  <si>
    <t xml:space="preserve">VIK</t>
  </si>
  <si>
    <t xml:space="preserve"></t>
  </si>
  <si>
    <t xml:space="preserve">8EA3C6C6</t>
  </si>
  <si>
    <t xml:space="preserve">_x001b_9CBB</t>
  </si>
  <si>
    <t xml:space="preserve">596C</t>
  </si>
  <si>
    <t xml:space="preserve">VQMC</t>
  </si>
  <si>
    <t xml:space="preserve"></t>
  </si>
  <si>
    <t xml:space="preserve">8EA3C6C8</t>
  </si>
  <si>
    <t xml:space="preserve">_x001b_9CBC</t>
  </si>
  <si>
    <t xml:space="preserve">5AE7</t>
  </si>
  <si>
    <t xml:space="preserve">03464A</t>
  </si>
  <si>
    <t xml:space="preserve">VTLM</t>
  </si>
  <si>
    <t xml:space="preserve"></t>
  </si>
  <si>
    <t xml:space="preserve">8EA3C6CA</t>
  </si>
  <si>
    <t xml:space="preserve">_x001b_9CBD</t>
  </si>
  <si>
    <t xml:space="preserve">5AE4</t>
  </si>
  <si>
    <t xml:space="preserve">03464C</t>
  </si>
  <si>
    <t xml:space="preserve">GKV</t>
  </si>
  <si>
    <t xml:space="preserve"></t>
  </si>
  <si>
    <t xml:space="preserve">8EA3C6CC</t>
  </si>
  <si>
    <t xml:space="preserve">_x001b_9CBE</t>
  </si>
  <si>
    <t xml:space="preserve">5AEF</t>
  </si>
  <si>
    <t xml:space="preserve">03464F</t>
  </si>
  <si>
    <t xml:space="preserve">ㄠˋ</t>
  </si>
  <si>
    <t xml:space="preserve">RCMWV</t>
  </si>
  <si>
    <t xml:space="preserve"></t>
  </si>
  <si>
    <t xml:space="preserve">8EA3C6CF</t>
  </si>
  <si>
    <t xml:space="preserve">_x001b_9CBF</t>
  </si>
  <si>
    <t xml:space="preserve">5626</t>
  </si>
  <si>
    <t xml:space="preserve">034650</t>
  </si>
  <si>
    <t xml:space="preserve">VDLO</t>
  </si>
  <si>
    <t xml:space="preserve"></t>
  </si>
  <si>
    <t xml:space="preserve">8EA3C6D0</t>
  </si>
  <si>
    <t xml:space="preserve">_x001b_9CC0</t>
  </si>
  <si>
    <t xml:space="preserve">5AF0</t>
  </si>
  <si>
    <t xml:space="preserve">034653</t>
  </si>
  <si>
    <t xml:space="preserve">ㄋㄣˋ</t>
  </si>
  <si>
    <t xml:space="preserve">UILE</t>
  </si>
  <si>
    <t xml:space="preserve"></t>
  </si>
  <si>
    <t xml:space="preserve">8EA3C6D3</t>
  </si>
  <si>
    <t xml:space="preserve">_x001b_9CC1</t>
  </si>
  <si>
    <t xml:space="preserve">5D7B</t>
  </si>
  <si>
    <t xml:space="preserve">034654</t>
  </si>
  <si>
    <t xml:space="preserve">UJJL</t>
  </si>
  <si>
    <t xml:space="preserve"></t>
  </si>
  <si>
    <t xml:space="preserve">8EA3C6D4</t>
  </si>
  <si>
    <t xml:space="preserve">_x001b_9CC2</t>
  </si>
  <si>
    <t xml:space="preserve">5D83</t>
  </si>
  <si>
    <t xml:space="preserve">034656</t>
  </si>
  <si>
    <t xml:space="preserve">UHAF</t>
  </si>
  <si>
    <t xml:space="preserve"></t>
  </si>
  <si>
    <t xml:space="preserve">8EA3C6D6</t>
  </si>
  <si>
    <t xml:space="preserve">_x001b_9CC3</t>
  </si>
  <si>
    <t xml:space="preserve">5D8B</t>
  </si>
  <si>
    <t xml:space="preserve">034659</t>
  </si>
  <si>
    <t xml:space="preserve"></t>
  </si>
  <si>
    <t xml:space="preserve">8EA3C6D9</t>
  </si>
  <si>
    <t xml:space="preserve">_x001b_9CC4</t>
  </si>
  <si>
    <t xml:space="preserve">5D8C</t>
  </si>
  <si>
    <t xml:space="preserve">03465A</t>
  </si>
  <si>
    <t xml:space="preserve">UHOO</t>
  </si>
  <si>
    <t xml:space="preserve"></t>
  </si>
  <si>
    <t xml:space="preserve">8EA3C6DA</t>
  </si>
  <si>
    <t xml:space="preserve">_x001b_9CC5</t>
  </si>
  <si>
    <t xml:space="preserve">5D78</t>
  </si>
  <si>
    <t xml:space="preserve">03465C</t>
  </si>
  <si>
    <t xml:space="preserve">LBHWP</t>
  </si>
  <si>
    <t xml:space="preserve"></t>
  </si>
  <si>
    <t xml:space="preserve">8EA3C6DC</t>
  </si>
  <si>
    <t xml:space="preserve">_x001b_9CC6</t>
  </si>
  <si>
    <t xml:space="preserve">5E52</t>
  </si>
  <si>
    <t xml:space="preserve">03465D</t>
  </si>
  <si>
    <t xml:space="preserve">IHPU</t>
  </si>
  <si>
    <t xml:space="preserve"></t>
  </si>
  <si>
    <t xml:space="preserve">8EA3C6DD</t>
  </si>
  <si>
    <t xml:space="preserve">_x001b_9CC7</t>
  </si>
  <si>
    <t xml:space="preserve">5ED0</t>
  </si>
  <si>
    <t xml:space="preserve">034660</t>
  </si>
  <si>
    <t xml:space="preserve">IHPE</t>
  </si>
  <si>
    <t xml:space="preserve"></t>
  </si>
  <si>
    <t xml:space="preserve">8EA3C6E0</t>
  </si>
  <si>
    <t xml:space="preserve">_x001b_9CC8</t>
  </si>
  <si>
    <t xml:space="preserve">5ECF</t>
  </si>
  <si>
    <t xml:space="preserve">034661</t>
  </si>
  <si>
    <t xml:space="preserve">HOJWP</t>
  </si>
  <si>
    <t xml:space="preserve"></t>
  </si>
  <si>
    <t xml:space="preserve">8EA3C6E1</t>
  </si>
  <si>
    <t xml:space="preserve">_x001b_9CC9</t>
  </si>
  <si>
    <t xml:space="preserve">5FB3</t>
  </si>
  <si>
    <t xml:space="preserve">034663</t>
  </si>
  <si>
    <t xml:space="preserve">HOUGK</t>
  </si>
  <si>
    <t xml:space="preserve"></t>
  </si>
  <si>
    <t xml:space="preserve">8EA3C6E3</t>
  </si>
  <si>
    <t xml:space="preserve">_x001b_9CCA</t>
  </si>
  <si>
    <t xml:space="preserve">5FB4</t>
  </si>
  <si>
    <t xml:space="preserve">034664</t>
  </si>
  <si>
    <t xml:space="preserve">PFQU</t>
  </si>
  <si>
    <t xml:space="preserve"></t>
  </si>
  <si>
    <t xml:space="preserve">8EA3C6E4</t>
  </si>
  <si>
    <t xml:space="preserve">_x001b_9CCB</t>
  </si>
  <si>
    <t xml:space="preserve">617B</t>
  </si>
  <si>
    <t xml:space="preserve">034668</t>
  </si>
  <si>
    <t xml:space="preserve">POAH</t>
  </si>
  <si>
    <t xml:space="preserve"></t>
  </si>
  <si>
    <t xml:space="preserve">8EA3C6E8</t>
  </si>
  <si>
    <t xml:space="preserve">_x001b_9CCC</t>
  </si>
  <si>
    <t xml:space="preserve">616F</t>
  </si>
  <si>
    <t xml:space="preserve">03466A</t>
  </si>
  <si>
    <t xml:space="preserve">PHWP</t>
  </si>
  <si>
    <t xml:space="preserve"></t>
  </si>
  <si>
    <t xml:space="preserve">8EA3C6EA</t>
  </si>
  <si>
    <t xml:space="preserve">_x001b_9CCD</t>
  </si>
  <si>
    <t xml:space="preserve">6181</t>
  </si>
  <si>
    <t xml:space="preserve">03466B</t>
  </si>
  <si>
    <t xml:space="preserve">PPBC</t>
  </si>
  <si>
    <t xml:space="preserve"></t>
  </si>
  <si>
    <t xml:space="preserve">8EA3C6EB</t>
  </si>
  <si>
    <t xml:space="preserve">_x001b_9CCE</t>
  </si>
  <si>
    <t xml:space="preserve">613C</t>
  </si>
  <si>
    <t xml:space="preserve">03466C</t>
  </si>
  <si>
    <t xml:space="preserve">EBP</t>
  </si>
  <si>
    <t xml:space="preserve"></t>
  </si>
  <si>
    <t xml:space="preserve">8EA3C6EC</t>
  </si>
  <si>
    <t xml:space="preserve">_x001b_9CCF</t>
  </si>
  <si>
    <t xml:space="preserve">6142</t>
  </si>
  <si>
    <t xml:space="preserve">03466D</t>
  </si>
  <si>
    <t xml:space="preserve">DSP</t>
  </si>
  <si>
    <t xml:space="preserve"></t>
  </si>
  <si>
    <t xml:space="preserve">8EA3C6ED</t>
  </si>
  <si>
    <t xml:space="preserve">_x001b_9CD0</t>
  </si>
  <si>
    <t xml:space="preserve">6138</t>
  </si>
  <si>
    <t xml:space="preserve">03466E</t>
  </si>
  <si>
    <t xml:space="preserve">BUP</t>
  </si>
  <si>
    <t xml:space="preserve"></t>
  </si>
  <si>
    <t xml:space="preserve">8EA3C6EE</t>
  </si>
  <si>
    <t xml:space="preserve">_x001b_9CD1</t>
  </si>
  <si>
    <t xml:space="preserve">6133</t>
  </si>
  <si>
    <t xml:space="preserve">03466F</t>
  </si>
  <si>
    <t xml:space="preserve">PGSK</t>
  </si>
  <si>
    <t xml:space="preserve"></t>
  </si>
  <si>
    <t xml:space="preserve">8EA3C6EF</t>
  </si>
  <si>
    <t xml:space="preserve">_x001b_9CD2</t>
  </si>
  <si>
    <t xml:space="preserve">6160</t>
  </si>
  <si>
    <t xml:space="preserve">034671</t>
  </si>
  <si>
    <t xml:space="preserve">PYJJ</t>
  </si>
  <si>
    <t xml:space="preserve"></t>
  </si>
  <si>
    <t xml:space="preserve">8EA3C6F1</t>
  </si>
  <si>
    <t xml:space="preserve">_x001b_9CD3</t>
  </si>
  <si>
    <t xml:space="preserve">6169</t>
  </si>
  <si>
    <t xml:space="preserve">034672</t>
  </si>
  <si>
    <t xml:space="preserve">PIHF</t>
  </si>
  <si>
    <t xml:space="preserve"></t>
  </si>
  <si>
    <t xml:space="preserve">8EA3C6F2</t>
  </si>
  <si>
    <t xml:space="preserve">_x001b_9CD4</t>
  </si>
  <si>
    <t xml:space="preserve">617D</t>
  </si>
  <si>
    <t xml:space="preserve">034673</t>
  </si>
  <si>
    <t xml:space="preserve">PFBG</t>
  </si>
  <si>
    <t xml:space="preserve"></t>
  </si>
  <si>
    <t xml:space="preserve">8EA3C6F3</t>
  </si>
  <si>
    <t xml:space="preserve">_x001b_9CD5</t>
  </si>
  <si>
    <t xml:space="preserve">6186</t>
  </si>
  <si>
    <t xml:space="preserve">034674</t>
  </si>
  <si>
    <t xml:space="preserve">MAI</t>
  </si>
  <si>
    <t xml:space="preserve"></t>
  </si>
  <si>
    <t xml:space="preserve">8EA3C6F4</t>
  </si>
  <si>
    <t xml:space="preserve">_x001b_9CD6</t>
  </si>
  <si>
    <t xml:space="preserve">622C</t>
  </si>
  <si>
    <t xml:space="preserve">034675</t>
  </si>
  <si>
    <t xml:space="preserve">MRI</t>
  </si>
  <si>
    <t xml:space="preserve"></t>
  </si>
  <si>
    <t xml:space="preserve">8EA3C6F5</t>
  </si>
  <si>
    <t xml:space="preserve">_x001b_9CD7</t>
  </si>
  <si>
    <t xml:space="preserve">6228</t>
  </si>
  <si>
    <t xml:space="preserve">034676</t>
  </si>
  <si>
    <t xml:space="preserve">QYHM</t>
  </si>
  <si>
    <t xml:space="preserve"></t>
  </si>
  <si>
    <t xml:space="preserve">8EA3C6F6</t>
  </si>
  <si>
    <t xml:space="preserve">_x001b_9CD8</t>
  </si>
  <si>
    <t xml:space="preserve">644C</t>
  </si>
  <si>
    <t xml:space="preserve">QDLO</t>
  </si>
  <si>
    <t xml:space="preserve"></t>
  </si>
  <si>
    <t xml:space="preserve">8EA3C6F8</t>
  </si>
  <si>
    <t xml:space="preserve">_x001b_9CD9</t>
  </si>
  <si>
    <t xml:space="preserve">6457</t>
  </si>
  <si>
    <t xml:space="preserve">03467A</t>
  </si>
  <si>
    <t xml:space="preserve">QSEG</t>
  </si>
  <si>
    <t xml:space="preserve"></t>
  </si>
  <si>
    <t xml:space="preserve">8EA3C6FA</t>
  </si>
  <si>
    <t xml:space="preserve">_x001b_9CDA</t>
  </si>
  <si>
    <t xml:space="preserve">647C</t>
  </si>
  <si>
    <t xml:space="preserve">03467B</t>
  </si>
  <si>
    <t xml:space="preserve">QKPB</t>
  </si>
  <si>
    <t xml:space="preserve"></t>
  </si>
  <si>
    <t xml:space="preserve">8EA3C6FB</t>
  </si>
  <si>
    <t xml:space="preserve">_x001b_9CDB</t>
  </si>
  <si>
    <t xml:space="preserve">6455</t>
  </si>
  <si>
    <t xml:space="preserve">03467E</t>
  </si>
  <si>
    <t xml:space="preserve">QYPD</t>
  </si>
  <si>
    <t xml:space="preserve"></t>
  </si>
  <si>
    <t xml:space="preserve">8EA3C6FE</t>
  </si>
  <si>
    <t xml:space="preserve">_x001b_9CDC</t>
  </si>
  <si>
    <t xml:space="preserve">6462</t>
  </si>
  <si>
    <t xml:space="preserve">034721</t>
  </si>
  <si>
    <t xml:space="preserve">QAWE</t>
  </si>
  <si>
    <t xml:space="preserve"></t>
  </si>
  <si>
    <t xml:space="preserve">8EA3C7A1</t>
  </si>
  <si>
    <t xml:space="preserve">_x001b_9CDD</t>
  </si>
  <si>
    <t xml:space="preserve">6471</t>
  </si>
  <si>
    <t xml:space="preserve">034722</t>
  </si>
  <si>
    <t xml:space="preserve">QVMI</t>
  </si>
  <si>
    <t xml:space="preserve"></t>
  </si>
  <si>
    <t xml:space="preserve">8EA3C7A2</t>
  </si>
  <si>
    <t xml:space="preserve">_x001b_9CDE</t>
  </si>
  <si>
    <t xml:space="preserve">646A</t>
  </si>
  <si>
    <t xml:space="preserve">034723</t>
  </si>
  <si>
    <t xml:space="preserve">QBOF</t>
  </si>
  <si>
    <t xml:space="preserve"></t>
  </si>
  <si>
    <t xml:space="preserve">8EA3C7A3</t>
  </si>
  <si>
    <t xml:space="preserve">_x001b_9CDF</t>
  </si>
  <si>
    <t xml:space="preserve">6456</t>
  </si>
  <si>
    <t xml:space="preserve">034724</t>
  </si>
  <si>
    <t xml:space="preserve">ORQQ</t>
  </si>
  <si>
    <t xml:space="preserve"></t>
  </si>
  <si>
    <t xml:space="preserve">8EA3C7A4</t>
  </si>
  <si>
    <t xml:space="preserve">_x001b_9CE0</t>
  </si>
  <si>
    <t xml:space="preserve">643B</t>
  </si>
  <si>
    <t xml:space="preserve">034725</t>
  </si>
  <si>
    <t xml:space="preserve">QYVQ</t>
  </si>
  <si>
    <t xml:space="preserve"></t>
  </si>
  <si>
    <t xml:space="preserve">8EA3C7A5</t>
  </si>
  <si>
    <t xml:space="preserve">_x001b_9CE1</t>
  </si>
  <si>
    <t xml:space="preserve">6481</t>
  </si>
  <si>
    <t xml:space="preserve">034726</t>
  </si>
  <si>
    <t xml:space="preserve">QQKX</t>
  </si>
  <si>
    <t xml:space="preserve"></t>
  </si>
  <si>
    <t xml:space="preserve">8EA3C7A6</t>
  </si>
  <si>
    <t xml:space="preserve">_x001b_9CE2</t>
  </si>
  <si>
    <t xml:space="preserve">644F</t>
  </si>
  <si>
    <t xml:space="preserve">034728</t>
  </si>
  <si>
    <t xml:space="preserve">QNII</t>
  </si>
  <si>
    <t xml:space="preserve"></t>
  </si>
  <si>
    <t xml:space="preserve">8EA3C7A8</t>
  </si>
  <si>
    <t xml:space="preserve">_x001b_9CE3</t>
  </si>
  <si>
    <t xml:space="preserve">647E</t>
  </si>
  <si>
    <t xml:space="preserve">034729</t>
  </si>
  <si>
    <t xml:space="preserve">QKKK</t>
  </si>
  <si>
    <t xml:space="preserve"></t>
  </si>
  <si>
    <t xml:space="preserve">8EA3C7A9</t>
  </si>
  <si>
    <t xml:space="preserve">_x001b_9CE4</t>
  </si>
  <si>
    <t xml:space="preserve">6464</t>
  </si>
  <si>
    <t xml:space="preserve">03472A</t>
  </si>
  <si>
    <t xml:space="preserve">UTYE</t>
  </si>
  <si>
    <t xml:space="preserve"></t>
  </si>
  <si>
    <t xml:space="preserve">8EA3C7AA</t>
  </si>
  <si>
    <t xml:space="preserve">_x001b_9CE5</t>
  </si>
  <si>
    <t xml:space="preserve">6571</t>
  </si>
  <si>
    <t xml:space="preserve">034730</t>
  </si>
  <si>
    <t xml:space="preserve">AAJV</t>
  </si>
  <si>
    <t xml:space="preserve"></t>
  </si>
  <si>
    <t xml:space="preserve">8EA3C7B0</t>
  </si>
  <si>
    <t xml:space="preserve">_x001b_9CE6</t>
  </si>
  <si>
    <t xml:space="preserve">66A5</t>
  </si>
  <si>
    <t xml:space="preserve">034733</t>
  </si>
  <si>
    <t xml:space="preserve">ABOU</t>
  </si>
  <si>
    <t xml:space="preserve"></t>
  </si>
  <si>
    <t xml:space="preserve">8EA3C7B3</t>
  </si>
  <si>
    <t xml:space="preserve">_x001b_9CE7</t>
  </si>
  <si>
    <t xml:space="preserve">669A</t>
  </si>
  <si>
    <t xml:space="preserve">034734</t>
  </si>
  <si>
    <t xml:space="preserve"></t>
  </si>
  <si>
    <t xml:space="preserve">8EA3C7B4</t>
  </si>
  <si>
    <t xml:space="preserve">_x001b_9CE8</t>
  </si>
  <si>
    <t xml:space="preserve">669C</t>
  </si>
  <si>
    <t xml:space="preserve">034735</t>
  </si>
  <si>
    <t xml:space="preserve">ㄆㄨˇ</t>
  </si>
  <si>
    <t xml:space="preserve">MDDA</t>
  </si>
  <si>
    <t xml:space="preserve"></t>
  </si>
  <si>
    <t xml:space="preserve">8EA3C7B5</t>
  </si>
  <si>
    <t xml:space="preserve">_x001b_9CE9</t>
  </si>
  <si>
    <t xml:space="preserve">66A6</t>
  </si>
  <si>
    <t xml:space="preserve">034737</t>
  </si>
  <si>
    <t xml:space="preserve">AHAJ</t>
  </si>
  <si>
    <t xml:space="preserve"></t>
  </si>
  <si>
    <t xml:space="preserve">8EA3C7B7</t>
  </si>
  <si>
    <t xml:space="preserve">_x001b_9CEA</t>
  </si>
  <si>
    <t xml:space="preserve">66A4</t>
  </si>
  <si>
    <t xml:space="preserve">034739</t>
  </si>
  <si>
    <t xml:space="preserve">DTCT</t>
  </si>
  <si>
    <t xml:space="preserve"></t>
  </si>
  <si>
    <t xml:space="preserve">8EA3C7B9</t>
  </si>
  <si>
    <t xml:space="preserve">_x001b_9CEB</t>
  </si>
  <si>
    <t xml:space="preserve">698F</t>
  </si>
  <si>
    <t xml:space="preserve">03473A</t>
  </si>
  <si>
    <t xml:space="preserve">DMRB</t>
  </si>
  <si>
    <t xml:space="preserve"></t>
  </si>
  <si>
    <t xml:space="preserve">8EA3C7BA</t>
  </si>
  <si>
    <t xml:space="preserve">_x001b_9CEC</t>
  </si>
  <si>
    <t xml:space="preserve">69C5</t>
  </si>
  <si>
    <t xml:space="preserve">03473B</t>
  </si>
  <si>
    <t xml:space="preserve">DMVI</t>
  </si>
  <si>
    <t xml:space="preserve"></t>
  </si>
  <si>
    <t xml:space="preserve">8EA3C7BB</t>
  </si>
  <si>
    <t xml:space="preserve">_x001b_9CED</t>
  </si>
  <si>
    <t xml:space="preserve">69C8</t>
  </si>
  <si>
    <t xml:space="preserve">03473C</t>
  </si>
  <si>
    <t xml:space="preserve">DNYY</t>
  </si>
  <si>
    <t xml:space="preserve"></t>
  </si>
  <si>
    <t xml:space="preserve">8EA3C7BC</t>
  </si>
  <si>
    <t xml:space="preserve">_x001b_9CEE</t>
  </si>
  <si>
    <t xml:space="preserve">6992</t>
  </si>
  <si>
    <t xml:space="preserve">03473D</t>
  </si>
  <si>
    <t xml:space="preserve">DWOT</t>
  </si>
  <si>
    <t xml:space="preserve"></t>
  </si>
  <si>
    <t xml:space="preserve">8EA3C7BD</t>
  </si>
  <si>
    <t xml:space="preserve">_x001b_9CEF</t>
  </si>
  <si>
    <t xml:space="preserve">69B2</t>
  </si>
  <si>
    <t xml:space="preserve">03473E</t>
  </si>
  <si>
    <t xml:space="preserve">DJKR</t>
  </si>
  <si>
    <t xml:space="preserve"></t>
  </si>
  <si>
    <t xml:space="preserve">8EA3C7BE</t>
  </si>
  <si>
    <t xml:space="preserve">_x001b_9CF0</t>
  </si>
  <si>
    <t xml:space="preserve">69E3</t>
  </si>
  <si>
    <t xml:space="preserve">034742</t>
  </si>
  <si>
    <t xml:space="preserve">YRBD</t>
  </si>
  <si>
    <t xml:space="preserve"></t>
  </si>
  <si>
    <t xml:space="preserve">8EA3C7C2</t>
  </si>
  <si>
    <t xml:space="preserve">_x001b_9CF1</t>
  </si>
  <si>
    <t xml:space="preserve">69C0</t>
  </si>
  <si>
    <t xml:space="preserve">034743</t>
  </si>
  <si>
    <t xml:space="preserve">GBMD</t>
  </si>
  <si>
    <t xml:space="preserve"></t>
  </si>
  <si>
    <t xml:space="preserve">8EA3C7C3</t>
  </si>
  <si>
    <t xml:space="preserve">_x001b_9CF2</t>
  </si>
  <si>
    <t xml:space="preserve">69D6</t>
  </si>
  <si>
    <t xml:space="preserve">034744</t>
  </si>
  <si>
    <t xml:space="preserve">RDRD</t>
  </si>
  <si>
    <t xml:space="preserve"></t>
  </si>
  <si>
    <t xml:space="preserve">8EA3C7C4</t>
  </si>
  <si>
    <t xml:space="preserve">_x001b_9CF3</t>
  </si>
  <si>
    <t xml:space="preserve">69D1</t>
  </si>
  <si>
    <t xml:space="preserve">034745</t>
  </si>
  <si>
    <t xml:space="preserve">DJYJ</t>
  </si>
  <si>
    <t xml:space="preserve"></t>
  </si>
  <si>
    <t xml:space="preserve">8EA3C7C5</t>
  </si>
  <si>
    <t xml:space="preserve">_x001b_9CF4</t>
  </si>
  <si>
    <t xml:space="preserve">699F</t>
  </si>
  <si>
    <t xml:space="preserve">034746</t>
  </si>
  <si>
    <t xml:space="preserve">DJMO</t>
  </si>
  <si>
    <t xml:space="preserve"></t>
  </si>
  <si>
    <t xml:space="preserve">8EA3C7C6</t>
  </si>
  <si>
    <t xml:space="preserve">_x001b_9CF5</t>
  </si>
  <si>
    <t xml:space="preserve">69A2</t>
  </si>
  <si>
    <t xml:space="preserve">034747</t>
  </si>
  <si>
    <t xml:space="preserve">ㄐㄧㄚˋ</t>
  </si>
  <si>
    <t xml:space="preserve">DYVW</t>
  </si>
  <si>
    <t xml:space="preserve"></t>
  </si>
  <si>
    <t xml:space="preserve">8EA3C7C7</t>
  </si>
  <si>
    <t xml:space="preserve">_x001b_9CF6</t>
  </si>
  <si>
    <t xml:space="preserve">69D2</t>
  </si>
  <si>
    <t xml:space="preserve">034748</t>
  </si>
  <si>
    <t xml:space="preserve">DEED</t>
  </si>
  <si>
    <t xml:space="preserve"></t>
  </si>
  <si>
    <t xml:space="preserve">8EA3C7C8</t>
  </si>
  <si>
    <t xml:space="preserve">_x001b_9CF7</t>
  </si>
  <si>
    <t xml:space="preserve">69E1</t>
  </si>
  <si>
    <t xml:space="preserve">03474C</t>
  </si>
  <si>
    <t xml:space="preserve">DYAD</t>
  </si>
  <si>
    <t xml:space="preserve"></t>
  </si>
  <si>
    <t xml:space="preserve">8EA3C7CC</t>
  </si>
  <si>
    <t xml:space="preserve">_x001b_9CF8</t>
  </si>
  <si>
    <t xml:space="preserve">69D5</t>
  </si>
  <si>
    <t xml:space="preserve">03474D</t>
  </si>
  <si>
    <t xml:space="preserve">ㄓㄨㄛ</t>
  </si>
  <si>
    <t xml:space="preserve">DKCE</t>
  </si>
  <si>
    <t xml:space="preserve"></t>
  </si>
  <si>
    <t xml:space="preserve">8EA3C7CD</t>
  </si>
  <si>
    <t xml:space="preserve">_x001b_9CF9</t>
  </si>
  <si>
    <t xml:space="preserve">699D</t>
  </si>
  <si>
    <t xml:space="preserve">03474E</t>
  </si>
  <si>
    <t xml:space="preserve">ㄕㄚˋ</t>
  </si>
  <si>
    <t xml:space="preserve">OSD</t>
  </si>
  <si>
    <t xml:space="preserve"></t>
  </si>
  <si>
    <t xml:space="preserve">8EA3C7CE</t>
  </si>
  <si>
    <t xml:space="preserve">_x001b_9CFA</t>
  </si>
  <si>
    <t xml:space="preserve">6998</t>
  </si>
  <si>
    <t xml:space="preserve">034751</t>
  </si>
  <si>
    <t xml:space="preserve">MDDM</t>
  </si>
  <si>
    <t xml:space="preserve"></t>
  </si>
  <si>
    <t xml:space="preserve">8EA3C7D1</t>
  </si>
  <si>
    <t xml:space="preserve">_x001b_9CFB</t>
  </si>
  <si>
    <t xml:space="preserve">6B74</t>
  </si>
  <si>
    <t xml:space="preserve">034753</t>
  </si>
  <si>
    <t xml:space="preserve">MNJHC</t>
  </si>
  <si>
    <t xml:space="preserve"></t>
  </si>
  <si>
    <t xml:space="preserve">8EA3C7D3</t>
  </si>
  <si>
    <t xml:space="preserve">_x001b_9CFC</t>
  </si>
  <si>
    <t xml:space="preserve">6BA1</t>
  </si>
  <si>
    <t xml:space="preserve">034754</t>
  </si>
  <si>
    <t xml:space="preserve">ㄅㄧㄣˋ</t>
  </si>
  <si>
    <t xml:space="preserve">EYTU</t>
  </si>
  <si>
    <t xml:space="preserve"></t>
  </si>
  <si>
    <t xml:space="preserve">8EA3C7D4</t>
  </si>
  <si>
    <t xml:space="preserve">_x001b_9CFD</t>
  </si>
  <si>
    <t xml:space="preserve">6EF0</t>
  </si>
  <si>
    <t xml:space="preserve">034756</t>
  </si>
  <si>
    <t xml:space="preserve">EYCB</t>
  </si>
  <si>
    <t xml:space="preserve"></t>
  </si>
  <si>
    <t xml:space="preserve">8EA3C7D6</t>
  </si>
  <si>
    <t xml:space="preserve">_x001b_9CFE</t>
  </si>
  <si>
    <t xml:space="preserve">6EF3</t>
  </si>
  <si>
    <t xml:space="preserve">034757</t>
  </si>
  <si>
    <t xml:space="preserve">EFQE</t>
  </si>
  <si>
    <t xml:space="preserve"></t>
  </si>
  <si>
    <t xml:space="preserve">8EA3C7D7</t>
  </si>
  <si>
    <t xml:space="preserve">_x001b_9D40</t>
  </si>
  <si>
    <t xml:space="preserve">6F1B</t>
  </si>
  <si>
    <t xml:space="preserve">03475A</t>
  </si>
  <si>
    <t xml:space="preserve">ㄊㄥˊ</t>
  </si>
  <si>
    <t xml:space="preserve">ETLM</t>
  </si>
  <si>
    <t xml:space="preserve"></t>
  </si>
  <si>
    <t xml:space="preserve">8EA3C7DA</t>
  </si>
  <si>
    <t xml:space="preserve">_x001b_9D41</t>
  </si>
  <si>
    <t xml:space="preserve">6F0C</t>
  </si>
  <si>
    <t xml:space="preserve">03475B</t>
  </si>
  <si>
    <t xml:space="preserve">ESMA</t>
  </si>
  <si>
    <t xml:space="preserve"></t>
  </si>
  <si>
    <t xml:space="preserve">8EA3C7DB</t>
  </si>
  <si>
    <t xml:space="preserve">_x001b_9D42</t>
  </si>
  <si>
    <t xml:space="preserve">6F1D</t>
  </si>
  <si>
    <t xml:space="preserve">03475C</t>
  </si>
  <si>
    <t xml:space="preserve">EUJF</t>
  </si>
  <si>
    <t xml:space="preserve"></t>
  </si>
  <si>
    <t xml:space="preserve">8EA3C7DC</t>
  </si>
  <si>
    <t xml:space="preserve">_x001b_9D43</t>
  </si>
  <si>
    <t xml:space="preserve">6F34</t>
  </si>
  <si>
    <t xml:space="preserve">03475D</t>
  </si>
  <si>
    <t xml:space="preserve">EYHJ</t>
  </si>
  <si>
    <t xml:space="preserve"></t>
  </si>
  <si>
    <t xml:space="preserve">8EA3C7DD</t>
  </si>
  <si>
    <t xml:space="preserve">_x001b_9D44</t>
  </si>
  <si>
    <t xml:space="preserve">6F28</t>
  </si>
  <si>
    <t xml:space="preserve">03475E</t>
  </si>
  <si>
    <t xml:space="preserve">EHWP</t>
  </si>
  <si>
    <t xml:space="preserve"></t>
  </si>
  <si>
    <t xml:space="preserve">8EA3C7DE</t>
  </si>
  <si>
    <t xml:space="preserve">_x001b_9D45</t>
  </si>
  <si>
    <t xml:space="preserve">6F17</t>
  </si>
  <si>
    <t xml:space="preserve">03475F</t>
  </si>
  <si>
    <t xml:space="preserve">EDLK</t>
  </si>
  <si>
    <t xml:space="preserve"></t>
  </si>
  <si>
    <t xml:space="preserve">8EA3C7DF</t>
  </si>
  <si>
    <t xml:space="preserve">_x001b_9D46</t>
  </si>
  <si>
    <t xml:space="preserve">6F44</t>
  </si>
  <si>
    <t xml:space="preserve">034761</t>
  </si>
  <si>
    <t xml:space="preserve">EUTC</t>
  </si>
  <si>
    <t xml:space="preserve"></t>
  </si>
  <si>
    <t xml:space="preserve">8EA3C7E1</t>
  </si>
  <si>
    <t xml:space="preserve">_x001b_9D47</t>
  </si>
  <si>
    <t xml:space="preserve">6F42</t>
  </si>
  <si>
    <t xml:space="preserve">034762</t>
  </si>
  <si>
    <t xml:space="preserve">EUMG</t>
  </si>
  <si>
    <t xml:space="preserve"></t>
  </si>
  <si>
    <t xml:space="preserve">8EA3C7E2</t>
  </si>
  <si>
    <t xml:space="preserve">_x001b_9D48</t>
  </si>
  <si>
    <t xml:space="preserve">6F04</t>
  </si>
  <si>
    <t xml:space="preserve">034763</t>
  </si>
  <si>
    <t xml:space="preserve">EHPU</t>
  </si>
  <si>
    <t xml:space="preserve"></t>
  </si>
  <si>
    <t xml:space="preserve">8EA3C7E3</t>
  </si>
  <si>
    <t xml:space="preserve">_x001b_9D49</t>
  </si>
  <si>
    <t xml:space="preserve">6F11</t>
  </si>
  <si>
    <t xml:space="preserve">034764</t>
  </si>
  <si>
    <t xml:space="preserve">EOKP</t>
  </si>
  <si>
    <t xml:space="preserve"></t>
  </si>
  <si>
    <t xml:space="preserve">8EA3C7E4</t>
  </si>
  <si>
    <t xml:space="preserve">_x001b_9D4A</t>
  </si>
  <si>
    <t xml:space="preserve">6EFA</t>
  </si>
  <si>
    <t xml:space="preserve">034765</t>
  </si>
  <si>
    <t xml:space="preserve"></t>
  </si>
  <si>
    <t xml:space="preserve">8EA3C7E5</t>
  </si>
  <si>
    <t xml:space="preserve">_x001b_9D4B</t>
  </si>
  <si>
    <t xml:space="preserve">6F4A</t>
  </si>
  <si>
    <t xml:space="preserve">034766</t>
  </si>
  <si>
    <t xml:space="preserve">FTXC</t>
  </si>
  <si>
    <t xml:space="preserve"></t>
  </si>
  <si>
    <t xml:space="preserve">8EA3C7E6</t>
  </si>
  <si>
    <t xml:space="preserve">_x001b_9D4C</t>
  </si>
  <si>
    <t xml:space="preserve">7191</t>
  </si>
  <si>
    <t xml:space="preserve">034767</t>
  </si>
  <si>
    <t xml:space="preserve">FBOU</t>
  </si>
  <si>
    <t xml:space="preserve"></t>
  </si>
  <si>
    <t xml:space="preserve">8EA3C7E7</t>
  </si>
  <si>
    <t xml:space="preserve">_x001b_9D4D</t>
  </si>
  <si>
    <t xml:space="preserve">718E</t>
  </si>
  <si>
    <t xml:space="preserve">034768</t>
  </si>
  <si>
    <t xml:space="preserve">IPF</t>
  </si>
  <si>
    <t xml:space="preserve"></t>
  </si>
  <si>
    <t xml:space="preserve">8EA3C7E8</t>
  </si>
  <si>
    <t xml:space="preserve">_x001b_9D4E</t>
  </si>
  <si>
    <t xml:space="preserve">718B</t>
  </si>
  <si>
    <t xml:space="preserve">03476A</t>
  </si>
  <si>
    <t xml:space="preserve">FJRR</t>
  </si>
  <si>
    <t xml:space="preserve"></t>
  </si>
  <si>
    <t xml:space="preserve">8EA3C7EA</t>
  </si>
  <si>
    <t xml:space="preserve">_x001b_9D4F</t>
  </si>
  <si>
    <t xml:space="preserve">718D</t>
  </si>
  <si>
    <t xml:space="preserve">03476B</t>
  </si>
  <si>
    <t xml:space="preserve">FIBI</t>
  </si>
  <si>
    <t xml:space="preserve"></t>
  </si>
  <si>
    <t xml:space="preserve">8EA3C7EB</t>
  </si>
  <si>
    <t xml:space="preserve">_x001b_9D50</t>
  </si>
  <si>
    <t xml:space="preserve">717F</t>
  </si>
  <si>
    <t xml:space="preserve">03476C</t>
  </si>
  <si>
    <t xml:space="preserve">FANO</t>
  </si>
  <si>
    <t xml:space="preserve"></t>
  </si>
  <si>
    <t xml:space="preserve">8EA3C7EC</t>
  </si>
  <si>
    <t xml:space="preserve">_x001b_9D51</t>
  </si>
  <si>
    <t xml:space="preserve">718C</t>
  </si>
  <si>
    <t xml:space="preserve">03476D</t>
  </si>
  <si>
    <t xml:space="preserve">FWKP</t>
  </si>
  <si>
    <t xml:space="preserve"></t>
  </si>
  <si>
    <t xml:space="preserve">8EA3C7ED</t>
  </si>
  <si>
    <t xml:space="preserve">_x001b_9D52</t>
  </si>
  <si>
    <t xml:space="preserve">717E</t>
  </si>
  <si>
    <t xml:space="preserve">3-476E</t>
  </si>
  <si>
    <t xml:space="preserve">ㄣ</t>
  </si>
  <si>
    <t xml:space="preserve">FWKP </t>
  </si>
  <si>
    <t xml:space="preserve"></t>
  </si>
  <si>
    <t xml:space="preserve">8EA3C7EE</t>
  </si>
  <si>
    <t xml:space="preserve">_x001b_9D53</t>
  </si>
  <si>
    <t xml:space="preserve">717C</t>
  </si>
  <si>
    <t xml:space="preserve">03476F</t>
  </si>
  <si>
    <t xml:space="preserve">NSF</t>
  </si>
  <si>
    <t xml:space="preserve"></t>
  </si>
  <si>
    <t xml:space="preserve">8EA3C7EF</t>
  </si>
  <si>
    <t xml:space="preserve">_x001b_9D54</t>
  </si>
  <si>
    <t xml:space="preserve">7183</t>
  </si>
  <si>
    <t xml:space="preserve">034770</t>
  </si>
  <si>
    <t xml:space="preserve">LUF</t>
  </si>
  <si>
    <t xml:space="preserve"></t>
  </si>
  <si>
    <t xml:space="preserve">8EA3C7F0</t>
  </si>
  <si>
    <t xml:space="preserve">_x001b_9D55</t>
  </si>
  <si>
    <t xml:space="preserve">7188</t>
  </si>
  <si>
    <t xml:space="preserve">034772</t>
  </si>
  <si>
    <t xml:space="preserve">HQOND</t>
  </si>
  <si>
    <t xml:space="preserve"></t>
  </si>
  <si>
    <t xml:space="preserve">8EA3C7F2</t>
  </si>
  <si>
    <t xml:space="preserve">_x001b_9D56</t>
  </si>
  <si>
    <t xml:space="preserve">7294</t>
  </si>
  <si>
    <t xml:space="preserve">034775</t>
  </si>
  <si>
    <t xml:space="preserve">KHUOG</t>
  </si>
  <si>
    <t xml:space="preserve"></t>
  </si>
  <si>
    <t xml:space="preserve">8EA3C7F5</t>
  </si>
  <si>
    <t xml:space="preserve">_x001b_9D57</t>
  </si>
  <si>
    <t xml:space="preserve">7355</t>
  </si>
  <si>
    <t xml:space="preserve">034777</t>
  </si>
  <si>
    <t xml:space="preserve">ㄘㄨㄟ</t>
  </si>
  <si>
    <t xml:space="preserve">KHGSK</t>
  </si>
  <si>
    <t xml:space="preserve"></t>
  </si>
  <si>
    <t xml:space="preserve">8EA3C7F7</t>
  </si>
  <si>
    <t xml:space="preserve">_x001b_9D58</t>
  </si>
  <si>
    <t xml:space="preserve">7353</t>
  </si>
  <si>
    <t xml:space="preserve">034778</t>
  </si>
  <si>
    <t xml:space="preserve">KHTAK</t>
  </si>
  <si>
    <t xml:space="preserve"></t>
  </si>
  <si>
    <t xml:space="preserve">8EA3C7F8</t>
  </si>
  <si>
    <t xml:space="preserve">_x001b_9D59</t>
  </si>
  <si>
    <t xml:space="preserve">734F</t>
  </si>
  <si>
    <t xml:space="preserve">034779</t>
  </si>
  <si>
    <t xml:space="preserve"></t>
  </si>
  <si>
    <t xml:space="preserve">8EA3C7F9</t>
  </si>
  <si>
    <t xml:space="preserve">_x001b_9D5A</t>
  </si>
  <si>
    <t xml:space="preserve">7354</t>
  </si>
  <si>
    <t xml:space="preserve">03477A</t>
  </si>
  <si>
    <t xml:space="preserve">EUMGI</t>
  </si>
  <si>
    <t xml:space="preserve"></t>
  </si>
  <si>
    <t xml:space="preserve">8EA3C7FA</t>
  </si>
  <si>
    <t xml:space="preserve">_x001b_9D5B</t>
  </si>
  <si>
    <t xml:space="preserve">746C</t>
  </si>
  <si>
    <t xml:space="preserve">03477B</t>
  </si>
  <si>
    <t xml:space="preserve">MGWOT</t>
  </si>
  <si>
    <t xml:space="preserve"></t>
  </si>
  <si>
    <t xml:space="preserve">8EA3C7FB</t>
  </si>
  <si>
    <t xml:space="preserve">_x001b_9D5C</t>
  </si>
  <si>
    <t xml:space="preserve">7465</t>
  </si>
  <si>
    <t xml:space="preserve">03477C</t>
  </si>
  <si>
    <t xml:space="preserve">MGHRF</t>
  </si>
  <si>
    <t xml:space="preserve"></t>
  </si>
  <si>
    <t xml:space="preserve">8EA3C7FC</t>
  </si>
  <si>
    <t xml:space="preserve">_x001b_9D5D</t>
  </si>
  <si>
    <t xml:space="preserve">7466</t>
  </si>
  <si>
    <t xml:space="preserve">03477D</t>
  </si>
  <si>
    <t xml:space="preserve">MGHRB</t>
  </si>
  <si>
    <t xml:space="preserve"></t>
  </si>
  <si>
    <t xml:space="preserve">8EA3C7FD</t>
  </si>
  <si>
    <t xml:space="preserve">_x001b_9D5E</t>
  </si>
  <si>
    <t xml:space="preserve">7461</t>
  </si>
  <si>
    <t xml:space="preserve">03477E</t>
  </si>
  <si>
    <t xml:space="preserve">MGBHX</t>
  </si>
  <si>
    <t xml:space="preserve"></t>
  </si>
  <si>
    <t xml:space="preserve">8EA3C7FE</t>
  </si>
  <si>
    <t xml:space="preserve">_x001b_9D5F</t>
  </si>
  <si>
    <t xml:space="preserve">746B</t>
  </si>
  <si>
    <t xml:space="preserve">034821</t>
  </si>
  <si>
    <t xml:space="preserve">MGMIA</t>
  </si>
  <si>
    <t xml:space="preserve"></t>
  </si>
  <si>
    <t xml:space="preserve">8EA3C8A1</t>
  </si>
  <si>
    <t xml:space="preserve">_x001b_9D60</t>
  </si>
  <si>
    <t xml:space="preserve">7468</t>
  </si>
  <si>
    <t xml:space="preserve">034822</t>
  </si>
  <si>
    <t xml:space="preserve">MGBOU</t>
  </si>
  <si>
    <t xml:space="preserve"></t>
  </si>
  <si>
    <t xml:space="preserve">8EA3C8A2</t>
  </si>
  <si>
    <t xml:space="preserve">_x001b_9D61</t>
  </si>
  <si>
    <t xml:space="preserve">7476</t>
  </si>
  <si>
    <t xml:space="preserve">034823</t>
  </si>
  <si>
    <t xml:space="preserve">MGHHW</t>
  </si>
  <si>
    <t xml:space="preserve"></t>
  </si>
  <si>
    <t xml:space="preserve">8EA3C8A3</t>
  </si>
  <si>
    <t xml:space="preserve">_x001b_9D62</t>
  </si>
  <si>
    <t xml:space="preserve">7460</t>
  </si>
  <si>
    <t xml:space="preserve">034825</t>
  </si>
  <si>
    <t xml:space="preserve">GGHNE</t>
  </si>
  <si>
    <t xml:space="preserve"></t>
  </si>
  <si>
    <t xml:space="preserve">8EA3C8A5</t>
  </si>
  <si>
    <t xml:space="preserve">_x001b_9D63</t>
  </si>
  <si>
    <t xml:space="preserve">7474</t>
  </si>
  <si>
    <t xml:space="preserve">034827</t>
  </si>
  <si>
    <t xml:space="preserve">TVIN</t>
  </si>
  <si>
    <t xml:space="preserve"></t>
  </si>
  <si>
    <t xml:space="preserve">8EA3C8A7</t>
  </si>
  <si>
    <t xml:space="preserve">_x001b_9D64</t>
  </si>
  <si>
    <t xml:space="preserve">7506</t>
  </si>
  <si>
    <t xml:space="preserve">034828</t>
  </si>
  <si>
    <t xml:space="preserve">KTMV</t>
  </si>
  <si>
    <t xml:space="preserve"></t>
  </si>
  <si>
    <t xml:space="preserve">8EA3C8A8</t>
  </si>
  <si>
    <t xml:space="preserve">_x001b_9D65</t>
  </si>
  <si>
    <t xml:space="preserve">760E</t>
  </si>
  <si>
    <t xml:space="preserve">034829</t>
  </si>
  <si>
    <t xml:space="preserve">KHJG</t>
  </si>
  <si>
    <t xml:space="preserve"></t>
  </si>
  <si>
    <t xml:space="preserve">8EA3C8A9</t>
  </si>
  <si>
    <t xml:space="preserve">_x001b_9D66</t>
  </si>
  <si>
    <t xml:space="preserve">7607</t>
  </si>
  <si>
    <t xml:space="preserve">03482B</t>
  </si>
  <si>
    <t xml:space="preserve">ㄔㄨㄥˋ</t>
  </si>
  <si>
    <t xml:space="preserve">DEBJJ</t>
  </si>
  <si>
    <t xml:space="preserve"></t>
  </si>
  <si>
    <t xml:space="preserve">8EA3C8AB</t>
  </si>
  <si>
    <t xml:space="preserve">_x001b_9D67</t>
  </si>
  <si>
    <t xml:space="preserve">76B9</t>
  </si>
  <si>
    <t xml:space="preserve">03482E</t>
  </si>
  <si>
    <t xml:space="preserve">GTDHE</t>
  </si>
  <si>
    <t xml:space="preserve"></t>
  </si>
  <si>
    <t xml:space="preserve">8EA3C8AE</t>
  </si>
  <si>
    <t xml:space="preserve">_x001b_9D68</t>
  </si>
  <si>
    <t xml:space="preserve">76B7</t>
  </si>
  <si>
    <t xml:space="preserve">034830</t>
  </si>
  <si>
    <t xml:space="preserve">WKBT</t>
  </si>
  <si>
    <t xml:space="preserve"></t>
  </si>
  <si>
    <t xml:space="preserve">8EA3C8B0</t>
  </si>
  <si>
    <t xml:space="preserve">_x001b_9D69</t>
  </si>
  <si>
    <t xml:space="preserve">76E2</t>
  </si>
  <si>
    <t xml:space="preserve">034831</t>
  </si>
  <si>
    <t xml:space="preserve">BUBJJ</t>
  </si>
  <si>
    <t xml:space="preserve"></t>
  </si>
  <si>
    <t xml:space="preserve">8EA3C8B1</t>
  </si>
  <si>
    <t xml:space="preserve">_x001b_9D6A</t>
  </si>
  <si>
    <t xml:space="preserve">7774</t>
  </si>
  <si>
    <t xml:space="preserve">034833</t>
  </si>
  <si>
    <t xml:space="preserve">ㄍㄨㄣˋ</t>
  </si>
  <si>
    <t xml:space="preserve">BUNKQ</t>
  </si>
  <si>
    <t xml:space="preserve"></t>
  </si>
  <si>
    <t xml:space="preserve">8EA3C8B3</t>
  </si>
  <si>
    <t xml:space="preserve">_x001b_9D6B</t>
  </si>
  <si>
    <t xml:space="preserve">7777</t>
  </si>
  <si>
    <t xml:space="preserve">034834</t>
  </si>
  <si>
    <t xml:space="preserve">BUQKA</t>
  </si>
  <si>
    <t xml:space="preserve"></t>
  </si>
  <si>
    <t xml:space="preserve">8EA3C8B4</t>
  </si>
  <si>
    <t xml:space="preserve">_x001b_9D6C</t>
  </si>
  <si>
    <t xml:space="preserve">7776</t>
  </si>
  <si>
    <t xml:space="preserve">034835</t>
  </si>
  <si>
    <t xml:space="preserve">ㄔㄨㄣˇ</t>
  </si>
  <si>
    <t xml:space="preserve">BUGIR</t>
  </si>
  <si>
    <t xml:space="preserve"></t>
  </si>
  <si>
    <t xml:space="preserve">8EA3C8B5</t>
  </si>
  <si>
    <t xml:space="preserve">_x001b_9D6D</t>
  </si>
  <si>
    <t xml:space="preserve">7775</t>
  </si>
  <si>
    <t xml:space="preserve">034836</t>
  </si>
  <si>
    <t xml:space="preserve">BUAHU</t>
  </si>
  <si>
    <t xml:space="preserve"></t>
  </si>
  <si>
    <t xml:space="preserve">8EA3C8B6</t>
  </si>
  <si>
    <t xml:space="preserve">_x001b_9D6E</t>
  </si>
  <si>
    <t xml:space="preserve">7778</t>
  </si>
  <si>
    <t xml:space="preserve">034838</t>
  </si>
  <si>
    <t xml:space="preserve">BURYE</t>
  </si>
  <si>
    <t xml:space="preserve"></t>
  </si>
  <si>
    <t xml:space="preserve">8EA3C8B8</t>
  </si>
  <si>
    <t xml:space="preserve">_x001b_9D6F</t>
  </si>
  <si>
    <t xml:space="preserve">7771</t>
  </si>
  <si>
    <t xml:space="preserve">034839</t>
  </si>
  <si>
    <t xml:space="preserve">BUONK</t>
  </si>
  <si>
    <t xml:space="preserve"></t>
  </si>
  <si>
    <t xml:space="preserve">8EA3C8B9</t>
  </si>
  <si>
    <t xml:space="preserve">_x001b_9D70</t>
  </si>
  <si>
    <t xml:space="preserve">777A</t>
  </si>
  <si>
    <t xml:space="preserve">03483B</t>
  </si>
  <si>
    <t xml:space="preserve">BUF</t>
  </si>
  <si>
    <t xml:space="preserve"></t>
  </si>
  <si>
    <t xml:space="preserve">8EA3C8BB</t>
  </si>
  <si>
    <t xml:space="preserve">_x001b_9D71</t>
  </si>
  <si>
    <t xml:space="preserve">715B</t>
  </si>
  <si>
    <t xml:space="preserve">03483C</t>
  </si>
  <si>
    <t xml:space="preserve">BUJMM</t>
  </si>
  <si>
    <t xml:space="preserve"></t>
  </si>
  <si>
    <t xml:space="preserve">8EA3C8BC</t>
  </si>
  <si>
    <t xml:space="preserve">_x001b_9D72</t>
  </si>
  <si>
    <t xml:space="preserve">777B</t>
  </si>
  <si>
    <t xml:space="preserve">03483D</t>
  </si>
  <si>
    <t xml:space="preserve">MRJHR</t>
  </si>
  <si>
    <t xml:space="preserve"></t>
  </si>
  <si>
    <t xml:space="preserve">8EA3C8BD</t>
  </si>
  <si>
    <t xml:space="preserve">_x001b_9D73</t>
  </si>
  <si>
    <t xml:space="preserve">78A6</t>
  </si>
  <si>
    <t xml:space="preserve">03483E</t>
  </si>
  <si>
    <t xml:space="preserve">MRAMO</t>
  </si>
  <si>
    <t xml:space="preserve"></t>
  </si>
  <si>
    <t xml:space="preserve">8EA3C8BE</t>
  </si>
  <si>
    <t xml:space="preserve">_x001b_9D74</t>
  </si>
  <si>
    <t xml:space="preserve">78AE</t>
  </si>
  <si>
    <t xml:space="preserve">03483F</t>
  </si>
  <si>
    <t xml:space="preserve">MRHNI</t>
  </si>
  <si>
    <t xml:space="preserve"></t>
  </si>
  <si>
    <t xml:space="preserve">8EA3C8BF</t>
  </si>
  <si>
    <t xml:space="preserve">_x001b_9D75</t>
  </si>
  <si>
    <t xml:space="preserve">78B8</t>
  </si>
  <si>
    <t xml:space="preserve">034840</t>
  </si>
  <si>
    <t xml:space="preserve">MRIHR</t>
  </si>
  <si>
    <t xml:space="preserve"></t>
  </si>
  <si>
    <t xml:space="preserve">8EA3C8C0</t>
  </si>
  <si>
    <t xml:space="preserve">_x001b_9D76</t>
  </si>
  <si>
    <t xml:space="preserve">78B1</t>
  </si>
  <si>
    <t xml:space="preserve">034844</t>
  </si>
  <si>
    <t xml:space="preserve">MRVVW</t>
  </si>
  <si>
    <t xml:space="preserve"></t>
  </si>
  <si>
    <t xml:space="preserve">8EA3C8C4</t>
  </si>
  <si>
    <t xml:space="preserve">_x001b_9D77</t>
  </si>
  <si>
    <t xml:space="preserve">78AF</t>
  </si>
  <si>
    <t xml:space="preserve">034845</t>
  </si>
  <si>
    <t xml:space="preserve">IFTCW</t>
  </si>
  <si>
    <t xml:space="preserve"></t>
  </si>
  <si>
    <t xml:space="preserve">8EA3C8C5</t>
  </si>
  <si>
    <t xml:space="preserve">_x001b_9D78</t>
  </si>
  <si>
    <t xml:space="preserve">7989</t>
  </si>
  <si>
    <t xml:space="preserve">034847</t>
  </si>
  <si>
    <t xml:space="preserve">IFJKA</t>
  </si>
  <si>
    <t xml:space="preserve"></t>
  </si>
  <si>
    <t xml:space="preserve">8EA3C8C7</t>
  </si>
  <si>
    <t xml:space="preserve">_x001b_9D79</t>
  </si>
  <si>
    <t xml:space="preserve">7987</t>
  </si>
  <si>
    <t xml:space="preserve">034848</t>
  </si>
  <si>
    <t xml:space="preserve">HDWB</t>
  </si>
  <si>
    <t xml:space="preserve"></t>
  </si>
  <si>
    <t xml:space="preserve">8EA3C8C8</t>
  </si>
  <si>
    <t xml:space="preserve">_x001b_9D7A</t>
  </si>
  <si>
    <t xml:space="preserve">7A29</t>
  </si>
  <si>
    <t xml:space="preserve">03484B</t>
  </si>
  <si>
    <t xml:space="preserve">HDOAE</t>
  </si>
  <si>
    <t xml:space="preserve"></t>
  </si>
  <si>
    <t xml:space="preserve">8EA3C8CB</t>
  </si>
  <si>
    <t xml:space="preserve">_x001b_9D7B</t>
  </si>
  <si>
    <t xml:space="preserve">7A2A</t>
  </si>
  <si>
    <t xml:space="preserve">03484D</t>
  </si>
  <si>
    <t xml:space="preserve"></t>
  </si>
  <si>
    <t xml:space="preserve">8EA3C8CD</t>
  </si>
  <si>
    <t xml:space="preserve">_x001b_9D7C</t>
  </si>
  <si>
    <t xml:space="preserve">7A2D</t>
  </si>
  <si>
    <t xml:space="preserve">03484F</t>
  </si>
  <si>
    <t xml:space="preserve">HDMBK</t>
  </si>
  <si>
    <t xml:space="preserve"></t>
  </si>
  <si>
    <t xml:space="preserve">8EA3C8CF</t>
  </si>
  <si>
    <t xml:space="preserve">_x001b_9D7D</t>
  </si>
  <si>
    <t xml:space="preserve">7A2C</t>
  </si>
  <si>
    <t xml:space="preserve">034850</t>
  </si>
  <si>
    <t xml:space="preserve">HDBLA</t>
  </si>
  <si>
    <t xml:space="preserve"></t>
  </si>
  <si>
    <t xml:space="preserve">8EA3C8D0</t>
  </si>
  <si>
    <t xml:space="preserve">_x001b_9D7E</t>
  </si>
  <si>
    <t xml:space="preserve">7A32</t>
  </si>
  <si>
    <t xml:space="preserve">034852</t>
  </si>
  <si>
    <t xml:space="preserve">YTHLB</t>
  </si>
  <si>
    <t xml:space="preserve"></t>
  </si>
  <si>
    <t xml:space="preserve">8EA3C8D2</t>
  </si>
  <si>
    <t xml:space="preserve">_x001b_9DA1</t>
  </si>
  <si>
    <t xml:space="preserve">7AEC</t>
  </si>
  <si>
    <t xml:space="preserve">034854</t>
  </si>
  <si>
    <t xml:space="preserve">ㄑㄩˇ</t>
  </si>
  <si>
    <t xml:space="preserve">YTMWG</t>
  </si>
  <si>
    <t xml:space="preserve"></t>
  </si>
  <si>
    <t xml:space="preserve">8EA3C8D4</t>
  </si>
  <si>
    <t xml:space="preserve">_x001b_9DA2</t>
  </si>
  <si>
    <t xml:space="preserve">7AF0</t>
  </si>
  <si>
    <t xml:space="preserve">034855</t>
  </si>
  <si>
    <t xml:space="preserve">HYTR</t>
  </si>
  <si>
    <t xml:space="preserve"></t>
  </si>
  <si>
    <t xml:space="preserve">8EA3C8D5</t>
  </si>
  <si>
    <t xml:space="preserve">_x001b_9DA3</t>
  </si>
  <si>
    <t xml:space="preserve">7B81</t>
  </si>
  <si>
    <t xml:space="preserve">034856</t>
  </si>
  <si>
    <t xml:space="preserve">HFQU</t>
  </si>
  <si>
    <t xml:space="preserve"></t>
  </si>
  <si>
    <t xml:space="preserve">8EA3C8D6</t>
  </si>
  <si>
    <t xml:space="preserve">_x001b_9DA4</t>
  </si>
  <si>
    <t xml:space="preserve">7B9E</t>
  </si>
  <si>
    <t xml:space="preserve">034857</t>
  </si>
  <si>
    <t xml:space="preserve">HSJE</t>
  </si>
  <si>
    <t xml:space="preserve"></t>
  </si>
  <si>
    <t xml:space="preserve">8EA3C8D7</t>
  </si>
  <si>
    <t xml:space="preserve">_x001b_9DA5</t>
  </si>
  <si>
    <t xml:space="preserve">7B83</t>
  </si>
  <si>
    <t xml:space="preserve">034858</t>
  </si>
  <si>
    <t xml:space="preserve">HSMB</t>
  </si>
  <si>
    <t xml:space="preserve"></t>
  </si>
  <si>
    <t xml:space="preserve">8EA3C8D8</t>
  </si>
  <si>
    <t xml:space="preserve">_x001b_9DA6</t>
  </si>
  <si>
    <t xml:space="preserve">7B92</t>
  </si>
  <si>
    <t xml:space="preserve">03485A</t>
  </si>
  <si>
    <t xml:space="preserve">HDBN</t>
  </si>
  <si>
    <t xml:space="preserve"></t>
  </si>
  <si>
    <t xml:space="preserve">8EA3C8DA</t>
  </si>
  <si>
    <t xml:space="preserve">_x001b_9DA7</t>
  </si>
  <si>
    <t xml:space="preserve">7BA3</t>
  </si>
  <si>
    <t xml:space="preserve">03485C</t>
  </si>
  <si>
    <t xml:space="preserve">HAPP</t>
  </si>
  <si>
    <t xml:space="preserve"></t>
  </si>
  <si>
    <t xml:space="preserve">8EA3C8DC</t>
  </si>
  <si>
    <t xml:space="preserve">_x001b_9DA8</t>
  </si>
  <si>
    <t xml:space="preserve">7B9F</t>
  </si>
  <si>
    <t xml:space="preserve">03485D</t>
  </si>
  <si>
    <t xml:space="preserve">HVNE</t>
  </si>
  <si>
    <t xml:space="preserve"></t>
  </si>
  <si>
    <t xml:space="preserve">8EA3C8DD</t>
  </si>
  <si>
    <t xml:space="preserve">_x001b_9DA9</t>
  </si>
  <si>
    <t xml:space="preserve">7B93</t>
  </si>
  <si>
    <t xml:space="preserve">03485E</t>
  </si>
  <si>
    <t xml:space="preserve">HBOP</t>
  </si>
  <si>
    <t xml:space="preserve"></t>
  </si>
  <si>
    <t xml:space="preserve">8EA3C8DE</t>
  </si>
  <si>
    <t xml:space="preserve">_x001b_9DAA</t>
  </si>
  <si>
    <t xml:space="preserve">7B86</t>
  </si>
  <si>
    <t xml:space="preserve">034860</t>
  </si>
  <si>
    <t xml:space="preserve">FDTMC</t>
  </si>
  <si>
    <t xml:space="preserve"></t>
  </si>
  <si>
    <t xml:space="preserve">8EA3C8E0</t>
  </si>
  <si>
    <t xml:space="preserve">_x001b_9DAB</t>
  </si>
  <si>
    <t xml:space="preserve">7CB8</t>
  </si>
  <si>
    <t xml:space="preserve">034861</t>
  </si>
  <si>
    <t xml:space="preserve">FDPFD</t>
  </si>
  <si>
    <t xml:space="preserve"></t>
  </si>
  <si>
    <t xml:space="preserve">8EA3C8E1</t>
  </si>
  <si>
    <t xml:space="preserve">_x001b_9DAC</t>
  </si>
  <si>
    <t xml:space="preserve">7CB7</t>
  </si>
  <si>
    <t xml:space="preserve">034862</t>
  </si>
  <si>
    <t xml:space="preserve">VFGTJ</t>
  </si>
  <si>
    <t xml:space="preserve"></t>
  </si>
  <si>
    <t xml:space="preserve">8EA3C8E2</t>
  </si>
  <si>
    <t xml:space="preserve">_x001b_9DAD</t>
  </si>
  <si>
    <t xml:space="preserve">7DC8</t>
  </si>
  <si>
    <t xml:space="preserve">034868</t>
  </si>
  <si>
    <t xml:space="preserve">ㄒㄧㄥˋ</t>
  </si>
  <si>
    <t xml:space="preserve">VFWD</t>
  </si>
  <si>
    <t xml:space="preserve"></t>
  </si>
  <si>
    <t xml:space="preserve">8EA3C8E8</t>
  </si>
  <si>
    <t xml:space="preserve">_x001b_9DAE</t>
  </si>
  <si>
    <t xml:space="preserve">7DB6</t>
  </si>
  <si>
    <t xml:space="preserve">034869</t>
  </si>
  <si>
    <t xml:space="preserve">VFNME</t>
  </si>
  <si>
    <t xml:space="preserve"></t>
  </si>
  <si>
    <t xml:space="preserve">8EA3C8E9</t>
  </si>
  <si>
    <t xml:space="preserve">_x001b_9DAF</t>
  </si>
  <si>
    <t xml:space="preserve">7DD1</t>
  </si>
  <si>
    <t xml:space="preserve">03486B</t>
  </si>
  <si>
    <t xml:space="preserve">VFTMC</t>
  </si>
  <si>
    <t xml:space="preserve"></t>
  </si>
  <si>
    <t xml:space="preserve">8EA3C8EB</t>
  </si>
  <si>
    <t xml:space="preserve">_x001b_9DB0</t>
  </si>
  <si>
    <t xml:space="preserve">7DA8</t>
  </si>
  <si>
    <t xml:space="preserve">03486D</t>
  </si>
  <si>
    <t xml:space="preserve">VFII</t>
  </si>
  <si>
    <t xml:space="preserve"></t>
  </si>
  <si>
    <t xml:space="preserve">8EA3C8ED</t>
  </si>
  <si>
    <t xml:space="preserve">_x001b_9DB1</t>
  </si>
  <si>
    <t xml:space="preserve">7DAB</t>
  </si>
  <si>
    <t xml:space="preserve">03486E</t>
  </si>
  <si>
    <t xml:space="preserve">VFBB</t>
  </si>
  <si>
    <t xml:space="preserve"></t>
  </si>
  <si>
    <t xml:space="preserve">8EA3C8EE</t>
  </si>
  <si>
    <t xml:space="preserve">_x001b_9DB2</t>
  </si>
  <si>
    <t xml:space="preserve">7DB3</t>
  </si>
  <si>
    <t xml:space="preserve">034870</t>
  </si>
  <si>
    <t xml:space="preserve">VFHPA</t>
  </si>
  <si>
    <t xml:space="preserve"></t>
  </si>
  <si>
    <t xml:space="preserve">8EA3C8F0</t>
  </si>
  <si>
    <t xml:space="preserve">_x001b_9DB3</t>
  </si>
  <si>
    <t xml:space="preserve">7DCD</t>
  </si>
  <si>
    <t xml:space="preserve">034871</t>
  </si>
  <si>
    <t xml:space="preserve">VFCIP</t>
  </si>
  <si>
    <t xml:space="preserve"></t>
  </si>
  <si>
    <t xml:space="preserve">8EA3C8F1</t>
  </si>
  <si>
    <t xml:space="preserve">_x001b_9DB4</t>
  </si>
  <si>
    <t xml:space="preserve">7DCF</t>
  </si>
  <si>
    <t xml:space="preserve">034873</t>
  </si>
  <si>
    <t xml:space="preserve">SLVIF</t>
  </si>
  <si>
    <t xml:space="preserve"></t>
  </si>
  <si>
    <t xml:space="preserve">8EA3C8F3</t>
  </si>
  <si>
    <t xml:space="preserve">_x001b_9DB5</t>
  </si>
  <si>
    <t xml:space="preserve">7DA4</t>
  </si>
  <si>
    <t xml:space="preserve">034874</t>
  </si>
  <si>
    <t xml:space="preserve">ㄕㄠˋ</t>
  </si>
  <si>
    <t xml:space="preserve">OUBTU</t>
  </si>
  <si>
    <t xml:space="preserve"></t>
  </si>
  <si>
    <t xml:space="preserve">8EA3C8F4</t>
  </si>
  <si>
    <t xml:space="preserve">_x001b_9DB6</t>
  </si>
  <si>
    <t xml:space="preserve">7F41</t>
  </si>
  <si>
    <t xml:space="preserve">034877</t>
  </si>
  <si>
    <t xml:space="preserve">WLYTA</t>
  </si>
  <si>
    <t xml:space="preserve"></t>
  </si>
  <si>
    <t xml:space="preserve">8EA3C8F7</t>
  </si>
  <si>
    <t xml:space="preserve">_x001b_9DB7</t>
  </si>
  <si>
    <t xml:space="preserve">7F6F</t>
  </si>
  <si>
    <t xml:space="preserve">034878</t>
  </si>
  <si>
    <t xml:space="preserve">WLJBJ</t>
  </si>
  <si>
    <t xml:space="preserve"></t>
  </si>
  <si>
    <t xml:space="preserve">8EA3C8F8</t>
  </si>
  <si>
    <t xml:space="preserve">_x001b_9DB8</t>
  </si>
  <si>
    <t xml:space="preserve">7F71</t>
  </si>
  <si>
    <t xml:space="preserve">034879</t>
  </si>
  <si>
    <t xml:space="preserve">ㄋㄢˇ</t>
  </si>
  <si>
    <t xml:space="preserve">QDOMB</t>
  </si>
  <si>
    <t xml:space="preserve"></t>
  </si>
  <si>
    <t xml:space="preserve">8EA3C8F9</t>
  </si>
  <si>
    <t xml:space="preserve">_x001b_9DB9</t>
  </si>
  <si>
    <t xml:space="preserve">8023</t>
  </si>
  <si>
    <t xml:space="preserve">034922</t>
  </si>
  <si>
    <t xml:space="preserve">ㄌㄨㄣˇ</t>
  </si>
  <si>
    <t xml:space="preserve">SJHHJ</t>
  </si>
  <si>
    <t xml:space="preserve"></t>
  </si>
  <si>
    <t xml:space="preserve">8EA3C9A2</t>
  </si>
  <si>
    <t xml:space="preserve">_x001b_9DBA</t>
  </si>
  <si>
    <t xml:space="preserve">805B</t>
  </si>
  <si>
    <t xml:space="preserve">034923</t>
  </si>
  <si>
    <t xml:space="preserve">SJCIP</t>
  </si>
  <si>
    <t xml:space="preserve"></t>
  </si>
  <si>
    <t xml:space="preserve">8EA3C9A3</t>
  </si>
  <si>
    <t xml:space="preserve">_x001b_9DBB</t>
  </si>
  <si>
    <t xml:space="preserve">8061</t>
  </si>
  <si>
    <t xml:space="preserve">034925</t>
  </si>
  <si>
    <t xml:space="preserve">ORSJ</t>
  </si>
  <si>
    <t xml:space="preserve"></t>
  </si>
  <si>
    <t xml:space="preserve">8EA3C9A5</t>
  </si>
  <si>
    <t xml:space="preserve">_x001b_9DBC</t>
  </si>
  <si>
    <t xml:space="preserve">805F</t>
  </si>
  <si>
    <t xml:space="preserve">034926</t>
  </si>
  <si>
    <t xml:space="preserve">BTXC</t>
  </si>
  <si>
    <t xml:space="preserve"></t>
  </si>
  <si>
    <t xml:space="preserve">8EA3C9A6</t>
  </si>
  <si>
    <t xml:space="preserve">_x001b_9DBD</t>
  </si>
  <si>
    <t xml:space="preserve">8181</t>
  </si>
  <si>
    <t xml:space="preserve">034927</t>
  </si>
  <si>
    <t xml:space="preserve">ㄑㄧㄢˇ</t>
  </si>
  <si>
    <t xml:space="preserve">BHXE</t>
  </si>
  <si>
    <t xml:space="preserve"></t>
  </si>
  <si>
    <t xml:space="preserve">8EA3C9A7</t>
  </si>
  <si>
    <t xml:space="preserve">_x001b_9DBE</t>
  </si>
  <si>
    <t xml:space="preserve">8184</t>
  </si>
  <si>
    <t xml:space="preserve">03492A</t>
  </si>
  <si>
    <t xml:space="preserve">MRAPH</t>
  </si>
  <si>
    <t xml:space="preserve"></t>
  </si>
  <si>
    <t xml:space="preserve">8EA3C9AA</t>
  </si>
  <si>
    <t xml:space="preserve">_x001b_9DBF</t>
  </si>
  <si>
    <t xml:space="preserve">8213</t>
  </si>
  <si>
    <t xml:space="preserve">03492B</t>
  </si>
  <si>
    <t xml:space="preserve">HYHAB</t>
  </si>
  <si>
    <t xml:space="preserve"></t>
  </si>
  <si>
    <t xml:space="preserve">8EA3C9AB</t>
  </si>
  <si>
    <t xml:space="preserve">_x001b_9DC0</t>
  </si>
  <si>
    <t xml:space="preserve">824A</t>
  </si>
  <si>
    <t xml:space="preserve">03492D</t>
  </si>
  <si>
    <t xml:space="preserve">HYOIP</t>
  </si>
  <si>
    <t xml:space="preserve"></t>
  </si>
  <si>
    <t xml:space="preserve">8EA3C9AD</t>
  </si>
  <si>
    <t xml:space="preserve">_x001b_9DC1</t>
  </si>
  <si>
    <t xml:space="preserve">824C</t>
  </si>
  <si>
    <t xml:space="preserve">03492E</t>
  </si>
  <si>
    <t xml:space="preserve">TWKP</t>
  </si>
  <si>
    <t xml:space="preserve"></t>
  </si>
  <si>
    <t xml:space="preserve">8EA3C9AE</t>
  </si>
  <si>
    <t xml:space="preserve">_x001b_9DC2</t>
  </si>
  <si>
    <t xml:space="preserve">84BD</t>
  </si>
  <si>
    <t xml:space="preserve">034932</t>
  </si>
  <si>
    <t xml:space="preserve">TWOT</t>
  </si>
  <si>
    <t xml:space="preserve"></t>
  </si>
  <si>
    <t xml:space="preserve">8EA3C9B2</t>
  </si>
  <si>
    <t xml:space="preserve">_x001b_9DC3</t>
  </si>
  <si>
    <t xml:space="preserve">8495</t>
  </si>
  <si>
    <t xml:space="preserve">034933</t>
  </si>
  <si>
    <t xml:space="preserve">THRB</t>
  </si>
  <si>
    <t xml:space="preserve"></t>
  </si>
  <si>
    <t xml:space="preserve">8EA3C9B3</t>
  </si>
  <si>
    <t xml:space="preserve">_x001b_9DC4</t>
  </si>
  <si>
    <t xml:space="preserve">8492</t>
  </si>
  <si>
    <t xml:space="preserve">034935</t>
  </si>
  <si>
    <t xml:space="preserve">THXE</t>
  </si>
  <si>
    <t xml:space="preserve"></t>
  </si>
  <si>
    <t xml:space="preserve">8EA3C9B5</t>
  </si>
  <si>
    <t xml:space="preserve">_x001b_9DC5</t>
  </si>
  <si>
    <t xml:space="preserve">84C3</t>
  </si>
  <si>
    <t xml:space="preserve">034936</t>
  </si>
  <si>
    <t xml:space="preserve">TJBC</t>
  </si>
  <si>
    <t xml:space="preserve"></t>
  </si>
  <si>
    <t xml:space="preserve">8EA3C9B6</t>
  </si>
  <si>
    <t xml:space="preserve">_x001b_9DC6</t>
  </si>
  <si>
    <t xml:space="preserve">8496</t>
  </si>
  <si>
    <t xml:space="preserve">034938</t>
  </si>
  <si>
    <t xml:space="preserve">THHW</t>
  </si>
  <si>
    <t xml:space="preserve"></t>
  </si>
  <si>
    <t xml:space="preserve">8EA3C9B8</t>
  </si>
  <si>
    <t xml:space="preserve">_x001b_9DC7</t>
  </si>
  <si>
    <t xml:space="preserve">84A5</t>
  </si>
  <si>
    <t xml:space="preserve">034939</t>
  </si>
  <si>
    <t xml:space="preserve">TVBVK</t>
  </si>
  <si>
    <t xml:space="preserve"></t>
  </si>
  <si>
    <t xml:space="preserve">8EA3C9B9</t>
  </si>
  <si>
    <t xml:space="preserve">_x001b_9DC8</t>
  </si>
  <si>
    <t xml:space="preserve">84B5</t>
  </si>
  <si>
    <t xml:space="preserve">03493A</t>
  </si>
  <si>
    <t xml:space="preserve">TVFB</t>
  </si>
  <si>
    <t xml:space="preserve"></t>
  </si>
  <si>
    <t xml:space="preserve">8EA3C9BA</t>
  </si>
  <si>
    <t xml:space="preserve">_x001b_9DC9</t>
  </si>
  <si>
    <t xml:space="preserve">84B3</t>
  </si>
  <si>
    <t xml:space="preserve">03493B</t>
  </si>
  <si>
    <t xml:space="preserve">THOD</t>
  </si>
  <si>
    <t xml:space="preserve"></t>
  </si>
  <si>
    <t xml:space="preserve">8EA3C9BB</t>
  </si>
  <si>
    <t xml:space="preserve">_x001b_9DCA</t>
  </si>
  <si>
    <t xml:space="preserve">84A3</t>
  </si>
  <si>
    <t xml:space="preserve">03493C</t>
  </si>
  <si>
    <t xml:space="preserve">TIME</t>
  </si>
  <si>
    <t xml:space="preserve"></t>
  </si>
  <si>
    <t xml:space="preserve">8EA3C9BC</t>
  </si>
  <si>
    <t xml:space="preserve">_x001b_9DCB</t>
  </si>
  <si>
    <t xml:space="preserve">03493D</t>
  </si>
  <si>
    <t xml:space="preserve">TYCV</t>
  </si>
  <si>
    <t xml:space="preserve"></t>
  </si>
  <si>
    <t xml:space="preserve">_x001b_9DCC</t>
  </si>
  <si>
    <t xml:space="preserve">84D8</t>
  </si>
  <si>
    <t xml:space="preserve">03493E</t>
  </si>
  <si>
    <t xml:space="preserve">TDGG</t>
  </si>
  <si>
    <t xml:space="preserve"></t>
  </si>
  <si>
    <t xml:space="preserve">8EA3C9BE</t>
  </si>
  <si>
    <t xml:space="preserve">_x001b_9DCD</t>
  </si>
  <si>
    <t xml:space="preserve">84D5</t>
  </si>
  <si>
    <t xml:space="preserve">03493F</t>
  </si>
  <si>
    <t xml:space="preserve">TRBC</t>
  </si>
  <si>
    <t xml:space="preserve"></t>
  </si>
  <si>
    <t xml:space="preserve">8EA3C9BF</t>
  </si>
  <si>
    <t xml:space="preserve">_x001b_9DCE</t>
  </si>
  <si>
    <t xml:space="preserve">84B7</t>
  </si>
  <si>
    <t xml:space="preserve">034941</t>
  </si>
  <si>
    <t xml:space="preserve">TPUU</t>
  </si>
  <si>
    <t xml:space="preserve"></t>
  </si>
  <si>
    <t xml:space="preserve">8EA3C9C1</t>
  </si>
  <si>
    <t xml:space="preserve">_x001b_9DCF</t>
  </si>
  <si>
    <t xml:space="preserve">84AD</t>
  </si>
  <si>
    <t xml:space="preserve">034942</t>
  </si>
  <si>
    <t xml:space="preserve">TOLH</t>
  </si>
  <si>
    <t xml:space="preserve"></t>
  </si>
  <si>
    <t xml:space="preserve">8EA3C9C2</t>
  </si>
  <si>
    <t xml:space="preserve">_x001b_9DD0</t>
  </si>
  <si>
    <t xml:space="preserve">84DA</t>
  </si>
  <si>
    <t xml:space="preserve">034943</t>
  </si>
  <si>
    <t xml:space="preserve">TVFU</t>
  </si>
  <si>
    <t xml:space="preserve"></t>
  </si>
  <si>
    <t xml:space="preserve">8EA3C9C3</t>
  </si>
  <si>
    <t xml:space="preserve">_x001b_9DD1</t>
  </si>
  <si>
    <t xml:space="preserve">8493</t>
  </si>
  <si>
    <t xml:space="preserve">034944</t>
  </si>
  <si>
    <t xml:space="preserve">LIYOJ</t>
  </si>
  <si>
    <t xml:space="preserve"></t>
  </si>
  <si>
    <t xml:space="preserve">8EA3C9C4</t>
  </si>
  <si>
    <t xml:space="preserve">_x001b_9DD2</t>
  </si>
  <si>
    <t xml:space="preserve">8736</t>
  </si>
  <si>
    <t xml:space="preserve">034945</t>
  </si>
  <si>
    <t xml:space="preserve">ㄙㄨㄛˋ</t>
  </si>
  <si>
    <t xml:space="preserve">LIMLB</t>
  </si>
  <si>
    <t xml:space="preserve"></t>
  </si>
  <si>
    <t xml:space="preserve">8EA3C9C5</t>
  </si>
  <si>
    <t xml:space="preserve">_x001b_9DD3</t>
  </si>
  <si>
    <t xml:space="preserve">873D</t>
  </si>
  <si>
    <t xml:space="preserve">034949</t>
  </si>
  <si>
    <t xml:space="preserve">LIAPP</t>
  </si>
  <si>
    <t xml:space="preserve"></t>
  </si>
  <si>
    <t xml:space="preserve">8EA3C9C9</t>
  </si>
  <si>
    <t xml:space="preserve">_x001b_9DD4</t>
  </si>
  <si>
    <t xml:space="preserve">872B</t>
  </si>
  <si>
    <t xml:space="preserve">03494A</t>
  </si>
  <si>
    <t xml:space="preserve">LIRWU</t>
  </si>
  <si>
    <t xml:space="preserve"></t>
  </si>
  <si>
    <t xml:space="preserve">8EA3C9CA</t>
  </si>
  <si>
    <t xml:space="preserve">_x001b_9DD5</t>
  </si>
  <si>
    <t xml:space="preserve">8747</t>
  </si>
  <si>
    <t xml:space="preserve">03494B</t>
  </si>
  <si>
    <t xml:space="preserve">LITOB</t>
  </si>
  <si>
    <t xml:space="preserve"></t>
  </si>
  <si>
    <t xml:space="preserve">8EA3C9CB</t>
  </si>
  <si>
    <t xml:space="preserve">_x001b_9DD6</t>
  </si>
  <si>
    <t xml:space="preserve">8739</t>
  </si>
  <si>
    <t xml:space="preserve">03494C</t>
  </si>
  <si>
    <t xml:space="preserve">MKLMI</t>
  </si>
  <si>
    <t xml:space="preserve"></t>
  </si>
  <si>
    <t xml:space="preserve">8EA3C9CC</t>
  </si>
  <si>
    <t xml:space="preserve">_x001b_9DD7</t>
  </si>
  <si>
    <t xml:space="preserve">8745</t>
  </si>
  <si>
    <t xml:space="preserve">03494E</t>
  </si>
  <si>
    <t xml:space="preserve">TCLMI</t>
  </si>
  <si>
    <t xml:space="preserve"></t>
  </si>
  <si>
    <t xml:space="preserve">8EA3C9CE</t>
  </si>
  <si>
    <t xml:space="preserve">_x001b_9DD8</t>
  </si>
  <si>
    <t xml:space="preserve">871D</t>
  </si>
  <si>
    <t xml:space="preserve">03494F</t>
  </si>
  <si>
    <t xml:space="preserve">LKMR</t>
  </si>
  <si>
    <t xml:space="preserve"></t>
  </si>
  <si>
    <t xml:space="preserve">8EA3C9CF</t>
  </si>
  <si>
    <t xml:space="preserve">_x001b_9DD9</t>
  </si>
  <si>
    <t xml:space="preserve">88FF</t>
  </si>
  <si>
    <t xml:space="preserve">034951</t>
  </si>
  <si>
    <t xml:space="preserve">LPOU</t>
  </si>
  <si>
    <t xml:space="preserve"></t>
  </si>
  <si>
    <t xml:space="preserve">8EA3C9D1</t>
  </si>
  <si>
    <t xml:space="preserve">_x001b_9DDA</t>
  </si>
  <si>
    <t xml:space="preserve">88EA</t>
  </si>
  <si>
    <t xml:space="preserve">034952</t>
  </si>
  <si>
    <t xml:space="preserve">YLYV</t>
  </si>
  <si>
    <t xml:space="preserve"></t>
  </si>
  <si>
    <t xml:space="preserve">8EA3C9D2</t>
  </si>
  <si>
    <t xml:space="preserve">_x001b_9DDB</t>
  </si>
  <si>
    <t xml:space="preserve">88F5</t>
  </si>
  <si>
    <t xml:space="preserve">034954</t>
  </si>
  <si>
    <t xml:space="preserve">LTMC</t>
  </si>
  <si>
    <t xml:space="preserve"></t>
  </si>
  <si>
    <t xml:space="preserve">8EA3C9D4</t>
  </si>
  <si>
    <t xml:space="preserve">_x001b_9DDC</t>
  </si>
  <si>
    <t xml:space="preserve">8900</t>
  </si>
  <si>
    <t xml:space="preserve">034956</t>
  </si>
  <si>
    <t xml:space="preserve">LYPU</t>
  </si>
  <si>
    <t xml:space="preserve"></t>
  </si>
  <si>
    <t xml:space="preserve">8EA3C9D6</t>
  </si>
  <si>
    <t xml:space="preserve">_x001b_9DDD</t>
  </si>
  <si>
    <t xml:space="preserve">88ED</t>
  </si>
  <si>
    <t xml:space="preserve">034957</t>
  </si>
  <si>
    <t xml:space="preserve">LYMB</t>
  </si>
  <si>
    <t xml:space="preserve"></t>
  </si>
  <si>
    <t xml:space="preserve">8EA3C9D7</t>
  </si>
  <si>
    <t xml:space="preserve">_x001b_9DDE</t>
  </si>
  <si>
    <t xml:space="preserve">8903</t>
  </si>
  <si>
    <t xml:space="preserve">034958</t>
  </si>
  <si>
    <t xml:space="preserve">ㄎㄣˋ</t>
  </si>
  <si>
    <t xml:space="preserve">LAPP</t>
  </si>
  <si>
    <t xml:space="preserve"></t>
  </si>
  <si>
    <t xml:space="preserve">8EA3C9D8</t>
  </si>
  <si>
    <t xml:space="preserve">_x001b_9DDF</t>
  </si>
  <si>
    <t xml:space="preserve">88E9</t>
  </si>
  <si>
    <t xml:space="preserve">034959</t>
  </si>
  <si>
    <t xml:space="preserve">NBYTJ</t>
  </si>
  <si>
    <t xml:space="preserve"></t>
  </si>
  <si>
    <t xml:space="preserve">8EA3C9D9</t>
  </si>
  <si>
    <t xml:space="preserve">_x001b_9DE0</t>
  </si>
  <si>
    <t xml:space="preserve">89EA</t>
  </si>
  <si>
    <t xml:space="preserve">03495C</t>
  </si>
  <si>
    <t xml:space="preserve">YRSME</t>
  </si>
  <si>
    <t xml:space="preserve"></t>
  </si>
  <si>
    <t xml:space="preserve">8EA3C9DC</t>
  </si>
  <si>
    <t xml:space="preserve">_x001b_9DE1</t>
  </si>
  <si>
    <t xml:space="preserve">8A9B</t>
  </si>
  <si>
    <t xml:space="preserve">03495E</t>
  </si>
  <si>
    <t xml:space="preserve">YRDL</t>
  </si>
  <si>
    <t xml:space="preserve"></t>
  </si>
  <si>
    <t xml:space="preserve">8EA3C9DE</t>
  </si>
  <si>
    <t xml:space="preserve">_x001b_9DE2</t>
  </si>
  <si>
    <t xml:space="preserve">8A8E</t>
  </si>
  <si>
    <t xml:space="preserve">03495F</t>
  </si>
  <si>
    <t xml:space="preserve">ㄘㄨˋ</t>
  </si>
  <si>
    <t xml:space="preserve">YRBUU</t>
  </si>
  <si>
    <t xml:space="preserve"></t>
  </si>
  <si>
    <t xml:space="preserve">8EA3C9DF</t>
  </si>
  <si>
    <t xml:space="preserve">_x001b_9DE3</t>
  </si>
  <si>
    <t xml:space="preserve">8AA2</t>
  </si>
  <si>
    <t xml:space="preserve">034960</t>
  </si>
  <si>
    <t xml:space="preserve">YRICE</t>
  </si>
  <si>
    <t xml:space="preserve"></t>
  </si>
  <si>
    <t xml:space="preserve">8EA3C9E0</t>
  </si>
  <si>
    <t xml:space="preserve">_x001b_9DE4</t>
  </si>
  <si>
    <t xml:space="preserve">8A9C</t>
  </si>
  <si>
    <t xml:space="preserve">034962</t>
  </si>
  <si>
    <t xml:space="preserve">ㄕㄨㄚˋ</t>
  </si>
  <si>
    <t xml:space="preserve">YRNKG</t>
  </si>
  <si>
    <t xml:space="preserve"></t>
  </si>
  <si>
    <t xml:space="preserve">8EA3C9E2</t>
  </si>
  <si>
    <t xml:space="preserve">_x001b_9DE5</t>
  </si>
  <si>
    <t xml:space="preserve">8A94</t>
  </si>
  <si>
    <t xml:space="preserve">034963</t>
  </si>
  <si>
    <t xml:space="preserve">YRHQI</t>
  </si>
  <si>
    <t xml:space="preserve"></t>
  </si>
  <si>
    <t xml:space="preserve">8EA3C9E3</t>
  </si>
  <si>
    <t xml:space="preserve">_x001b_9DE6</t>
  </si>
  <si>
    <t xml:space="preserve">8A90</t>
  </si>
  <si>
    <t xml:space="preserve">034964</t>
  </si>
  <si>
    <t xml:space="preserve">YRYMR</t>
  </si>
  <si>
    <t xml:space="preserve"></t>
  </si>
  <si>
    <t xml:space="preserve">8EA3C9E4</t>
  </si>
  <si>
    <t xml:space="preserve">_x001b_9DE7</t>
  </si>
  <si>
    <t xml:space="preserve">8AA9</t>
  </si>
  <si>
    <t xml:space="preserve">034965</t>
  </si>
  <si>
    <t xml:space="preserve">YRCRU</t>
  </si>
  <si>
    <t xml:space="preserve"></t>
  </si>
  <si>
    <t xml:space="preserve">8EA3C9E5</t>
  </si>
  <si>
    <t xml:space="preserve">_x001b_9DE8</t>
  </si>
  <si>
    <t xml:space="preserve">8AAC</t>
  </si>
  <si>
    <t xml:space="preserve">034966</t>
  </si>
  <si>
    <t xml:space="preserve">ㄕㄨㄛ</t>
  </si>
  <si>
    <t xml:space="preserve">YRJKD</t>
  </si>
  <si>
    <t xml:space="preserve"></t>
  </si>
  <si>
    <t xml:space="preserve">8EA3C9E6</t>
  </si>
  <si>
    <t xml:space="preserve">_x001b_9DE9</t>
  </si>
  <si>
    <t xml:space="preserve">8A9F</t>
  </si>
  <si>
    <t xml:space="preserve">034968</t>
  </si>
  <si>
    <t xml:space="preserve">YROIR</t>
  </si>
  <si>
    <t xml:space="preserve"></t>
  </si>
  <si>
    <t xml:space="preserve">8EA3C9E8</t>
  </si>
  <si>
    <t xml:space="preserve">_x001b_9DEA</t>
  </si>
  <si>
    <t xml:space="preserve">8A9D</t>
  </si>
  <si>
    <t xml:space="preserve">03496B</t>
  </si>
  <si>
    <t xml:space="preserve">MOIJB</t>
  </si>
  <si>
    <t xml:space="preserve"></t>
  </si>
  <si>
    <t xml:space="preserve">8EA3C9EB</t>
  </si>
  <si>
    <t xml:space="preserve">_x001b_9DEB</t>
  </si>
  <si>
    <t xml:space="preserve">8C67</t>
  </si>
  <si>
    <t xml:space="preserve">03496D</t>
  </si>
  <si>
    <t xml:space="preserve">BCICE</t>
  </si>
  <si>
    <t xml:space="preserve"></t>
  </si>
  <si>
    <t xml:space="preserve">8EA3C9ED</t>
  </si>
  <si>
    <t xml:space="preserve">_x001b_9DEC</t>
  </si>
  <si>
    <t xml:space="preserve">8CD0</t>
  </si>
  <si>
    <t xml:space="preserve">034970</t>
  </si>
  <si>
    <t xml:space="preserve">BCOMD</t>
  </si>
  <si>
    <t xml:space="preserve"></t>
  </si>
  <si>
    <t xml:space="preserve">8EA3C9F0</t>
  </si>
  <si>
    <t xml:space="preserve">_x001b_9DED</t>
  </si>
  <si>
    <t xml:space="preserve">8CD6</t>
  </si>
  <si>
    <t xml:space="preserve">034971</t>
  </si>
  <si>
    <t xml:space="preserve">JAHC</t>
  </si>
  <si>
    <t xml:space="preserve"></t>
  </si>
  <si>
    <t xml:space="preserve">8EA3C9F1</t>
  </si>
  <si>
    <t xml:space="preserve">_x001b_9DEE</t>
  </si>
  <si>
    <t xml:space="preserve">8CD4</t>
  </si>
  <si>
    <t xml:space="preserve">034972</t>
  </si>
  <si>
    <t xml:space="preserve">GOSHU</t>
  </si>
  <si>
    <t xml:space="preserve"></t>
  </si>
  <si>
    <t xml:space="preserve">8EA3C9F2</t>
  </si>
  <si>
    <t xml:space="preserve">_x001b_9DEF</t>
  </si>
  <si>
    <t xml:space="preserve">8D98</t>
  </si>
  <si>
    <t xml:space="preserve">034973</t>
  </si>
  <si>
    <t xml:space="preserve">GODL</t>
  </si>
  <si>
    <t xml:space="preserve"></t>
  </si>
  <si>
    <t xml:space="preserve">8EA3C9F3</t>
  </si>
  <si>
    <t xml:space="preserve">_x001b_9DF0</t>
  </si>
  <si>
    <t xml:space="preserve">8D9A</t>
  </si>
  <si>
    <t xml:space="preserve">034974</t>
  </si>
  <si>
    <t xml:space="preserve">GORYO</t>
  </si>
  <si>
    <t xml:space="preserve"></t>
  </si>
  <si>
    <t xml:space="preserve">8EA3C9F4</t>
  </si>
  <si>
    <t xml:space="preserve">_x001b_9DF1</t>
  </si>
  <si>
    <t xml:space="preserve">8D97</t>
  </si>
  <si>
    <t xml:space="preserve">034975</t>
  </si>
  <si>
    <t xml:space="preserve">RMGIL</t>
  </si>
  <si>
    <t xml:space="preserve"></t>
  </si>
  <si>
    <t xml:space="preserve">8EA3C9F5</t>
  </si>
  <si>
    <t xml:space="preserve">_x001b_9DF2</t>
  </si>
  <si>
    <t xml:space="preserve">8E0B</t>
  </si>
  <si>
    <t xml:space="preserve">034979</t>
  </si>
  <si>
    <t xml:space="preserve">RMDL</t>
  </si>
  <si>
    <t xml:space="preserve"></t>
  </si>
  <si>
    <t xml:space="preserve">8EA3C9F9</t>
  </si>
  <si>
    <t xml:space="preserve">_x001b_9DF3</t>
  </si>
  <si>
    <t xml:space="preserve">8E08</t>
  </si>
  <si>
    <t xml:space="preserve">03497A</t>
  </si>
  <si>
    <t xml:space="preserve">RMMVM</t>
  </si>
  <si>
    <t xml:space="preserve"></t>
  </si>
  <si>
    <t xml:space="preserve">8EA3C9FA</t>
  </si>
  <si>
    <t xml:space="preserve">_x001b_9DF4</t>
  </si>
  <si>
    <t xml:space="preserve">8E01</t>
  </si>
  <si>
    <t xml:space="preserve">03497B</t>
  </si>
  <si>
    <t xml:space="preserve">HHIAV</t>
  </si>
  <si>
    <t xml:space="preserve"></t>
  </si>
  <si>
    <t xml:space="preserve">8EA3C9FB</t>
  </si>
  <si>
    <t xml:space="preserve">_x001b_9DF5</t>
  </si>
  <si>
    <t xml:space="preserve">8EB4</t>
  </si>
  <si>
    <t xml:space="preserve">03497C</t>
  </si>
  <si>
    <t xml:space="preserve">HHRHR</t>
  </si>
  <si>
    <t xml:space="preserve"></t>
  </si>
  <si>
    <t xml:space="preserve">8EA3C9FC</t>
  </si>
  <si>
    <t xml:space="preserve">_x001b_9DF6</t>
  </si>
  <si>
    <t xml:space="preserve">8EB3</t>
  </si>
  <si>
    <t xml:space="preserve">03497D</t>
  </si>
  <si>
    <t xml:space="preserve">YJYTJ</t>
  </si>
  <si>
    <t xml:space="preserve"></t>
  </si>
  <si>
    <t xml:space="preserve">8EA3C9FD</t>
  </si>
  <si>
    <t xml:space="preserve">_x001b_9DF7</t>
  </si>
  <si>
    <t xml:space="preserve">8FA1</t>
  </si>
  <si>
    <t xml:space="preserve">034A21</t>
  </si>
  <si>
    <t xml:space="preserve">DLYTJ</t>
  </si>
  <si>
    <t xml:space="preserve"></t>
  </si>
  <si>
    <t xml:space="preserve">8EA3CAA1</t>
  </si>
  <si>
    <t xml:space="preserve">_x001b_9DF8</t>
  </si>
  <si>
    <t xml:space="preserve">8FA2</t>
  </si>
  <si>
    <t xml:space="preserve">034A22</t>
  </si>
  <si>
    <t xml:space="preserve">ㄌㄚˋ</t>
  </si>
  <si>
    <t xml:space="preserve">YHXE</t>
  </si>
  <si>
    <t xml:space="preserve"></t>
  </si>
  <si>
    <t xml:space="preserve">8EA3CAA2</t>
  </si>
  <si>
    <t xml:space="preserve">_x001b_9DF9</t>
  </si>
  <si>
    <t xml:space="preserve">905A</t>
  </si>
  <si>
    <t xml:space="preserve">034A24</t>
  </si>
  <si>
    <t xml:space="preserve">ㄔㄡˋ</t>
  </si>
  <si>
    <t xml:space="preserve">YTUB</t>
  </si>
  <si>
    <t xml:space="preserve"></t>
  </si>
  <si>
    <t xml:space="preserve">8EA3CAA4</t>
  </si>
  <si>
    <t xml:space="preserve">_x001b_9DFA</t>
  </si>
  <si>
    <t xml:space="preserve">9061</t>
  </si>
  <si>
    <t xml:space="preserve">034A26</t>
  </si>
  <si>
    <t xml:space="preserve">YSYJ</t>
  </si>
  <si>
    <t xml:space="preserve"></t>
  </si>
  <si>
    <t xml:space="preserve">8EA3CAA6</t>
  </si>
  <si>
    <t xml:space="preserve">_x001b_9DFB</t>
  </si>
  <si>
    <t xml:space="preserve">905F</t>
  </si>
  <si>
    <t xml:space="preserve">034A27</t>
  </si>
  <si>
    <t xml:space="preserve">HFNL</t>
  </si>
  <si>
    <t xml:space="preserve"></t>
  </si>
  <si>
    <t xml:space="preserve">8EA3CAA7</t>
  </si>
  <si>
    <t xml:space="preserve">_x001b_9DFC</t>
  </si>
  <si>
    <t xml:space="preserve">9125</t>
  </si>
  <si>
    <t xml:space="preserve">034A2A</t>
  </si>
  <si>
    <t xml:space="preserve">ㄑㄧㄠ</t>
  </si>
  <si>
    <t xml:space="preserve">MWBND</t>
  </si>
  <si>
    <t xml:space="preserve"></t>
  </si>
  <si>
    <t xml:space="preserve">8EA3CAAA</t>
  </si>
  <si>
    <t xml:space="preserve">_x001b_9DFD</t>
  </si>
  <si>
    <t xml:space="preserve">917B</t>
  </si>
  <si>
    <t xml:space="preserve">034A2B</t>
  </si>
  <si>
    <t xml:space="preserve">MWOEY</t>
  </si>
  <si>
    <t xml:space="preserve"></t>
  </si>
  <si>
    <t xml:space="preserve">8EA3CAAB</t>
  </si>
  <si>
    <t xml:space="preserve">_x001b_9DFE</t>
  </si>
  <si>
    <t xml:space="preserve">9176</t>
  </si>
  <si>
    <t xml:space="preserve">034A2C</t>
  </si>
  <si>
    <t xml:space="preserve">MWYIV</t>
  </si>
  <si>
    <t xml:space="preserve"></t>
  </si>
  <si>
    <t xml:space="preserve">8EA3CAAC</t>
  </si>
  <si>
    <t xml:space="preserve">_x001b_9E40</t>
  </si>
  <si>
    <t xml:space="preserve">917C</t>
  </si>
  <si>
    <t xml:space="preserve">034A2D</t>
  </si>
  <si>
    <t xml:space="preserve">ㄏㄞˇ</t>
  </si>
  <si>
    <t xml:space="preserve">CLQ</t>
  </si>
  <si>
    <t xml:space="preserve"></t>
  </si>
  <si>
    <t xml:space="preserve">8EA3CAAD</t>
  </si>
  <si>
    <t xml:space="preserve">_x001b_9E41</t>
  </si>
  <si>
    <t xml:space="preserve">9289</t>
  </si>
  <si>
    <t xml:space="preserve">034A2F</t>
  </si>
  <si>
    <t xml:space="preserve">CKIV</t>
  </si>
  <si>
    <t xml:space="preserve"></t>
  </si>
  <si>
    <t xml:space="preserve">8EA3CAAF</t>
  </si>
  <si>
    <t xml:space="preserve">_x001b_9E42</t>
  </si>
  <si>
    <t xml:space="preserve">92F6</t>
  </si>
  <si>
    <t xml:space="preserve">034A30</t>
  </si>
  <si>
    <t xml:space="preserve">CRLB</t>
  </si>
  <si>
    <t xml:space="preserve"></t>
  </si>
  <si>
    <t xml:space="preserve">8EA3CAB0</t>
  </si>
  <si>
    <t xml:space="preserve">_x001b_9E43</t>
  </si>
  <si>
    <t xml:space="preserve">92B1</t>
  </si>
  <si>
    <t xml:space="preserve">034A31</t>
  </si>
  <si>
    <t xml:space="preserve">CIQ</t>
  </si>
  <si>
    <t xml:space="preserve"></t>
  </si>
  <si>
    <t xml:space="preserve">8EA3CAB1</t>
  </si>
  <si>
    <t xml:space="preserve">_x001b_9E44</t>
  </si>
  <si>
    <t xml:space="preserve">92AD</t>
  </si>
  <si>
    <t xml:space="preserve">034A32</t>
  </si>
  <si>
    <t xml:space="preserve">CMJJ</t>
  </si>
  <si>
    <t xml:space="preserve"></t>
  </si>
  <si>
    <t xml:space="preserve">8EA3CAB2</t>
  </si>
  <si>
    <t xml:space="preserve">_x001b_9E45</t>
  </si>
  <si>
    <t xml:space="preserve">9292</t>
  </si>
  <si>
    <t xml:space="preserve">034A33</t>
  </si>
  <si>
    <t xml:space="preserve">CPA</t>
  </si>
  <si>
    <t xml:space="preserve"></t>
  </si>
  <si>
    <t xml:space="preserve">8EA3CAB3</t>
  </si>
  <si>
    <t xml:space="preserve">_x001b_9E46</t>
  </si>
  <si>
    <t xml:space="preserve">9281</t>
  </si>
  <si>
    <t xml:space="preserve">034A34</t>
  </si>
  <si>
    <t xml:space="preserve">CHBR</t>
  </si>
  <si>
    <t xml:space="preserve"></t>
  </si>
  <si>
    <t xml:space="preserve">8EA3CAB4</t>
  </si>
  <si>
    <t xml:space="preserve">_x001b_9E47</t>
  </si>
  <si>
    <t xml:space="preserve">9284</t>
  </si>
  <si>
    <t xml:space="preserve">034A35</t>
  </si>
  <si>
    <t xml:space="preserve">YCC</t>
  </si>
  <si>
    <t xml:space="preserve"></t>
  </si>
  <si>
    <t xml:space="preserve">8EA3CAB5</t>
  </si>
  <si>
    <t xml:space="preserve">_x001b_9E48</t>
  </si>
  <si>
    <t xml:space="preserve">92AE</t>
  </si>
  <si>
    <t xml:space="preserve">034A37</t>
  </si>
  <si>
    <t xml:space="preserve">MNC</t>
  </si>
  <si>
    <t xml:space="preserve"></t>
  </si>
  <si>
    <t xml:space="preserve">8EA3CAB7</t>
  </si>
  <si>
    <t xml:space="preserve">_x001b_9E49</t>
  </si>
  <si>
    <t xml:space="preserve">9290</t>
  </si>
  <si>
    <t xml:space="preserve">034A38</t>
  </si>
  <si>
    <t xml:space="preserve">PAC</t>
  </si>
  <si>
    <t xml:space="preserve"></t>
  </si>
  <si>
    <t xml:space="preserve">8EA3CAB8</t>
  </si>
  <si>
    <t xml:space="preserve">_x001b_9E4A</t>
  </si>
  <si>
    <t xml:space="preserve">929E</t>
  </si>
  <si>
    <t xml:space="preserve">034A39</t>
  </si>
  <si>
    <t xml:space="preserve">ANTK</t>
  </si>
  <si>
    <t xml:space="preserve"></t>
  </si>
  <si>
    <t xml:space="preserve">8EA3CAB9</t>
  </si>
  <si>
    <t xml:space="preserve">_x001b_9E4B</t>
  </si>
  <si>
    <t xml:space="preserve">95A2</t>
  </si>
  <si>
    <t xml:space="preserve">034A3D</t>
  </si>
  <si>
    <t xml:space="preserve">ANTC</t>
  </si>
  <si>
    <t xml:space="preserve"></t>
  </si>
  <si>
    <t xml:space="preserve">8EA3CABD</t>
  </si>
  <si>
    <t xml:space="preserve">_x001b_9E4C</t>
  </si>
  <si>
    <t xml:space="preserve">95A7</t>
  </si>
  <si>
    <t xml:space="preserve">034A3E</t>
  </si>
  <si>
    <t xml:space="preserve">ㄏㄨㄥˋ</t>
  </si>
  <si>
    <t xml:space="preserve">NLBSP</t>
  </si>
  <si>
    <t xml:space="preserve"></t>
  </si>
  <si>
    <t xml:space="preserve">8EA3CABE</t>
  </si>
  <si>
    <t xml:space="preserve">_x001b_9E4D</t>
  </si>
  <si>
    <t xml:space="preserve">96A0</t>
  </si>
  <si>
    <t xml:space="preserve">034A44</t>
  </si>
  <si>
    <t xml:space="preserve">NLHAF</t>
  </si>
  <si>
    <t xml:space="preserve"></t>
  </si>
  <si>
    <t xml:space="preserve">8EA3CAC4</t>
  </si>
  <si>
    <t xml:space="preserve">_x001b_9E4E</t>
  </si>
  <si>
    <t xml:space="preserve">969D</t>
  </si>
  <si>
    <t xml:space="preserve">034A45</t>
  </si>
  <si>
    <t xml:space="preserve">NLVVD</t>
  </si>
  <si>
    <t xml:space="preserve"></t>
  </si>
  <si>
    <t xml:space="preserve">8EA3CAC5</t>
  </si>
  <si>
    <t xml:space="preserve">_x001b_9E4F</t>
  </si>
  <si>
    <t xml:space="preserve">969F</t>
  </si>
  <si>
    <t xml:space="preserve">034A46</t>
  </si>
  <si>
    <t xml:space="preserve">YPOG</t>
  </si>
  <si>
    <t xml:space="preserve"></t>
  </si>
  <si>
    <t xml:space="preserve">8EA3CAC6</t>
  </si>
  <si>
    <t xml:space="preserve">_x001b_9E50</t>
  </si>
  <si>
    <t xml:space="preserve">96D0</t>
  </si>
  <si>
    <t xml:space="preserve">034A47</t>
  </si>
  <si>
    <t xml:space="preserve">KDOG</t>
  </si>
  <si>
    <t xml:space="preserve"></t>
  </si>
  <si>
    <t xml:space="preserve">8EA3CAC7</t>
  </si>
  <si>
    <t xml:space="preserve">_x001b_9E51</t>
  </si>
  <si>
    <t xml:space="preserve">96D1</t>
  </si>
  <si>
    <t xml:space="preserve">034A49</t>
  </si>
  <si>
    <t xml:space="preserve">ㄗㄚˊ</t>
  </si>
  <si>
    <t xml:space="preserve">QBNSD</t>
  </si>
  <si>
    <t xml:space="preserve"></t>
  </si>
  <si>
    <t xml:space="preserve">8EA3CAC9</t>
  </si>
  <si>
    <t xml:space="preserve">_x001b_9E52</t>
  </si>
  <si>
    <t xml:space="preserve">9759</t>
  </si>
  <si>
    <t xml:space="preserve">034A4C</t>
  </si>
  <si>
    <t xml:space="preserve">MWPRU</t>
  </si>
  <si>
    <t xml:space="preserve"></t>
  </si>
  <si>
    <t xml:space="preserve">8EA3CACC</t>
  </si>
  <si>
    <t xml:space="preserve">_x001b_9E53</t>
  </si>
  <si>
    <t xml:space="preserve">9764</t>
  </si>
  <si>
    <t xml:space="preserve">034A4E</t>
  </si>
  <si>
    <t xml:space="preserve">MMMBC</t>
  </si>
  <si>
    <t xml:space="preserve"></t>
  </si>
  <si>
    <t xml:space="preserve">8EA3CACE</t>
  </si>
  <si>
    <t xml:space="preserve">_x001b_9E54</t>
  </si>
  <si>
    <t xml:space="preserve">9819</t>
  </si>
  <si>
    <t xml:space="preserve">034A52</t>
  </si>
  <si>
    <t xml:space="preserve">ㄔㄜˋ</t>
  </si>
  <si>
    <t xml:space="preserve">LWMBC</t>
  </si>
  <si>
    <t xml:space="preserve"></t>
  </si>
  <si>
    <t xml:space="preserve">8EA3CAD2</t>
  </si>
  <si>
    <t xml:space="preserve">_x001b_9E55</t>
  </si>
  <si>
    <t xml:space="preserve">9814</t>
  </si>
  <si>
    <t xml:space="preserve">034A54</t>
  </si>
  <si>
    <t xml:space="preserve">YRMBC</t>
  </si>
  <si>
    <t xml:space="preserve"></t>
  </si>
  <si>
    <t xml:space="preserve">8EA3CAD4</t>
  </si>
  <si>
    <t xml:space="preserve">_x001b_9E56</t>
  </si>
  <si>
    <t xml:space="preserve">9815</t>
  </si>
  <si>
    <t xml:space="preserve">034A55</t>
  </si>
  <si>
    <t xml:space="preserve">EGMBC</t>
  </si>
  <si>
    <t xml:space="preserve"></t>
  </si>
  <si>
    <t xml:space="preserve">8EA3CAD5</t>
  </si>
  <si>
    <t xml:space="preserve">_x001b_9E57</t>
  </si>
  <si>
    <t xml:space="preserve">981A</t>
  </si>
  <si>
    <t xml:space="preserve">034A56</t>
  </si>
  <si>
    <t xml:space="preserve">OILMO</t>
  </si>
  <si>
    <t xml:space="preserve"></t>
  </si>
  <si>
    <t xml:space="preserve">8EA3CAD6</t>
  </si>
  <si>
    <t xml:space="preserve">_x001b_9E58</t>
  </si>
  <si>
    <t xml:space="preserve">9906</t>
  </si>
  <si>
    <t xml:space="preserve">034A5B</t>
  </si>
  <si>
    <t xml:space="preserve">RSOMV</t>
  </si>
  <si>
    <t xml:space="preserve"></t>
  </si>
  <si>
    <t xml:space="preserve">8EA3CADB</t>
  </si>
  <si>
    <t xml:space="preserve">_x001b_9E59</t>
  </si>
  <si>
    <t xml:space="preserve">98F8</t>
  </si>
  <si>
    <t xml:space="preserve">034A5D</t>
  </si>
  <si>
    <t xml:space="preserve">OIOMG</t>
  </si>
  <si>
    <t xml:space="preserve"></t>
  </si>
  <si>
    <t xml:space="preserve">8EA3CADD</t>
  </si>
  <si>
    <t xml:space="preserve">_x001b_9E5A</t>
  </si>
  <si>
    <t xml:space="preserve">9901</t>
  </si>
  <si>
    <t xml:space="preserve">034A5E</t>
  </si>
  <si>
    <t xml:space="preserve">SFHBU</t>
  </si>
  <si>
    <t xml:space="preserve"></t>
  </si>
  <si>
    <t xml:space="preserve">8EA3CADE</t>
  </si>
  <si>
    <t xml:space="preserve">_x001b_9E5B</t>
  </si>
  <si>
    <t xml:space="preserve">99BE</t>
  </si>
  <si>
    <t xml:space="preserve">034A60</t>
  </si>
  <si>
    <t xml:space="preserve">SFYK</t>
  </si>
  <si>
    <t xml:space="preserve"></t>
  </si>
  <si>
    <t xml:space="preserve">8EA3CAE0</t>
  </si>
  <si>
    <t xml:space="preserve">_x001b_9E5C</t>
  </si>
  <si>
    <t xml:space="preserve">99BC</t>
  </si>
  <si>
    <t xml:space="preserve">034A61</t>
  </si>
  <si>
    <t xml:space="preserve">SFJB</t>
  </si>
  <si>
    <t xml:space="preserve"></t>
  </si>
  <si>
    <t xml:space="preserve">8EA3CAE1</t>
  </si>
  <si>
    <t xml:space="preserve">_x001b_9E5D</t>
  </si>
  <si>
    <t xml:space="preserve">99B7</t>
  </si>
  <si>
    <t xml:space="preserve">034A62</t>
  </si>
  <si>
    <t xml:space="preserve">SFJE</t>
  </si>
  <si>
    <t xml:space="preserve"></t>
  </si>
  <si>
    <t xml:space="preserve">8EA3CAE2</t>
  </si>
  <si>
    <t xml:space="preserve">_x001b_9E5E</t>
  </si>
  <si>
    <t xml:space="preserve">99B6</t>
  </si>
  <si>
    <t xml:space="preserve">034A63</t>
  </si>
  <si>
    <t xml:space="preserve">SFIKU</t>
  </si>
  <si>
    <t xml:space="preserve"></t>
  </si>
  <si>
    <t xml:space="preserve">8EA3CAE3</t>
  </si>
  <si>
    <t xml:space="preserve">_x001b_9E5F</t>
  </si>
  <si>
    <t xml:space="preserve">99C0</t>
  </si>
  <si>
    <t xml:space="preserve">034A64</t>
  </si>
  <si>
    <t xml:space="preserve">SFHML</t>
  </si>
  <si>
    <t xml:space="preserve"></t>
  </si>
  <si>
    <t xml:space="preserve">8EA3CAE4</t>
  </si>
  <si>
    <t xml:space="preserve">_x001b_9E60</t>
  </si>
  <si>
    <t xml:space="preserve">99B8</t>
  </si>
  <si>
    <t xml:space="preserve">034A66</t>
  </si>
  <si>
    <t xml:space="preserve">SFKI</t>
  </si>
  <si>
    <t xml:space="preserve"></t>
  </si>
  <si>
    <t xml:space="preserve">8EA3CAE6</t>
  </si>
  <si>
    <t xml:space="preserve">_x001b_9E61</t>
  </si>
  <si>
    <t xml:space="preserve">99C4</t>
  </si>
  <si>
    <t xml:space="preserve">034A6A</t>
  </si>
  <si>
    <t xml:space="preserve">SFHS</t>
  </si>
  <si>
    <t xml:space="preserve"></t>
  </si>
  <si>
    <t xml:space="preserve">8EA3CAEA</t>
  </si>
  <si>
    <t xml:space="preserve">_x001b_9E62</t>
  </si>
  <si>
    <t xml:space="preserve">99BF</t>
  </si>
  <si>
    <t xml:space="preserve">034A6C</t>
  </si>
  <si>
    <t xml:space="preserve">ㄌㄩˊ</t>
  </si>
  <si>
    <t xml:space="preserve">YBYHN</t>
  </si>
  <si>
    <t xml:space="preserve"></t>
  </si>
  <si>
    <t xml:space="preserve">8EA3CAEC</t>
  </si>
  <si>
    <t xml:space="preserve">_x001b_9E63</t>
  </si>
  <si>
    <t xml:space="preserve">9ADA</t>
  </si>
  <si>
    <t xml:space="preserve">034A6E</t>
  </si>
  <si>
    <t xml:space="preserve">ㄑㄧㄠˋ</t>
  </si>
  <si>
    <t xml:space="preserve">SHD</t>
  </si>
  <si>
    <t xml:space="preserve"></t>
  </si>
  <si>
    <t xml:space="preserve">8EA3CAEE</t>
  </si>
  <si>
    <t xml:space="preserve">_x001b_9E64</t>
  </si>
  <si>
    <t xml:space="preserve">9AE4</t>
  </si>
  <si>
    <t xml:space="preserve">034A6F</t>
  </si>
  <si>
    <t xml:space="preserve">SHMVS</t>
  </si>
  <si>
    <t xml:space="preserve"></t>
  </si>
  <si>
    <t xml:space="preserve">8EA3CAEF</t>
  </si>
  <si>
    <t xml:space="preserve">_x001b_9E65</t>
  </si>
  <si>
    <t xml:space="preserve">9AE9</t>
  </si>
  <si>
    <t xml:space="preserve">034A70</t>
  </si>
  <si>
    <t xml:space="preserve">SHMMU</t>
  </si>
  <si>
    <t xml:space="preserve"></t>
  </si>
  <si>
    <t xml:space="preserve">8EA3CAF0</t>
  </si>
  <si>
    <t xml:space="preserve">_x001b_9E66</t>
  </si>
  <si>
    <t xml:space="preserve">9AE8</t>
  </si>
  <si>
    <t xml:space="preserve">034A71</t>
  </si>
  <si>
    <t xml:space="preserve">SHKE</t>
  </si>
  <si>
    <t xml:space="preserve"></t>
  </si>
  <si>
    <t xml:space="preserve">8EA3CAF1</t>
  </si>
  <si>
    <t xml:space="preserve">_x001b_9E67</t>
  </si>
  <si>
    <t xml:space="preserve">9AEA</t>
  </si>
  <si>
    <t xml:space="preserve">034A72</t>
  </si>
  <si>
    <t xml:space="preserve">ㄈㄚˇ</t>
  </si>
  <si>
    <t xml:space="preserve">SHBMM</t>
  </si>
  <si>
    <t xml:space="preserve"></t>
  </si>
  <si>
    <t xml:space="preserve">8EA3CAF2</t>
  </si>
  <si>
    <t xml:space="preserve">_x001b_9E68</t>
  </si>
  <si>
    <t xml:space="preserve">9AE5</t>
  </si>
  <si>
    <t xml:space="preserve">034A73</t>
  </si>
  <si>
    <t xml:space="preserve">LNYJ</t>
  </si>
  <si>
    <t xml:space="preserve"></t>
  </si>
  <si>
    <t xml:space="preserve">8EA3CAF3</t>
  </si>
  <si>
    <t xml:space="preserve">_x001b_9E69</t>
  </si>
  <si>
    <t xml:space="preserve">9B26</t>
  </si>
  <si>
    <t xml:space="preserve">034A75</t>
  </si>
  <si>
    <t xml:space="preserve">HIOLL</t>
  </si>
  <si>
    <t xml:space="preserve"></t>
  </si>
  <si>
    <t xml:space="preserve">8EA3CAF5</t>
  </si>
  <si>
    <t xml:space="preserve">_x001b_9E6A</t>
  </si>
  <si>
    <t xml:space="preserve">9B40</t>
  </si>
  <si>
    <t xml:space="preserve">034A78</t>
  </si>
  <si>
    <t xml:space="preserve">ㄍㄚˋ</t>
  </si>
  <si>
    <t xml:space="preserve">IJCI</t>
  </si>
  <si>
    <t xml:space="preserve"></t>
  </si>
  <si>
    <t xml:space="preserve">8EA3CAF8</t>
  </si>
  <si>
    <t xml:space="preserve">_x001b_9E6B</t>
  </si>
  <si>
    <t xml:space="preserve">9EBD</t>
  </si>
  <si>
    <t xml:space="preserve">034B22</t>
  </si>
  <si>
    <t xml:space="preserve">OGIJ</t>
  </si>
  <si>
    <t xml:space="preserve"></t>
  </si>
  <si>
    <t xml:space="preserve">8EA3CBA2</t>
  </si>
  <si>
    <t xml:space="preserve">_x001b_9E6C</t>
  </si>
  <si>
    <t xml:space="preserve">510E</t>
  </si>
  <si>
    <t xml:space="preserve">034B27</t>
  </si>
  <si>
    <t xml:space="preserve">ㄗㄞˇ</t>
  </si>
  <si>
    <t xml:space="preserve">OTPD</t>
  </si>
  <si>
    <t xml:space="preserve"></t>
  </si>
  <si>
    <t xml:space="preserve">8EA3CBA7</t>
  </si>
  <si>
    <t xml:space="preserve">_x001b_9E6D</t>
  </si>
  <si>
    <t xml:space="preserve">50F7</t>
  </si>
  <si>
    <t xml:space="preserve">034B29</t>
  </si>
  <si>
    <t xml:space="preserve">OTWT</t>
  </si>
  <si>
    <t xml:space="preserve"></t>
  </si>
  <si>
    <t xml:space="preserve">8EA3CBA9</t>
  </si>
  <si>
    <t xml:space="preserve">_x001b_9E6E</t>
  </si>
  <si>
    <t xml:space="preserve">50FC</t>
  </si>
  <si>
    <t xml:space="preserve">034B2B</t>
  </si>
  <si>
    <t xml:space="preserve">OUCE</t>
  </si>
  <si>
    <t xml:space="preserve"></t>
  </si>
  <si>
    <t xml:space="preserve">8EA3CBAB</t>
  </si>
  <si>
    <t xml:space="preserve">_x001b_9E6F</t>
  </si>
  <si>
    <t xml:space="preserve">510D</t>
  </si>
  <si>
    <t xml:space="preserve">034B2C</t>
  </si>
  <si>
    <t xml:space="preserve">ㄕㄚˇ</t>
  </si>
  <si>
    <t xml:space="preserve">OOGS</t>
  </si>
  <si>
    <t xml:space="preserve"></t>
  </si>
  <si>
    <t xml:space="preserve">8EA3CBAC</t>
  </si>
  <si>
    <t xml:space="preserve">_x001b_9E70</t>
  </si>
  <si>
    <t xml:space="preserve">5101</t>
  </si>
  <si>
    <t xml:space="preserve">034B2D</t>
  </si>
  <si>
    <t xml:space="preserve">IMDDF</t>
  </si>
  <si>
    <t xml:space="preserve"></t>
  </si>
  <si>
    <t xml:space="preserve">8EA3CBAD</t>
  </si>
  <si>
    <t xml:space="preserve">_x001b_9E71</t>
  </si>
  <si>
    <t xml:space="preserve">51DA</t>
  </si>
  <si>
    <t xml:space="preserve">034B2E</t>
  </si>
  <si>
    <t xml:space="preserve">IMWLJ</t>
  </si>
  <si>
    <t xml:space="preserve"></t>
  </si>
  <si>
    <t xml:space="preserve">8EA3CBAE</t>
  </si>
  <si>
    <t xml:space="preserve">_x001b_9E72</t>
  </si>
  <si>
    <t xml:space="preserve">51D9</t>
  </si>
  <si>
    <t xml:space="preserve">034B2F</t>
  </si>
  <si>
    <t xml:space="preserve">IMYWF</t>
  </si>
  <si>
    <t xml:space="preserve"></t>
  </si>
  <si>
    <t xml:space="preserve">8EA3CBAF</t>
  </si>
  <si>
    <t xml:space="preserve">_x001b_9E73</t>
  </si>
  <si>
    <t xml:space="preserve">51DB</t>
  </si>
  <si>
    <t xml:space="preserve">034B30</t>
  </si>
  <si>
    <t xml:space="preserve">ㄌㄧㄣˇ</t>
  </si>
  <si>
    <t xml:space="preserve">ICLN</t>
  </si>
  <si>
    <t xml:space="preserve"></t>
  </si>
  <si>
    <t xml:space="preserve">8EA3CBB0</t>
  </si>
  <si>
    <t xml:space="preserve">_x001b_9E74</t>
  </si>
  <si>
    <t xml:space="preserve">5286</t>
  </si>
  <si>
    <t xml:space="preserve">034B31</t>
  </si>
  <si>
    <t xml:space="preserve">OOSH</t>
  </si>
  <si>
    <t xml:space="preserve"></t>
  </si>
  <si>
    <t xml:space="preserve">8EA3CBB1</t>
  </si>
  <si>
    <t xml:space="preserve">_x001b_9E75</t>
  </si>
  <si>
    <t xml:space="preserve">528E</t>
  </si>
  <si>
    <t xml:space="preserve">034B32</t>
  </si>
  <si>
    <t xml:space="preserve">YOKS</t>
  </si>
  <si>
    <t xml:space="preserve"></t>
  </si>
  <si>
    <t xml:space="preserve">8EA3CBB2</t>
  </si>
  <si>
    <t xml:space="preserve">_x001b_9E76</t>
  </si>
  <si>
    <t xml:space="preserve">52EE</t>
  </si>
  <si>
    <t xml:space="preserve">034B33</t>
  </si>
  <si>
    <t xml:space="preserve">SOMO</t>
  </si>
  <si>
    <t xml:space="preserve"></t>
  </si>
  <si>
    <t xml:space="preserve">8EA3CBB3</t>
  </si>
  <si>
    <t xml:space="preserve">_x001b_9E77</t>
  </si>
  <si>
    <t xml:space="preserve">5333</t>
  </si>
  <si>
    <t xml:space="preserve">034B34</t>
  </si>
  <si>
    <t xml:space="preserve">MOMO</t>
  </si>
  <si>
    <t xml:space="preserve"></t>
  </si>
  <si>
    <t xml:space="preserve">8EA3CBB4</t>
  </si>
  <si>
    <t xml:space="preserve">_x001b_9E78</t>
  </si>
  <si>
    <t xml:space="preserve">53B1</t>
  </si>
  <si>
    <t xml:space="preserve">034B35</t>
  </si>
  <si>
    <t xml:space="preserve">RYTG</t>
  </si>
  <si>
    <t xml:space="preserve"></t>
  </si>
  <si>
    <t xml:space="preserve">8EA3CBB5</t>
  </si>
  <si>
    <t xml:space="preserve">_x001b_9E79</t>
  </si>
  <si>
    <t xml:space="preserve">5647</t>
  </si>
  <si>
    <t xml:space="preserve">034B37</t>
  </si>
  <si>
    <t xml:space="preserve">RGTH</t>
  </si>
  <si>
    <t xml:space="preserve"></t>
  </si>
  <si>
    <t xml:space="preserve">8EA3CBB7</t>
  </si>
  <si>
    <t xml:space="preserve">_x001b_9E7A</t>
  </si>
  <si>
    <t xml:space="preserve">562D</t>
  </si>
  <si>
    <t xml:space="preserve">034B38</t>
  </si>
  <si>
    <t xml:space="preserve">RNOT</t>
  </si>
  <si>
    <t xml:space="preserve"></t>
  </si>
  <si>
    <t xml:space="preserve">8EA3CBB8</t>
  </si>
  <si>
    <t xml:space="preserve">_x001b_9E7B</t>
  </si>
  <si>
    <t xml:space="preserve">5654</t>
  </si>
  <si>
    <t xml:space="preserve">034B39</t>
  </si>
  <si>
    <t xml:space="preserve">RYDK</t>
  </si>
  <si>
    <t xml:space="preserve"></t>
  </si>
  <si>
    <t xml:space="preserve">8EA3CBB9</t>
  </si>
  <si>
    <t xml:space="preserve">_x001b_9E7C</t>
  </si>
  <si>
    <t xml:space="preserve">564B</t>
  </si>
  <si>
    <t xml:space="preserve">034B3B</t>
  </si>
  <si>
    <t xml:space="preserve">RFDQ</t>
  </si>
  <si>
    <t xml:space="preserve"></t>
  </si>
  <si>
    <t xml:space="preserve">8EA3CBBB</t>
  </si>
  <si>
    <t xml:space="preserve">_x001b_9E7D</t>
  </si>
  <si>
    <t xml:space="preserve">5652</t>
  </si>
  <si>
    <t xml:space="preserve">034B3C</t>
  </si>
  <si>
    <t xml:space="preserve">RSHB</t>
  </si>
  <si>
    <t xml:space="preserve"></t>
  </si>
  <si>
    <t xml:space="preserve">8EA3CBBC</t>
  </si>
  <si>
    <t xml:space="preserve">_x001b_9E7E</t>
  </si>
  <si>
    <t xml:space="preserve">5631</t>
  </si>
  <si>
    <t xml:space="preserve">034B3D</t>
  </si>
  <si>
    <t xml:space="preserve">RQHF</t>
  </si>
  <si>
    <t xml:space="preserve"></t>
  </si>
  <si>
    <t xml:space="preserve">8EA3CBBD</t>
  </si>
  <si>
    <t xml:space="preserve">_x001b_9EA1</t>
  </si>
  <si>
    <t xml:space="preserve">5644</t>
  </si>
  <si>
    <t xml:space="preserve">034B3E</t>
  </si>
  <si>
    <t xml:space="preserve">RMGN</t>
  </si>
  <si>
    <t xml:space="preserve"></t>
  </si>
  <si>
    <t xml:space="preserve">8EA3CBBE</t>
  </si>
  <si>
    <t xml:space="preserve">_x001b_9EA2</t>
  </si>
  <si>
    <t xml:space="preserve">5656</t>
  </si>
  <si>
    <t xml:space="preserve">034B3F</t>
  </si>
  <si>
    <t xml:space="preserve">RRMRR</t>
  </si>
  <si>
    <t xml:space="preserve"></t>
  </si>
  <si>
    <t xml:space="preserve">8EA3CBBF</t>
  </si>
  <si>
    <t xml:space="preserve">_x001b_9EA3</t>
  </si>
  <si>
    <t xml:space="preserve">5650</t>
  </si>
  <si>
    <t xml:space="preserve">034B40</t>
  </si>
  <si>
    <t xml:space="preserve">RBKF</t>
  </si>
  <si>
    <t xml:space="preserve"></t>
  </si>
  <si>
    <t xml:space="preserve">8EA3CBC0</t>
  </si>
  <si>
    <t xml:space="preserve">_x001b_9EA4</t>
  </si>
  <si>
    <t xml:space="preserve">562B</t>
  </si>
  <si>
    <t xml:space="preserve">034B41</t>
  </si>
  <si>
    <t xml:space="preserve">ROGF</t>
  </si>
  <si>
    <t xml:space="preserve"></t>
  </si>
  <si>
    <t xml:space="preserve">8EA3CBC1</t>
  </si>
  <si>
    <t xml:space="preserve">_x001b_9EA5</t>
  </si>
  <si>
    <t xml:space="preserve">564D</t>
  </si>
  <si>
    <t xml:space="preserve">034B43</t>
  </si>
  <si>
    <t xml:space="preserve">RHUJ</t>
  </si>
  <si>
    <t xml:space="preserve"></t>
  </si>
  <si>
    <t xml:space="preserve">8EA3CBC3</t>
  </si>
  <si>
    <t xml:space="preserve">_x001b_9EA6</t>
  </si>
  <si>
    <t xml:space="preserve">5637</t>
  </si>
  <si>
    <t xml:space="preserve">034B44</t>
  </si>
  <si>
    <t xml:space="preserve">RORM</t>
  </si>
  <si>
    <t xml:space="preserve"></t>
  </si>
  <si>
    <t xml:space="preserve">8EA3CBC4</t>
  </si>
  <si>
    <t xml:space="preserve">_x001b_9EA7</t>
  </si>
  <si>
    <t xml:space="preserve">564F</t>
  </si>
  <si>
    <t xml:space="preserve">034B45</t>
  </si>
  <si>
    <t xml:space="preserve">GNOE</t>
  </si>
  <si>
    <t xml:space="preserve"></t>
  </si>
  <si>
    <t xml:space="preserve">8EA3CBC5</t>
  </si>
  <si>
    <t xml:space="preserve">_x001b_9EA8</t>
  </si>
  <si>
    <t xml:space="preserve">58A2</t>
  </si>
  <si>
    <t xml:space="preserve">034B46</t>
  </si>
  <si>
    <t xml:space="preserve">GTMJ</t>
  </si>
  <si>
    <t xml:space="preserve"></t>
  </si>
  <si>
    <t xml:space="preserve">8EA3CBC6</t>
  </si>
  <si>
    <t xml:space="preserve">_x001b_9EA9</t>
  </si>
  <si>
    <t xml:space="preserve">58B7</t>
  </si>
  <si>
    <t xml:space="preserve">034B47</t>
  </si>
  <si>
    <t xml:space="preserve">GOTF</t>
  </si>
  <si>
    <t xml:space="preserve"></t>
  </si>
  <si>
    <t xml:space="preserve">8EA3CBC7</t>
  </si>
  <si>
    <t xml:space="preserve">_x001b_9EAA</t>
  </si>
  <si>
    <t xml:space="preserve">58B2</t>
  </si>
  <si>
    <t xml:space="preserve">034B49</t>
  </si>
  <si>
    <t xml:space="preserve">YKG</t>
  </si>
  <si>
    <t xml:space="preserve"></t>
  </si>
  <si>
    <t xml:space="preserve">8EA3CBC9</t>
  </si>
  <si>
    <t xml:space="preserve">_x001b_9EAB</t>
  </si>
  <si>
    <t xml:space="preserve">58AA</t>
  </si>
  <si>
    <t xml:space="preserve">034B4B</t>
  </si>
  <si>
    <t xml:space="preserve">ㄉㄨㄣ</t>
  </si>
  <si>
    <t xml:space="preserve">GMBI</t>
  </si>
  <si>
    <t xml:space="preserve"></t>
  </si>
  <si>
    <t xml:space="preserve">8EA3CBCB</t>
  </si>
  <si>
    <t xml:space="preserve">_x001b_9EAC</t>
  </si>
  <si>
    <t xml:space="preserve">58B5</t>
  </si>
  <si>
    <t xml:space="preserve">034B4C</t>
  </si>
  <si>
    <t xml:space="preserve">GMWJ</t>
  </si>
  <si>
    <t xml:space="preserve"></t>
  </si>
  <si>
    <t xml:space="preserve">8EA3CBCC</t>
  </si>
  <si>
    <t xml:space="preserve">_x001b_9EAD</t>
  </si>
  <si>
    <t xml:space="preserve">58B0</t>
  </si>
  <si>
    <t xml:space="preserve">034B4D</t>
  </si>
  <si>
    <t xml:space="preserve"></t>
  </si>
  <si>
    <t xml:space="preserve">8EA3CBCD</t>
  </si>
  <si>
    <t xml:space="preserve">_x001b_9EAE</t>
  </si>
  <si>
    <t xml:space="preserve">58B4</t>
  </si>
  <si>
    <t xml:space="preserve">034B4F</t>
  </si>
  <si>
    <t xml:space="preserve">GLMC</t>
  </si>
  <si>
    <t xml:space="preserve"></t>
  </si>
  <si>
    <t xml:space="preserve">8EA3CBCF</t>
  </si>
  <si>
    <t xml:space="preserve">_x001b_9EAF</t>
  </si>
  <si>
    <t xml:space="preserve">58A4</t>
  </si>
  <si>
    <t xml:space="preserve">034B50</t>
  </si>
  <si>
    <t xml:space="preserve">ㄊㄨㄟˊ</t>
  </si>
  <si>
    <t xml:space="preserve">GHKB</t>
  </si>
  <si>
    <t xml:space="preserve"></t>
  </si>
  <si>
    <t xml:space="preserve">8EA3CBD0</t>
  </si>
  <si>
    <t xml:space="preserve">_x001b_9EB0</t>
  </si>
  <si>
    <t xml:space="preserve">58A7</t>
  </si>
  <si>
    <t xml:space="preserve">034B51</t>
  </si>
  <si>
    <t xml:space="preserve">TVNIN</t>
  </si>
  <si>
    <t xml:space="preserve"></t>
  </si>
  <si>
    <t xml:space="preserve">8EA3CBD1</t>
  </si>
  <si>
    <t xml:space="preserve">_x001b_9EB1</t>
  </si>
  <si>
    <t xml:space="preserve">5926</t>
  </si>
  <si>
    <t xml:space="preserve">034B53</t>
  </si>
  <si>
    <t xml:space="preserve">VFDQ</t>
  </si>
  <si>
    <t xml:space="preserve"></t>
  </si>
  <si>
    <t xml:space="preserve">8EA3CBD3</t>
  </si>
  <si>
    <t xml:space="preserve">_x001b_9EB2</t>
  </si>
  <si>
    <t xml:space="preserve">5AFE</t>
  </si>
  <si>
    <t xml:space="preserve">034B54</t>
  </si>
  <si>
    <t xml:space="preserve">VGBT</t>
  </si>
  <si>
    <t xml:space="preserve"></t>
  </si>
  <si>
    <t xml:space="preserve">8EA3CBD4</t>
  </si>
  <si>
    <t xml:space="preserve">_x001b_9EB3</t>
  </si>
  <si>
    <t xml:space="preserve">5B04</t>
  </si>
  <si>
    <t xml:space="preserve">034B56</t>
  </si>
  <si>
    <t xml:space="preserve">VWGF</t>
  </si>
  <si>
    <t xml:space="preserve"></t>
  </si>
  <si>
    <t xml:space="preserve">8EA3CBD6</t>
  </si>
  <si>
    <t xml:space="preserve">_x001b_9EB4</t>
  </si>
  <si>
    <t xml:space="preserve">5AFC</t>
  </si>
  <si>
    <t xml:space="preserve">034B58</t>
  </si>
  <si>
    <t xml:space="preserve">VOMM</t>
  </si>
  <si>
    <t xml:space="preserve"></t>
  </si>
  <si>
    <t xml:space="preserve">8EA3CBD8</t>
  </si>
  <si>
    <t xml:space="preserve">_x001b_9EB5</t>
  </si>
  <si>
    <t xml:space="preserve">5B06</t>
  </si>
  <si>
    <t xml:space="preserve">034B5A</t>
  </si>
  <si>
    <t xml:space="preserve">TLPV</t>
  </si>
  <si>
    <t xml:space="preserve"></t>
  </si>
  <si>
    <t xml:space="preserve">8EA3CBDA</t>
  </si>
  <si>
    <t xml:space="preserve">_x001b_9EB6</t>
  </si>
  <si>
    <t xml:space="preserve">5B0A</t>
  </si>
  <si>
    <t xml:space="preserve">034B5B</t>
  </si>
  <si>
    <t xml:space="preserve">VUGK</t>
  </si>
  <si>
    <t xml:space="preserve"></t>
  </si>
  <si>
    <t xml:space="preserve">8EA3CBDB</t>
  </si>
  <si>
    <t xml:space="preserve">_x001b_9EB7</t>
  </si>
  <si>
    <t xml:space="preserve">5B0D</t>
  </si>
  <si>
    <t xml:space="preserve">034B5D</t>
  </si>
  <si>
    <t xml:space="preserve">VBHF</t>
  </si>
  <si>
    <t xml:space="preserve"></t>
  </si>
  <si>
    <t xml:space="preserve">8EA3CBDD</t>
  </si>
  <si>
    <t xml:space="preserve">_x001b_9EB8</t>
  </si>
  <si>
    <t xml:space="preserve">5B00</t>
  </si>
  <si>
    <t xml:space="preserve">034B5E</t>
  </si>
  <si>
    <t xml:space="preserve">VNUM</t>
  </si>
  <si>
    <t xml:space="preserve"></t>
  </si>
  <si>
    <t xml:space="preserve">8EA3CBDE</t>
  </si>
  <si>
    <t xml:space="preserve">_x001b_9EB9</t>
  </si>
  <si>
    <t xml:space="preserve">5B0E</t>
  </si>
  <si>
    <t xml:space="preserve">034B5F</t>
  </si>
  <si>
    <t xml:space="preserve">UNAO</t>
  </si>
  <si>
    <t xml:space="preserve"></t>
  </si>
  <si>
    <t xml:space="preserve">8EA3CBDF</t>
  </si>
  <si>
    <t xml:space="preserve">_x001b_9EBA</t>
  </si>
  <si>
    <t xml:space="preserve">5D91</t>
  </si>
  <si>
    <t xml:space="preserve">034B63</t>
  </si>
  <si>
    <t xml:space="preserve">UMMU</t>
  </si>
  <si>
    <t xml:space="preserve"></t>
  </si>
  <si>
    <t xml:space="preserve">8EA3CBE3</t>
  </si>
  <si>
    <t xml:space="preserve">_x001b_9EBB</t>
  </si>
  <si>
    <t xml:space="preserve">5D8F</t>
  </si>
  <si>
    <t xml:space="preserve">034B65</t>
  </si>
  <si>
    <t xml:space="preserve">UNLM</t>
  </si>
  <si>
    <t xml:space="preserve"></t>
  </si>
  <si>
    <t xml:space="preserve">8EA3CBE5</t>
  </si>
  <si>
    <t xml:space="preserve">_x001b_9EBC</t>
  </si>
  <si>
    <t xml:space="preserve">5D90</t>
  </si>
  <si>
    <t xml:space="preserve">034B66</t>
  </si>
  <si>
    <t xml:space="preserve">UDII</t>
  </si>
  <si>
    <t xml:space="preserve"></t>
  </si>
  <si>
    <t xml:space="preserve">8EA3CBE6</t>
  </si>
  <si>
    <t xml:space="preserve">_x001b_9EBD</t>
  </si>
  <si>
    <t xml:space="preserve">5D98</t>
  </si>
  <si>
    <t xml:space="preserve">034B67</t>
  </si>
  <si>
    <t xml:space="preserve">UGGU</t>
  </si>
  <si>
    <t xml:space="preserve"></t>
  </si>
  <si>
    <t xml:space="preserve">8EA3CBE7</t>
  </si>
  <si>
    <t xml:space="preserve">_x001b_9EBE</t>
  </si>
  <si>
    <t xml:space="preserve">5DA4</t>
  </si>
  <si>
    <t xml:space="preserve">034B68</t>
  </si>
  <si>
    <t xml:space="preserve">UKCF</t>
  </si>
  <si>
    <t xml:space="preserve"></t>
  </si>
  <si>
    <t xml:space="preserve">8EA3CBE8</t>
  </si>
  <si>
    <t xml:space="preserve">_x001b_9EBF</t>
  </si>
  <si>
    <t xml:space="preserve">5D9B</t>
  </si>
  <si>
    <t xml:space="preserve">034B69</t>
  </si>
  <si>
    <t xml:space="preserve">UOGF</t>
  </si>
  <si>
    <t xml:space="preserve"></t>
  </si>
  <si>
    <t xml:space="preserve">8EA3CBE9</t>
  </si>
  <si>
    <t xml:space="preserve">_x001b_9EC0</t>
  </si>
  <si>
    <t xml:space="preserve">5DA3</t>
  </si>
  <si>
    <t xml:space="preserve">034B6A</t>
  </si>
  <si>
    <t xml:space="preserve">UORM</t>
  </si>
  <si>
    <t xml:space="preserve"></t>
  </si>
  <si>
    <t xml:space="preserve">8EA3CBEA</t>
  </si>
  <si>
    <t xml:space="preserve">_x001b_9EC1</t>
  </si>
  <si>
    <t xml:space="preserve">5D96</t>
  </si>
  <si>
    <t xml:space="preserve">034B6B</t>
  </si>
  <si>
    <t xml:space="preserve">VVWOV</t>
  </si>
  <si>
    <t xml:space="preserve"></t>
  </si>
  <si>
    <t xml:space="preserve">8EA3CBEB</t>
  </si>
  <si>
    <t xml:space="preserve">_x001b_9EC2</t>
  </si>
  <si>
    <t xml:space="preserve">5DE4</t>
  </si>
  <si>
    <t xml:space="preserve">034B6C</t>
  </si>
  <si>
    <t xml:space="preserve">QLHAB</t>
  </si>
  <si>
    <t xml:space="preserve"></t>
  </si>
  <si>
    <t xml:space="preserve">8EA3CBEC</t>
  </si>
  <si>
    <t xml:space="preserve">_x001b_9EC3</t>
  </si>
  <si>
    <t xml:space="preserve">5E5A</t>
  </si>
  <si>
    <t xml:space="preserve">034B6D</t>
  </si>
  <si>
    <t xml:space="preserve">LBTCO</t>
  </si>
  <si>
    <t xml:space="preserve"></t>
  </si>
  <si>
    <t xml:space="preserve">8EA3CBED</t>
  </si>
  <si>
    <t xml:space="preserve">_x001b_9EC4</t>
  </si>
  <si>
    <t xml:space="preserve">5E5E</t>
  </si>
  <si>
    <t xml:space="preserve">034B70</t>
  </si>
  <si>
    <t xml:space="preserve">HOYTG</t>
  </si>
  <si>
    <t xml:space="preserve"></t>
  </si>
  <si>
    <t xml:space="preserve">8EA3CBF0</t>
  </si>
  <si>
    <t xml:space="preserve">_x001b_9EC5</t>
  </si>
  <si>
    <t xml:space="preserve">5FB8</t>
  </si>
  <si>
    <t xml:space="preserve">034B72</t>
  </si>
  <si>
    <t xml:space="preserve">DKP</t>
  </si>
  <si>
    <t xml:space="preserve"></t>
  </si>
  <si>
    <t xml:space="preserve">8EA3CBF2</t>
  </si>
  <si>
    <t xml:space="preserve">_x001b_9EC6</t>
  </si>
  <si>
    <t xml:space="preserve">6157</t>
  </si>
  <si>
    <t xml:space="preserve">034B73</t>
  </si>
  <si>
    <t xml:space="preserve">OKP</t>
  </si>
  <si>
    <t xml:space="preserve"></t>
  </si>
  <si>
    <t xml:space="preserve">8EA3CBF3</t>
  </si>
  <si>
    <t xml:space="preserve">_x001b_9EC7</t>
  </si>
  <si>
    <t xml:space="preserve">615C</t>
  </si>
  <si>
    <t xml:space="preserve">034B74</t>
  </si>
  <si>
    <t xml:space="preserve">PFFS</t>
  </si>
  <si>
    <t xml:space="preserve"></t>
  </si>
  <si>
    <t xml:space="preserve">8EA3CBF4</t>
  </si>
  <si>
    <t xml:space="preserve">_x001b_9EC8</t>
  </si>
  <si>
    <t xml:space="preserve">61A6</t>
  </si>
  <si>
    <t xml:space="preserve">034B75</t>
  </si>
  <si>
    <t xml:space="preserve">ㄌㄠˋ</t>
  </si>
  <si>
    <t xml:space="preserve">PNOT</t>
  </si>
  <si>
    <t xml:space="preserve"></t>
  </si>
  <si>
    <t xml:space="preserve">8EA3CBF5</t>
  </si>
  <si>
    <t xml:space="preserve">_x001b_9EC9</t>
  </si>
  <si>
    <t xml:space="preserve">6195</t>
  </si>
  <si>
    <t xml:space="preserve">034B76</t>
  </si>
  <si>
    <t xml:space="preserve">PYPM</t>
  </si>
  <si>
    <t xml:space="preserve"></t>
  </si>
  <si>
    <t xml:space="preserve">8EA3CBF6</t>
  </si>
  <si>
    <t xml:space="preserve">_x001b_9ECA</t>
  </si>
  <si>
    <t xml:space="preserve">6188</t>
  </si>
  <si>
    <t xml:space="preserve">034B77</t>
  </si>
  <si>
    <t xml:space="preserve">PHDW</t>
  </si>
  <si>
    <t xml:space="preserve"></t>
  </si>
  <si>
    <t xml:space="preserve">8EA3CBF7</t>
  </si>
  <si>
    <t xml:space="preserve">_x001b_9ECB</t>
  </si>
  <si>
    <t xml:space="preserve">61A3</t>
  </si>
  <si>
    <t xml:space="preserve">034B79</t>
  </si>
  <si>
    <t xml:space="preserve">PBOF</t>
  </si>
  <si>
    <t xml:space="preserve"></t>
  </si>
  <si>
    <t xml:space="preserve">8EA3CBF9</t>
  </si>
  <si>
    <t xml:space="preserve">_x001b_9ECC</t>
  </si>
  <si>
    <t xml:space="preserve">618F</t>
  </si>
  <si>
    <t xml:space="preserve">034B7A</t>
  </si>
  <si>
    <t xml:space="preserve">GEP</t>
  </si>
  <si>
    <t xml:space="preserve"></t>
  </si>
  <si>
    <t xml:space="preserve">8EA3CBFA</t>
  </si>
  <si>
    <t xml:space="preserve">_x001b_9ECD</t>
  </si>
  <si>
    <t xml:space="preserve">6164</t>
  </si>
  <si>
    <t xml:space="preserve">034B7C</t>
  </si>
  <si>
    <t xml:space="preserve">JLP</t>
  </si>
  <si>
    <t xml:space="preserve"></t>
  </si>
  <si>
    <t xml:space="preserve">8EA3CBFC</t>
  </si>
  <si>
    <t xml:space="preserve">_x001b_9ECE</t>
  </si>
  <si>
    <t xml:space="preserve">6159</t>
  </si>
  <si>
    <t xml:space="preserve">034B7E</t>
  </si>
  <si>
    <t xml:space="preserve">KPBBP</t>
  </si>
  <si>
    <t xml:space="preserve"></t>
  </si>
  <si>
    <t xml:space="preserve">8EA3CBFE</t>
  </si>
  <si>
    <t xml:space="preserve">_x001b_9ECF</t>
  </si>
  <si>
    <t xml:space="preserve">6178</t>
  </si>
  <si>
    <t xml:space="preserve">034C21</t>
  </si>
  <si>
    <t xml:space="preserve">HSP</t>
  </si>
  <si>
    <t xml:space="preserve"></t>
  </si>
  <si>
    <t xml:space="preserve">8EA3CCA1</t>
  </si>
  <si>
    <t xml:space="preserve">_x001b_9ED0</t>
  </si>
  <si>
    <t xml:space="preserve">6185</t>
  </si>
  <si>
    <t xml:space="preserve">034C23</t>
  </si>
  <si>
    <t xml:space="preserve">ㄊㄨㄥˋ</t>
  </si>
  <si>
    <t xml:space="preserve">MTP</t>
  </si>
  <si>
    <t xml:space="preserve"></t>
  </si>
  <si>
    <t xml:space="preserve">8EA3CCA3</t>
  </si>
  <si>
    <t xml:space="preserve">_x001b_9ED1</t>
  </si>
  <si>
    <t xml:space="preserve">6187</t>
  </si>
  <si>
    <t xml:space="preserve">034C24</t>
  </si>
  <si>
    <t xml:space="preserve">PYDK</t>
  </si>
  <si>
    <t xml:space="preserve"></t>
  </si>
  <si>
    <t xml:space="preserve">8EA3CCA4</t>
  </si>
  <si>
    <t xml:space="preserve">_x001b_9ED2</t>
  </si>
  <si>
    <t xml:space="preserve">619E</t>
  </si>
  <si>
    <t xml:space="preserve">034C25</t>
  </si>
  <si>
    <t xml:space="preserve">PGRR</t>
  </si>
  <si>
    <t xml:space="preserve"></t>
  </si>
  <si>
    <t xml:space="preserve">8EA3CCA5</t>
  </si>
  <si>
    <t xml:space="preserve">_x001b_9ED3</t>
  </si>
  <si>
    <t xml:space="preserve">6198</t>
  </si>
  <si>
    <t xml:space="preserve">034C28</t>
  </si>
  <si>
    <t xml:space="preserve">PNLB</t>
  </si>
  <si>
    <t xml:space="preserve"></t>
  </si>
  <si>
    <t xml:space="preserve">8EA3CCA8</t>
  </si>
  <si>
    <t xml:space="preserve">_x001b_9ED4</t>
  </si>
  <si>
    <t xml:space="preserve">619C</t>
  </si>
  <si>
    <t xml:space="preserve">034C29</t>
  </si>
  <si>
    <t xml:space="preserve">YCI</t>
  </si>
  <si>
    <t xml:space="preserve"></t>
  </si>
  <si>
    <t xml:space="preserve">8EA3CCA9</t>
  </si>
  <si>
    <t xml:space="preserve">_x001b_9ED5</t>
  </si>
  <si>
    <t xml:space="preserve">622F</t>
  </si>
  <si>
    <t xml:space="preserve">034C2C</t>
  </si>
  <si>
    <t xml:space="preserve">GEQ</t>
  </si>
  <si>
    <t xml:space="preserve"></t>
  </si>
  <si>
    <t xml:space="preserve">8EA3CCAC</t>
  </si>
  <si>
    <t xml:space="preserve">_x001b_9ED6</t>
  </si>
  <si>
    <t xml:space="preserve">6480</t>
  </si>
  <si>
    <t xml:space="preserve">034C2D</t>
  </si>
  <si>
    <t xml:space="preserve">QFDQ</t>
  </si>
  <si>
    <t xml:space="preserve"></t>
  </si>
  <si>
    <t xml:space="preserve">8EA3CCAD</t>
  </si>
  <si>
    <t xml:space="preserve">_x001b_9ED7</t>
  </si>
  <si>
    <t xml:space="preserve">649B</t>
  </si>
  <si>
    <t xml:space="preserve">034C2E</t>
  </si>
  <si>
    <t xml:space="preserve">QGBT</t>
  </si>
  <si>
    <t xml:space="preserve"></t>
  </si>
  <si>
    <t xml:space="preserve">8EA3CCAE</t>
  </si>
  <si>
    <t xml:space="preserve">_x001b_9ED8</t>
  </si>
  <si>
    <t xml:space="preserve">648E</t>
  </si>
  <si>
    <t xml:space="preserve">034C2F</t>
  </si>
  <si>
    <t xml:space="preserve">QMUA</t>
  </si>
  <si>
    <t xml:space="preserve"></t>
  </si>
  <si>
    <t xml:space="preserve">8EA3CCAF</t>
  </si>
  <si>
    <t xml:space="preserve">_x001b_9ED9</t>
  </si>
  <si>
    <t xml:space="preserve">648D</t>
  </si>
  <si>
    <t xml:space="preserve">034C30</t>
  </si>
  <si>
    <t xml:space="preserve">QAYF</t>
  </si>
  <si>
    <t xml:space="preserve"></t>
  </si>
  <si>
    <t xml:space="preserve">8EA3CCB0</t>
  </si>
  <si>
    <t xml:space="preserve">_x001b_9EDA</t>
  </si>
  <si>
    <t xml:space="preserve">6494</t>
  </si>
  <si>
    <t xml:space="preserve">034C31</t>
  </si>
  <si>
    <t xml:space="preserve">ㄏㄥˋ</t>
  </si>
  <si>
    <t xml:space="preserve">QTJA</t>
  </si>
  <si>
    <t xml:space="preserve"></t>
  </si>
  <si>
    <t xml:space="preserve">8EA3CCB1</t>
  </si>
  <si>
    <t xml:space="preserve">_x001b_9EDB</t>
  </si>
  <si>
    <t xml:space="preserve">64C6</t>
  </si>
  <si>
    <t xml:space="preserve">034C32</t>
  </si>
  <si>
    <t xml:space="preserve">QOGF</t>
  </si>
  <si>
    <t xml:space="preserve"></t>
  </si>
  <si>
    <t xml:space="preserve">8EA3CCB2</t>
  </si>
  <si>
    <t xml:space="preserve">_x001b_9EDC</t>
  </si>
  <si>
    <t xml:space="preserve">64A8</t>
  </si>
  <si>
    <t xml:space="preserve">034C34</t>
  </si>
  <si>
    <t xml:space="preserve">JEQ</t>
  </si>
  <si>
    <t xml:space="preserve"></t>
  </si>
  <si>
    <t xml:space="preserve">8EA3CCB4</t>
  </si>
  <si>
    <t xml:space="preserve">_x001b_9EDD</t>
  </si>
  <si>
    <t xml:space="preserve">6483</t>
  </si>
  <si>
    <t xml:space="preserve">034C35</t>
  </si>
  <si>
    <t xml:space="preserve">QFBU</t>
  </si>
  <si>
    <t xml:space="preserve"></t>
  </si>
  <si>
    <t xml:space="preserve">8EA3CCB5</t>
  </si>
  <si>
    <t xml:space="preserve">_x001b_9EDE</t>
  </si>
  <si>
    <t xml:space="preserve">64B9</t>
  </si>
  <si>
    <t xml:space="preserve">034C37</t>
  </si>
  <si>
    <t xml:space="preserve">FKQ</t>
  </si>
  <si>
    <t xml:space="preserve"></t>
  </si>
  <si>
    <t xml:space="preserve">8EA3CCB7</t>
  </si>
  <si>
    <t xml:space="preserve">_x001b_9EDF</t>
  </si>
  <si>
    <t xml:space="preserve">6486</t>
  </si>
  <si>
    <t xml:space="preserve">034C38</t>
  </si>
  <si>
    <t xml:space="preserve">ㄆㄧㄝ</t>
  </si>
  <si>
    <t xml:space="preserve">QYDK</t>
  </si>
  <si>
    <t xml:space="preserve"></t>
  </si>
  <si>
    <t xml:space="preserve">8EA3CCB8</t>
  </si>
  <si>
    <t xml:space="preserve">_x001b_9EE0</t>
  </si>
  <si>
    <t xml:space="preserve">64B4</t>
  </si>
  <si>
    <t xml:space="preserve">034C39</t>
  </si>
  <si>
    <t xml:space="preserve">QTGU</t>
  </si>
  <si>
    <t xml:space="preserve"></t>
  </si>
  <si>
    <t xml:space="preserve">8EA3CCB9</t>
  </si>
  <si>
    <t xml:space="preserve">_x001b_9EE1</t>
  </si>
  <si>
    <t xml:space="preserve">64AF</t>
  </si>
  <si>
    <t xml:space="preserve">034C3A</t>
  </si>
  <si>
    <t xml:space="preserve">QFBQ</t>
  </si>
  <si>
    <t xml:space="preserve"></t>
  </si>
  <si>
    <t xml:space="preserve">8EA3CCBA</t>
  </si>
  <si>
    <t xml:space="preserve">_x001b_9EE2</t>
  </si>
  <si>
    <t xml:space="preserve">6491</t>
  </si>
  <si>
    <t xml:space="preserve">034C3B</t>
  </si>
  <si>
    <t xml:space="preserve">QIKJ</t>
  </si>
  <si>
    <t xml:space="preserve"></t>
  </si>
  <si>
    <t xml:space="preserve">8EA3CCBB</t>
  </si>
  <si>
    <t xml:space="preserve">_x001b_9EE3</t>
  </si>
  <si>
    <t xml:space="preserve">64AA</t>
  </si>
  <si>
    <t xml:space="preserve">034C3D</t>
  </si>
  <si>
    <t xml:space="preserve">QIIP</t>
  </si>
  <si>
    <t xml:space="preserve"></t>
  </si>
  <si>
    <t xml:space="preserve">8EA3CCBD</t>
  </si>
  <si>
    <t xml:space="preserve">_x001b_9EE4</t>
  </si>
  <si>
    <t xml:space="preserve">64A1</t>
  </si>
  <si>
    <t xml:space="preserve">034C3E</t>
  </si>
  <si>
    <t xml:space="preserve">QVFU</t>
  </si>
  <si>
    <t xml:space="preserve"></t>
  </si>
  <si>
    <t xml:space="preserve">8EA3CCBE</t>
  </si>
  <si>
    <t xml:space="preserve">_x001b_9EE5</t>
  </si>
  <si>
    <t xml:space="preserve">64A7</t>
  </si>
  <si>
    <t xml:space="preserve">034C3F</t>
  </si>
  <si>
    <t xml:space="preserve">AYSO</t>
  </si>
  <si>
    <t xml:space="preserve"></t>
  </si>
  <si>
    <t xml:space="preserve">8EA3CCBF</t>
  </si>
  <si>
    <t xml:space="preserve">_x001b_9EE6</t>
  </si>
  <si>
    <t xml:space="preserve">66B6</t>
  </si>
  <si>
    <t xml:space="preserve">034C40</t>
  </si>
  <si>
    <t xml:space="preserve">AQJS</t>
  </si>
  <si>
    <t xml:space="preserve"></t>
  </si>
  <si>
    <t xml:space="preserve">8EA3CCC0</t>
  </si>
  <si>
    <t xml:space="preserve">_x001b_9EE7</t>
  </si>
  <si>
    <t xml:space="preserve">66B3</t>
  </si>
  <si>
    <t xml:space="preserve">034C41</t>
  </si>
  <si>
    <t xml:space="preserve">FKA</t>
  </si>
  <si>
    <t xml:space="preserve"></t>
  </si>
  <si>
    <t xml:space="preserve">8EA3CCC1</t>
  </si>
  <si>
    <t xml:space="preserve">_x001b_9EE8</t>
  </si>
  <si>
    <t xml:space="preserve">66BC</t>
  </si>
  <si>
    <t xml:space="preserve">034C43</t>
  </si>
  <si>
    <t xml:space="preserve">ㄆㄧㄠ</t>
  </si>
  <si>
    <t xml:space="preserve">GIA</t>
  </si>
  <si>
    <t xml:space="preserve"></t>
  </si>
  <si>
    <t xml:space="preserve">8EA3CCC3</t>
  </si>
  <si>
    <t xml:space="preserve">_x001b_9EE9</t>
  </si>
  <si>
    <t xml:space="preserve">66AC</t>
  </si>
  <si>
    <t xml:space="preserve">034C44</t>
  </si>
  <si>
    <t xml:space="preserve"></t>
  </si>
  <si>
    <t xml:space="preserve">8EA3CCC4</t>
  </si>
  <si>
    <t xml:space="preserve">_x001b_9EEA</t>
  </si>
  <si>
    <t xml:space="preserve">66AD</t>
  </si>
  <si>
    <t xml:space="preserve">034C46</t>
  </si>
  <si>
    <t xml:space="preserve">DJOA</t>
  </si>
  <si>
    <t xml:space="preserve"></t>
  </si>
  <si>
    <t xml:space="preserve">8EA3CCC6</t>
  </si>
  <si>
    <t xml:space="preserve">_x001b_9EEB</t>
  </si>
  <si>
    <t xml:space="preserve">6A0E</t>
  </si>
  <si>
    <t xml:space="preserve">034C47</t>
  </si>
  <si>
    <t xml:space="preserve">DITF</t>
  </si>
  <si>
    <t xml:space="preserve"></t>
  </si>
  <si>
    <t xml:space="preserve">8EA3CCC7</t>
  </si>
  <si>
    <t xml:space="preserve">_x001b_9EEC</t>
  </si>
  <si>
    <t xml:space="preserve">6A1C</t>
  </si>
  <si>
    <t xml:space="preserve">034C49</t>
  </si>
  <si>
    <t xml:space="preserve">DIXP</t>
  </si>
  <si>
    <t xml:space="preserve"></t>
  </si>
  <si>
    <t xml:space="preserve">8EA3CCC9</t>
  </si>
  <si>
    <t xml:space="preserve">_x001b_9EED</t>
  </si>
  <si>
    <t xml:space="preserve">6A1A</t>
  </si>
  <si>
    <t xml:space="preserve">034C4A</t>
  </si>
  <si>
    <t xml:space="preserve">DYNB</t>
  </si>
  <si>
    <t xml:space="preserve"></t>
  </si>
  <si>
    <t xml:space="preserve">8EA3CCCA</t>
  </si>
  <si>
    <t xml:space="preserve">_x001b_9EEE</t>
  </si>
  <si>
    <t xml:space="preserve">6A0B</t>
  </si>
  <si>
    <t xml:space="preserve">034C4D</t>
  </si>
  <si>
    <t xml:space="preserve">DUOG</t>
  </si>
  <si>
    <t xml:space="preserve"></t>
  </si>
  <si>
    <t xml:space="preserve">8EA3CCCD</t>
  </si>
  <si>
    <t xml:space="preserve">_x001b_9EEF</t>
  </si>
  <si>
    <t xml:space="preserve">69EF</t>
  </si>
  <si>
    <t xml:space="preserve">034C4F</t>
  </si>
  <si>
    <t xml:space="preserve">DWJC</t>
  </si>
  <si>
    <t xml:space="preserve"></t>
  </si>
  <si>
    <t xml:space="preserve">8EA3CCCF</t>
  </si>
  <si>
    <t xml:space="preserve">_x001b_9EF0</t>
  </si>
  <si>
    <t xml:space="preserve">6A0C</t>
  </si>
  <si>
    <t xml:space="preserve">034C50</t>
  </si>
  <si>
    <t xml:space="preserve">DYHJ</t>
  </si>
  <si>
    <t xml:space="preserve"></t>
  </si>
  <si>
    <t xml:space="preserve">8EA3CCD0</t>
  </si>
  <si>
    <t xml:space="preserve">_x001b_9EF1</t>
  </si>
  <si>
    <t xml:space="preserve">69F0</t>
  </si>
  <si>
    <t xml:space="preserve">034C51</t>
  </si>
  <si>
    <t xml:space="preserve">DHAF</t>
  </si>
  <si>
    <t xml:space="preserve"></t>
  </si>
  <si>
    <t xml:space="preserve">8EA3CCD1</t>
  </si>
  <si>
    <t xml:space="preserve">_x001b_9EF2</t>
  </si>
  <si>
    <t xml:space="preserve">6A22</t>
  </si>
  <si>
    <t xml:space="preserve">034C52</t>
  </si>
  <si>
    <t xml:space="preserve">DTGE</t>
  </si>
  <si>
    <t xml:space="preserve"></t>
  </si>
  <si>
    <t xml:space="preserve">8EA3CCD2</t>
  </si>
  <si>
    <t xml:space="preserve">_x001b_9EF3</t>
  </si>
  <si>
    <t xml:space="preserve">69D8</t>
  </si>
  <si>
    <t xml:space="preserve">034C54</t>
  </si>
  <si>
    <t xml:space="preserve">DJPU</t>
  </si>
  <si>
    <t xml:space="preserve"></t>
  </si>
  <si>
    <t xml:space="preserve">8EA3CCD4</t>
  </si>
  <si>
    <t xml:space="preserve">_x001b_9EF4</t>
  </si>
  <si>
    <t xml:space="preserve">6A12</t>
  </si>
  <si>
    <t xml:space="preserve">034C56</t>
  </si>
  <si>
    <t xml:space="preserve">DILE</t>
  </si>
  <si>
    <t xml:space="preserve"></t>
  </si>
  <si>
    <t xml:space="preserve">8EA3CCD6</t>
  </si>
  <si>
    <t xml:space="preserve">_x001b_9EF5</t>
  </si>
  <si>
    <t xml:space="preserve">69FA</t>
  </si>
  <si>
    <t xml:space="preserve">034C57</t>
  </si>
  <si>
    <t xml:space="preserve">DTWC</t>
  </si>
  <si>
    <t xml:space="preserve"></t>
  </si>
  <si>
    <t xml:space="preserve">8EA3CCD7</t>
  </si>
  <si>
    <t xml:space="preserve">_x001b_9EF6</t>
  </si>
  <si>
    <t xml:space="preserve">6A2A</t>
  </si>
  <si>
    <t xml:space="preserve">034C59</t>
  </si>
  <si>
    <t xml:space="preserve">DYWI</t>
  </si>
  <si>
    <t xml:space="preserve"></t>
  </si>
  <si>
    <t xml:space="preserve">8EA3CCD9</t>
  </si>
  <si>
    <t xml:space="preserve">_x001b_9EF7</t>
  </si>
  <si>
    <t xml:space="preserve">6A10</t>
  </si>
  <si>
    <t xml:space="preserve">034C5B</t>
  </si>
  <si>
    <t xml:space="preserve">DOKG</t>
  </si>
  <si>
    <t xml:space="preserve"></t>
  </si>
  <si>
    <t xml:space="preserve">8EA3CCDB</t>
  </si>
  <si>
    <t xml:space="preserve">_x001b_9EF8</t>
  </si>
  <si>
    <t xml:space="preserve">6A29</t>
  </si>
  <si>
    <t xml:space="preserve">034C5E</t>
  </si>
  <si>
    <t xml:space="preserve">DHAJ</t>
  </si>
  <si>
    <t xml:space="preserve"></t>
  </si>
  <si>
    <t xml:space="preserve">8EA3CCDE</t>
  </si>
  <si>
    <t xml:space="preserve">_x001b_9EF9</t>
  </si>
  <si>
    <t xml:space="preserve">69F9</t>
  </si>
  <si>
    <t xml:space="preserve">034C5F</t>
  </si>
  <si>
    <t xml:space="preserve">DHPU</t>
  </si>
  <si>
    <t xml:space="preserve"></t>
  </si>
  <si>
    <t xml:space="preserve">8EA3CCDF</t>
  </si>
  <si>
    <t xml:space="preserve">_x001b_9EFA</t>
  </si>
  <si>
    <t xml:space="preserve">69EA</t>
  </si>
  <si>
    <t xml:space="preserve">034C60</t>
  </si>
  <si>
    <t xml:space="preserve">DHWP</t>
  </si>
  <si>
    <t xml:space="preserve"></t>
  </si>
  <si>
    <t xml:space="preserve">8EA3CCE0</t>
  </si>
  <si>
    <t xml:space="preserve">_x001b_9EFB</t>
  </si>
  <si>
    <t xml:space="preserve">6A2C</t>
  </si>
  <si>
    <t xml:space="preserve">034C61</t>
  </si>
  <si>
    <t xml:space="preserve">DOLD</t>
  </si>
  <si>
    <t xml:space="preserve"></t>
  </si>
  <si>
    <t xml:space="preserve">8EA3CCE1</t>
  </si>
  <si>
    <t xml:space="preserve">_x001b_9EFC</t>
  </si>
  <si>
    <t xml:space="preserve">6A24</t>
  </si>
  <si>
    <t xml:space="preserve">034C62</t>
  </si>
  <si>
    <t xml:space="preserve">HUD</t>
  </si>
  <si>
    <t xml:space="preserve"></t>
  </si>
  <si>
    <t xml:space="preserve">8EA3CCE2</t>
  </si>
  <si>
    <t xml:space="preserve">_x001b_9EFD</t>
  </si>
  <si>
    <t xml:space="preserve">69E9</t>
  </si>
  <si>
    <t xml:space="preserve">034C64</t>
  </si>
  <si>
    <t xml:space="preserve">YBNO</t>
  </si>
  <si>
    <t xml:space="preserve"></t>
  </si>
  <si>
    <t xml:space="preserve">8EA3CCE4</t>
  </si>
  <si>
    <t xml:space="preserve">_x001b_9EFE</t>
  </si>
  <si>
    <t xml:space="preserve">6B52</t>
  </si>
  <si>
    <t xml:space="preserve">034C65</t>
  </si>
  <si>
    <t xml:space="preserve">TMNO</t>
  </si>
  <si>
    <t xml:space="preserve"></t>
  </si>
  <si>
    <t xml:space="preserve">8EA3CCE5</t>
  </si>
  <si>
    <t xml:space="preserve">_x001b_9F40</t>
  </si>
  <si>
    <t xml:space="preserve">6B4F</t>
  </si>
  <si>
    <t xml:space="preserve">034C66</t>
  </si>
  <si>
    <t xml:space="preserve">OGNO</t>
  </si>
  <si>
    <t xml:space="preserve"></t>
  </si>
  <si>
    <t xml:space="preserve">8EA3CCE6</t>
  </si>
  <si>
    <t xml:space="preserve">_x001b_9F41</t>
  </si>
  <si>
    <t xml:space="preserve">6B53</t>
  </si>
  <si>
    <t xml:space="preserve">034C67</t>
  </si>
  <si>
    <t xml:space="preserve">GIE</t>
  </si>
  <si>
    <t xml:space="preserve"></t>
  </si>
  <si>
    <t xml:space="preserve">8EA3CCE7</t>
  </si>
  <si>
    <t xml:space="preserve">_x001b_9F42</t>
  </si>
  <si>
    <t xml:space="preserve">6F10</t>
  </si>
  <si>
    <t xml:space="preserve">034C6A</t>
  </si>
  <si>
    <t xml:space="preserve">EMWD</t>
  </si>
  <si>
    <t xml:space="preserve"></t>
  </si>
  <si>
    <t xml:space="preserve">8EA3CCEA</t>
  </si>
  <si>
    <t xml:space="preserve">_x001b_9F43</t>
  </si>
  <si>
    <t xml:space="preserve">6F65</t>
  </si>
  <si>
    <t xml:space="preserve">034C6B</t>
  </si>
  <si>
    <t xml:space="preserve">ETBK</t>
  </si>
  <si>
    <t xml:space="preserve"></t>
  </si>
  <si>
    <t xml:space="preserve">8EA3CCEB</t>
  </si>
  <si>
    <t xml:space="preserve">_x001b_9F44</t>
  </si>
  <si>
    <t xml:space="preserve">6F75</t>
  </si>
  <si>
    <t xml:space="preserve">034C6C</t>
  </si>
  <si>
    <t xml:space="preserve">EAJA</t>
  </si>
  <si>
    <t xml:space="preserve"></t>
  </si>
  <si>
    <t xml:space="preserve">8EA3CCEC</t>
  </si>
  <si>
    <t xml:space="preserve">_x001b_9F45</t>
  </si>
  <si>
    <t xml:space="preserve">6FD0</t>
  </si>
  <si>
    <t xml:space="preserve">034C71</t>
  </si>
  <si>
    <t xml:space="preserve">EQOA</t>
  </si>
  <si>
    <t xml:space="preserve"></t>
  </si>
  <si>
    <t xml:space="preserve">8EA3CCF1</t>
  </si>
  <si>
    <t xml:space="preserve">_x001b_9F46</t>
  </si>
  <si>
    <t xml:space="preserve">6F5C</t>
  </si>
  <si>
    <t xml:space="preserve">034C73</t>
  </si>
  <si>
    <t xml:space="preserve">ESYQ</t>
  </si>
  <si>
    <t xml:space="preserve"></t>
  </si>
  <si>
    <t xml:space="preserve">8EA3CCF3</t>
  </si>
  <si>
    <t xml:space="preserve">_x001b_9F47</t>
  </si>
  <si>
    <t xml:space="preserve">6F3D</t>
  </si>
  <si>
    <t xml:space="preserve">034C74</t>
  </si>
  <si>
    <t xml:space="preserve">EGBT</t>
  </si>
  <si>
    <t xml:space="preserve"></t>
  </si>
  <si>
    <t xml:space="preserve">8EA3CCF4</t>
  </si>
  <si>
    <t xml:space="preserve">_x001b_9F48</t>
  </si>
  <si>
    <t xml:space="preserve">6F71</t>
  </si>
  <si>
    <t xml:space="preserve">034C75</t>
  </si>
  <si>
    <t xml:space="preserve">EMLW</t>
  </si>
  <si>
    <t xml:space="preserve"></t>
  </si>
  <si>
    <t xml:space="preserve">8EA3CCF5</t>
  </si>
  <si>
    <t xml:space="preserve">_x001b_9F49</t>
  </si>
  <si>
    <t xml:space="preserve">6F91</t>
  </si>
  <si>
    <t xml:space="preserve">034C77</t>
  </si>
  <si>
    <t xml:space="preserve">ㄌㄧㄡ</t>
  </si>
  <si>
    <t xml:space="preserve">ENLM</t>
  </si>
  <si>
    <t xml:space="preserve"></t>
  </si>
  <si>
    <t xml:space="preserve">8EA3CCF7</t>
  </si>
  <si>
    <t xml:space="preserve">_x001b_9F4A</t>
  </si>
  <si>
    <t xml:space="preserve">6F0B</t>
  </si>
  <si>
    <t xml:space="preserve">034C78</t>
  </si>
  <si>
    <t xml:space="preserve">EDDD</t>
  </si>
  <si>
    <t xml:space="preserve"></t>
  </si>
  <si>
    <t xml:space="preserve">8EA3CCF8</t>
  </si>
  <si>
    <t xml:space="preserve">_x001b_9F4B</t>
  </si>
  <si>
    <t xml:space="preserve">6F79</t>
  </si>
  <si>
    <t xml:space="preserve">034C79</t>
  </si>
  <si>
    <t xml:space="preserve">EYMM</t>
  </si>
  <si>
    <t xml:space="preserve"></t>
  </si>
  <si>
    <t xml:space="preserve">8EA3CCF9</t>
  </si>
  <si>
    <t xml:space="preserve">_x001b_9F4C</t>
  </si>
  <si>
    <t xml:space="preserve">6F81</t>
  </si>
  <si>
    <t xml:space="preserve">034C7A</t>
  </si>
  <si>
    <t xml:space="preserve">ERRU</t>
  </si>
  <si>
    <t xml:space="preserve"></t>
  </si>
  <si>
    <t xml:space="preserve">8EA3CCFA</t>
  </si>
  <si>
    <t xml:space="preserve">_x001b_9F4D</t>
  </si>
  <si>
    <t xml:space="preserve">6F8F</t>
  </si>
  <si>
    <t xml:space="preserve">034C7B</t>
  </si>
  <si>
    <t xml:space="preserve">EBHF</t>
  </si>
  <si>
    <t xml:space="preserve"></t>
  </si>
  <si>
    <t xml:space="preserve">8EA3CCFB</t>
  </si>
  <si>
    <t xml:space="preserve">_x001b_9F4E</t>
  </si>
  <si>
    <t xml:space="preserve">6F59</t>
  </si>
  <si>
    <t xml:space="preserve">034C7D</t>
  </si>
  <si>
    <t xml:space="preserve">EKHA</t>
  </si>
  <si>
    <t xml:space="preserve"></t>
  </si>
  <si>
    <t xml:space="preserve">8EA3CCFD</t>
  </si>
  <si>
    <t xml:space="preserve">_x001b_9F4F</t>
  </si>
  <si>
    <t xml:space="preserve">6F74</t>
  </si>
  <si>
    <t xml:space="preserve">034C7E</t>
  </si>
  <si>
    <t xml:space="preserve">FSMH</t>
  </si>
  <si>
    <t xml:space="preserve"></t>
  </si>
  <si>
    <t xml:space="preserve">8EA3CCFE</t>
  </si>
  <si>
    <t xml:space="preserve">_x001b_9F50</t>
  </si>
  <si>
    <t xml:space="preserve">71AE</t>
  </si>
  <si>
    <t xml:space="preserve">034D22</t>
  </si>
  <si>
    <t xml:space="preserve">FUOG</t>
  </si>
  <si>
    <t xml:space="preserve"></t>
  </si>
  <si>
    <t xml:space="preserve">8EA3CDA2</t>
  </si>
  <si>
    <t xml:space="preserve">_x001b_9F51</t>
  </si>
  <si>
    <t xml:space="preserve">71A3</t>
  </si>
  <si>
    <t xml:space="preserve">034D24</t>
  </si>
  <si>
    <t xml:space="preserve">ㄘㄨㄟˇ</t>
  </si>
  <si>
    <t xml:space="preserve">QJSMF</t>
  </si>
  <si>
    <t xml:space="preserve"></t>
  </si>
  <si>
    <t xml:space="preserve">8EA3CDA4</t>
  </si>
  <si>
    <t xml:space="preserve">_x001b_9F52</t>
  </si>
  <si>
    <t xml:space="preserve">71AD</t>
  </si>
  <si>
    <t xml:space="preserve">034D25</t>
  </si>
  <si>
    <t xml:space="preserve">FITF</t>
  </si>
  <si>
    <t xml:space="preserve"></t>
  </si>
  <si>
    <t xml:space="preserve">8EA3CDA5</t>
  </si>
  <si>
    <t xml:space="preserve">_x001b_9F53</t>
  </si>
  <si>
    <t xml:space="preserve">71AB</t>
  </si>
  <si>
    <t xml:space="preserve">034D28</t>
  </si>
  <si>
    <t xml:space="preserve">FFOG</t>
  </si>
  <si>
    <t xml:space="preserve"></t>
  </si>
  <si>
    <t xml:space="preserve">8EA3CDA8</t>
  </si>
  <si>
    <t xml:space="preserve">_x001b_9F54</t>
  </si>
  <si>
    <t xml:space="preserve">71A6</t>
  </si>
  <si>
    <t xml:space="preserve">034D29</t>
  </si>
  <si>
    <t xml:space="preserve">FYHJ</t>
  </si>
  <si>
    <t xml:space="preserve"></t>
  </si>
  <si>
    <t xml:space="preserve">8EA3CDA9</t>
  </si>
  <si>
    <t xml:space="preserve">_x001b_9F55</t>
  </si>
  <si>
    <t xml:space="preserve">71A2</t>
  </si>
  <si>
    <t xml:space="preserve">034D2A</t>
  </si>
  <si>
    <t xml:space="preserve"></t>
  </si>
  <si>
    <t xml:space="preserve">8EA3CDAA</t>
  </si>
  <si>
    <t xml:space="preserve">_x001b_9F56</t>
  </si>
  <si>
    <t xml:space="preserve">52F2</t>
  </si>
  <si>
    <t xml:space="preserve">034D2C</t>
  </si>
  <si>
    <t xml:space="preserve">LNILB</t>
  </si>
  <si>
    <t xml:space="preserve"></t>
  </si>
  <si>
    <t xml:space="preserve">8EA3CDAC</t>
  </si>
  <si>
    <t xml:space="preserve">_x001b_9F57</t>
  </si>
  <si>
    <t xml:space="preserve">7257</t>
  </si>
  <si>
    <t xml:space="preserve">034D2D</t>
  </si>
  <si>
    <t xml:space="preserve">LNHWP</t>
  </si>
  <si>
    <t xml:space="preserve"></t>
  </si>
  <si>
    <t xml:space="preserve">8EA3CDAD</t>
  </si>
  <si>
    <t xml:space="preserve">_x001b_9F58</t>
  </si>
  <si>
    <t xml:space="preserve">7255</t>
  </si>
  <si>
    <t xml:space="preserve">034D2E</t>
  </si>
  <si>
    <t xml:space="preserve">HQIIH</t>
  </si>
  <si>
    <t xml:space="preserve"></t>
  </si>
  <si>
    <t xml:space="preserve">8EA3CDAE</t>
  </si>
  <si>
    <t xml:space="preserve">_x001b_9F59</t>
  </si>
  <si>
    <t xml:space="preserve">7299</t>
  </si>
  <si>
    <t xml:space="preserve">034D2F</t>
  </si>
  <si>
    <t xml:space="preserve">KHHUJ</t>
  </si>
  <si>
    <t xml:space="preserve"></t>
  </si>
  <si>
    <t xml:space="preserve">8EA3CDAF</t>
  </si>
  <si>
    <t xml:space="preserve">_x001b_9F5A</t>
  </si>
  <si>
    <t xml:space="preserve">734B</t>
  </si>
  <si>
    <t xml:space="preserve">034D30</t>
  </si>
  <si>
    <t xml:space="preserve">MGFBB</t>
  </si>
  <si>
    <t xml:space="preserve"></t>
  </si>
  <si>
    <t xml:space="preserve">8EA3CDB0</t>
  </si>
  <si>
    <t xml:space="preserve">_x001b_9F5B</t>
  </si>
  <si>
    <t xml:space="preserve">747A</t>
  </si>
  <si>
    <t xml:space="preserve">034D31</t>
  </si>
  <si>
    <t xml:space="preserve">MGJMC</t>
  </si>
  <si>
    <t xml:space="preserve"></t>
  </si>
  <si>
    <t xml:space="preserve">8EA3CDB1</t>
  </si>
  <si>
    <t xml:space="preserve">_x001b_9F5C</t>
  </si>
  <si>
    <t xml:space="preserve">748C</t>
  </si>
  <si>
    <t xml:space="preserve">034D35</t>
  </si>
  <si>
    <t xml:space="preserve">MGYTU</t>
  </si>
  <si>
    <t xml:space="preserve"></t>
  </si>
  <si>
    <t xml:space="preserve">8EA3CDB5</t>
  </si>
  <si>
    <t xml:space="preserve">_x001b_9F5D</t>
  </si>
  <si>
    <t xml:space="preserve">7484</t>
  </si>
  <si>
    <t xml:space="preserve">034D36</t>
  </si>
  <si>
    <t xml:space="preserve">MGTCG</t>
  </si>
  <si>
    <t xml:space="preserve"></t>
  </si>
  <si>
    <t xml:space="preserve">8EA3CDB6</t>
  </si>
  <si>
    <t xml:space="preserve">_x001b_9F5E</t>
  </si>
  <si>
    <t xml:space="preserve">7482</t>
  </si>
  <si>
    <t xml:space="preserve">034D39</t>
  </si>
  <si>
    <t xml:space="preserve">MGTHS</t>
  </si>
  <si>
    <t xml:space="preserve"></t>
  </si>
  <si>
    <t xml:space="preserve">8EA3CDB9</t>
  </si>
  <si>
    <t xml:space="preserve">_x001b_9F5F</t>
  </si>
  <si>
    <t xml:space="preserve">7493</t>
  </si>
  <si>
    <t xml:space="preserve">034D3A</t>
  </si>
  <si>
    <t xml:space="preserve">MGWJC</t>
  </si>
  <si>
    <t xml:space="preserve"></t>
  </si>
  <si>
    <t xml:space="preserve">8EA3CDBA</t>
  </si>
  <si>
    <t xml:space="preserve">_x001b_9F60</t>
  </si>
  <si>
    <t xml:space="preserve">747B</t>
  </si>
  <si>
    <t xml:space="preserve">034D3B</t>
  </si>
  <si>
    <t xml:space="preserve">TCMVN</t>
  </si>
  <si>
    <t xml:space="preserve"></t>
  </si>
  <si>
    <t xml:space="preserve">8EA3CDBB</t>
  </si>
  <si>
    <t xml:space="preserve">_x001b_9F61</t>
  </si>
  <si>
    <t xml:space="preserve">7509</t>
  </si>
  <si>
    <t xml:space="preserve">034D3D</t>
  </si>
  <si>
    <t xml:space="preserve">BUILR</t>
  </si>
  <si>
    <t xml:space="preserve"></t>
  </si>
  <si>
    <t xml:space="preserve">8EA3CDBD</t>
  </si>
  <si>
    <t xml:space="preserve">_x001b_9F62</t>
  </si>
  <si>
    <t xml:space="preserve">778A</t>
  </si>
  <si>
    <t xml:space="preserve">034D44</t>
  </si>
  <si>
    <t xml:space="preserve">BUBUU</t>
  </si>
  <si>
    <t xml:space="preserve"></t>
  </si>
  <si>
    <t xml:space="preserve">8EA3CDC4</t>
  </si>
  <si>
    <t xml:space="preserve">_x001b_9F63</t>
  </si>
  <si>
    <t xml:space="preserve">7790</t>
  </si>
  <si>
    <t xml:space="preserve">034D46</t>
  </si>
  <si>
    <t xml:space="preserve">MRBBB</t>
  </si>
  <si>
    <t xml:space="preserve"></t>
  </si>
  <si>
    <t xml:space="preserve">8EA3CDC6</t>
  </si>
  <si>
    <t xml:space="preserve">_x001b_9F64</t>
  </si>
  <si>
    <t xml:space="preserve">78C6</t>
  </si>
  <si>
    <t xml:space="preserve">034D48</t>
  </si>
  <si>
    <t xml:space="preserve">MRYHR</t>
  </si>
  <si>
    <t xml:space="preserve"></t>
  </si>
  <si>
    <t xml:space="preserve">8EA3CDC8</t>
  </si>
  <si>
    <t xml:space="preserve">_x001b_9F65</t>
  </si>
  <si>
    <t xml:space="preserve">78D3</t>
  </si>
  <si>
    <t xml:space="preserve">034D49</t>
  </si>
  <si>
    <t xml:space="preserve">MRYTU</t>
  </si>
  <si>
    <t xml:space="preserve"></t>
  </si>
  <si>
    <t xml:space="preserve">8EA3CDC9</t>
  </si>
  <si>
    <t xml:space="preserve">_x001b_9F66</t>
  </si>
  <si>
    <t xml:space="preserve">78C0</t>
  </si>
  <si>
    <t xml:space="preserve">034D4A</t>
  </si>
  <si>
    <t xml:space="preserve">MRRBC</t>
  </si>
  <si>
    <t xml:space="preserve"></t>
  </si>
  <si>
    <t xml:space="preserve">8EA3CDCA</t>
  </si>
  <si>
    <t xml:space="preserve">_x001b_9F67</t>
  </si>
  <si>
    <t xml:space="preserve">78D2</t>
  </si>
  <si>
    <t xml:space="preserve">034D4B</t>
  </si>
  <si>
    <t xml:space="preserve">MRHWP</t>
  </si>
  <si>
    <t xml:space="preserve"></t>
  </si>
  <si>
    <t xml:space="preserve">8EA3CDCB</t>
  </si>
  <si>
    <t xml:space="preserve">_x001b_9F68</t>
  </si>
  <si>
    <t xml:space="preserve">78C7</t>
  </si>
  <si>
    <t xml:space="preserve">034D4C</t>
  </si>
  <si>
    <t xml:space="preserve">MRHHW</t>
  </si>
  <si>
    <t xml:space="preserve"></t>
  </si>
  <si>
    <t xml:space="preserve">8EA3CDCC</t>
  </si>
  <si>
    <t xml:space="preserve">_x001b_9F69</t>
  </si>
  <si>
    <t xml:space="preserve">78C2</t>
  </si>
  <si>
    <t xml:space="preserve">034D4D</t>
  </si>
  <si>
    <t xml:space="preserve">IFILR</t>
  </si>
  <si>
    <t xml:space="preserve"></t>
  </si>
  <si>
    <t xml:space="preserve">8EA3CDCD</t>
  </si>
  <si>
    <t xml:space="preserve">_x001b_9F6A</t>
  </si>
  <si>
    <t xml:space="preserve">799F</t>
  </si>
  <si>
    <t xml:space="preserve">034D4F</t>
  </si>
  <si>
    <t xml:space="preserve">IFWCE</t>
  </si>
  <si>
    <t xml:space="preserve"></t>
  </si>
  <si>
    <t xml:space="preserve">8EA3CDCF</t>
  </si>
  <si>
    <t xml:space="preserve">_x001b_9F6B</t>
  </si>
  <si>
    <t xml:space="preserve">799D</t>
  </si>
  <si>
    <t xml:space="preserve">034D50</t>
  </si>
  <si>
    <t xml:space="preserve">IFYRB</t>
  </si>
  <si>
    <t xml:space="preserve"></t>
  </si>
  <si>
    <t xml:space="preserve">8EA3CDD0</t>
  </si>
  <si>
    <t xml:space="preserve">_x001b_9F6C</t>
  </si>
  <si>
    <t xml:space="preserve">799E</t>
  </si>
  <si>
    <t xml:space="preserve">034D51</t>
  </si>
  <si>
    <t xml:space="preserve">HDTSJ</t>
  </si>
  <si>
    <t xml:space="preserve"></t>
  </si>
  <si>
    <t xml:space="preserve">8EA3CDD1</t>
  </si>
  <si>
    <t xml:space="preserve">_x001b_9F6D</t>
  </si>
  <si>
    <t xml:space="preserve">7A41</t>
  </si>
  <si>
    <t xml:space="preserve">034D53</t>
  </si>
  <si>
    <t xml:space="preserve">HDYVW</t>
  </si>
  <si>
    <t xml:space="preserve"></t>
  </si>
  <si>
    <t xml:space="preserve">8EA3CDD3</t>
  </si>
  <si>
    <t xml:space="preserve">_x001b_9F6E</t>
  </si>
  <si>
    <t xml:space="preserve">7A38</t>
  </si>
  <si>
    <t xml:space="preserve">034D55</t>
  </si>
  <si>
    <t xml:space="preserve">HDSYJ</t>
  </si>
  <si>
    <t xml:space="preserve"></t>
  </si>
  <si>
    <t xml:space="preserve">8EA3CDD5</t>
  </si>
  <si>
    <t xml:space="preserve">_x001b_9F6F</t>
  </si>
  <si>
    <t xml:space="preserve">7A3A</t>
  </si>
  <si>
    <t xml:space="preserve">034D56</t>
  </si>
  <si>
    <t xml:space="preserve">HDJWP</t>
  </si>
  <si>
    <t xml:space="preserve"></t>
  </si>
  <si>
    <t xml:space="preserve">8EA3CDD6</t>
  </si>
  <si>
    <t xml:space="preserve">_x001b_9F70</t>
  </si>
  <si>
    <t xml:space="preserve">7A42</t>
  </si>
  <si>
    <t xml:space="preserve">034D57</t>
  </si>
  <si>
    <t xml:space="preserve"></t>
  </si>
  <si>
    <t xml:space="preserve">8EA3CDD7</t>
  </si>
  <si>
    <t xml:space="preserve">_x001b_9F71</t>
  </si>
  <si>
    <t xml:space="preserve">7A3E</t>
  </si>
  <si>
    <t xml:space="preserve">034D5A</t>
  </si>
  <si>
    <t xml:space="preserve">JCBOU</t>
  </si>
  <si>
    <t xml:space="preserve"></t>
  </si>
  <si>
    <t xml:space="preserve">8EA3CDDA</t>
  </si>
  <si>
    <t xml:space="preserve">_x001b_9F72</t>
  </si>
  <si>
    <t xml:space="preserve">7AB0</t>
  </si>
  <si>
    <t xml:space="preserve">034D5B</t>
  </si>
  <si>
    <t xml:space="preserve">HJMM</t>
  </si>
  <si>
    <t xml:space="preserve"></t>
  </si>
  <si>
    <t xml:space="preserve">8EA3CDDB</t>
  </si>
  <si>
    <t xml:space="preserve">_x001b_9F73</t>
  </si>
  <si>
    <t xml:space="preserve">7BAE</t>
  </si>
  <si>
    <t xml:space="preserve">034D5C</t>
  </si>
  <si>
    <t xml:space="preserve">HSTT</t>
  </si>
  <si>
    <t xml:space="preserve"></t>
  </si>
  <si>
    <t xml:space="preserve">8EA3CDDC</t>
  </si>
  <si>
    <t xml:space="preserve">_x001b_9F74</t>
  </si>
  <si>
    <t xml:space="preserve">7BB3</t>
  </si>
  <si>
    <t xml:space="preserve">034D5D</t>
  </si>
  <si>
    <t xml:space="preserve">HRSJ</t>
  </si>
  <si>
    <t xml:space="preserve"></t>
  </si>
  <si>
    <t xml:space="preserve">8EA3CDDD</t>
  </si>
  <si>
    <t xml:space="preserve">_x001b_9F75</t>
  </si>
  <si>
    <t xml:space="preserve">7BBF</t>
  </si>
  <si>
    <t xml:space="preserve">034D60</t>
  </si>
  <si>
    <t xml:space="preserve">HHDF</t>
  </si>
  <si>
    <t xml:space="preserve"></t>
  </si>
  <si>
    <t xml:space="preserve">8EA3CDE0</t>
  </si>
  <si>
    <t xml:space="preserve">_x001b_9F76</t>
  </si>
  <si>
    <t xml:space="preserve">7BCD</t>
  </si>
  <si>
    <t xml:space="preserve">034D63</t>
  </si>
  <si>
    <t xml:space="preserve">HEHU</t>
  </si>
  <si>
    <t xml:space="preserve"></t>
  </si>
  <si>
    <t xml:space="preserve">8EA3CDE3</t>
  </si>
  <si>
    <t xml:space="preserve">_x001b_9F77</t>
  </si>
  <si>
    <t xml:space="preserve">7BB2</t>
  </si>
  <si>
    <t xml:space="preserve">034D65</t>
  </si>
  <si>
    <t xml:space="preserve">FDHSB</t>
  </si>
  <si>
    <t xml:space="preserve"></t>
  </si>
  <si>
    <t xml:space="preserve">8EA3CDE5</t>
  </si>
  <si>
    <t xml:space="preserve">_x001b_9F78</t>
  </si>
  <si>
    <t xml:space="preserve">7CC4</t>
  </si>
  <si>
    <t xml:space="preserve">034D6D</t>
  </si>
  <si>
    <t xml:space="preserve">ㄅㄧㄢˇ</t>
  </si>
  <si>
    <t xml:space="preserve">FDTVI</t>
  </si>
  <si>
    <t xml:space="preserve"></t>
  </si>
  <si>
    <t xml:space="preserve">8EA3CDED</t>
  </si>
  <si>
    <t xml:space="preserve">_x001b_9F79</t>
  </si>
  <si>
    <t xml:space="preserve">7CCD</t>
  </si>
  <si>
    <t xml:space="preserve">034D6E</t>
  </si>
  <si>
    <t xml:space="preserve">FDTMV</t>
  </si>
  <si>
    <t xml:space="preserve"></t>
  </si>
  <si>
    <t xml:space="preserve">8EA3CDEE</t>
  </si>
  <si>
    <t xml:space="preserve">_x001b_9F7A</t>
  </si>
  <si>
    <t xml:space="preserve">7CC2</t>
  </si>
  <si>
    <t xml:space="preserve">034D6F</t>
  </si>
  <si>
    <t xml:space="preserve">FDMWL</t>
  </si>
  <si>
    <t xml:space="preserve"></t>
  </si>
  <si>
    <t xml:space="preserve">8EA3CDEF</t>
  </si>
  <si>
    <t xml:space="preserve">_x001b_9F7B</t>
  </si>
  <si>
    <t xml:space="preserve">7CC6</t>
  </si>
  <si>
    <t xml:space="preserve">034D70</t>
  </si>
  <si>
    <t xml:space="preserve">FDAMH</t>
  </si>
  <si>
    <t xml:space="preserve"></t>
  </si>
  <si>
    <t xml:space="preserve">8EA3CDF0</t>
  </si>
  <si>
    <t xml:space="preserve">_x001b_9F7C</t>
  </si>
  <si>
    <t xml:space="preserve">7CC3</t>
  </si>
  <si>
    <t xml:space="preserve">034D71</t>
  </si>
  <si>
    <t xml:space="preserve">FDUCE</t>
  </si>
  <si>
    <t xml:space="preserve"></t>
  </si>
  <si>
    <t xml:space="preserve">8EA3CDF1</t>
  </si>
  <si>
    <t xml:space="preserve">_x001b_9F7D</t>
  </si>
  <si>
    <t xml:space="preserve">7CC9</t>
  </si>
  <si>
    <t xml:space="preserve">034D72</t>
  </si>
  <si>
    <t xml:space="preserve">FDONK</t>
  </si>
  <si>
    <t xml:space="preserve"></t>
  </si>
  <si>
    <t xml:space="preserve">8EA3CDF2</t>
  </si>
  <si>
    <t xml:space="preserve">_x001b_9F7E</t>
  </si>
  <si>
    <t xml:space="preserve">7CC7</t>
  </si>
  <si>
    <t xml:space="preserve">034D73</t>
  </si>
  <si>
    <t xml:space="preserve">VFMWG</t>
  </si>
  <si>
    <t xml:space="preserve"></t>
  </si>
  <si>
    <t xml:space="preserve">8EA3CDF3</t>
  </si>
  <si>
    <t xml:space="preserve">_x001b_9FA1</t>
  </si>
  <si>
    <t xml:space="preserve">7DF8</t>
  </si>
  <si>
    <t xml:space="preserve">034D75</t>
  </si>
  <si>
    <t xml:space="preserve">VFWB</t>
  </si>
  <si>
    <t xml:space="preserve"></t>
  </si>
  <si>
    <t xml:space="preserve">8EA3CDF5</t>
  </si>
  <si>
    <t xml:space="preserve">_x001b_9FA2</t>
  </si>
  <si>
    <t xml:space="preserve">7DED</t>
  </si>
  <si>
    <t xml:space="preserve">034D77</t>
  </si>
  <si>
    <t xml:space="preserve">VFTW</t>
  </si>
  <si>
    <t xml:space="preserve"></t>
  </si>
  <si>
    <t xml:space="preserve">8EA3CDF7</t>
  </si>
  <si>
    <t xml:space="preserve">_x001b_9FA3</t>
  </si>
  <si>
    <t xml:space="preserve">7DE2</t>
  </si>
  <si>
    <t xml:space="preserve">034D78</t>
  </si>
  <si>
    <t xml:space="preserve">HBHVF</t>
  </si>
  <si>
    <t xml:space="preserve"></t>
  </si>
  <si>
    <t xml:space="preserve">8EA3CDF8</t>
  </si>
  <si>
    <t xml:space="preserve">_x001b_9FA4</t>
  </si>
  <si>
    <t xml:space="preserve">7DDC</t>
  </si>
  <si>
    <t xml:space="preserve">034D7C</t>
  </si>
  <si>
    <t xml:space="preserve">VFCRP</t>
  </si>
  <si>
    <t xml:space="preserve"></t>
  </si>
  <si>
    <t xml:space="preserve">8EA3CDFC</t>
  </si>
  <si>
    <t xml:space="preserve">_x001b_9FA5</t>
  </si>
  <si>
    <t xml:space="preserve">7E02</t>
  </si>
  <si>
    <t xml:space="preserve">034D7D</t>
  </si>
  <si>
    <t xml:space="preserve">VFNMO</t>
  </si>
  <si>
    <t xml:space="preserve"></t>
  </si>
  <si>
    <t xml:space="preserve">8EA3CDFD</t>
  </si>
  <si>
    <t xml:space="preserve">_x001b_9FA6</t>
  </si>
  <si>
    <t xml:space="preserve">7E01</t>
  </si>
  <si>
    <t xml:space="preserve">034D7E</t>
  </si>
  <si>
    <t xml:space="preserve">VFJKA</t>
  </si>
  <si>
    <t xml:space="preserve"></t>
  </si>
  <si>
    <t xml:space="preserve">8EA3CDFE</t>
  </si>
  <si>
    <t xml:space="preserve">_x001b_9FA7</t>
  </si>
  <si>
    <t xml:space="preserve">7DD6</t>
  </si>
  <si>
    <t xml:space="preserve">034E22</t>
  </si>
  <si>
    <t xml:space="preserve">VFPTD</t>
  </si>
  <si>
    <t xml:space="preserve"></t>
  </si>
  <si>
    <t xml:space="preserve">8EA3CEA2</t>
  </si>
  <si>
    <t xml:space="preserve">_x001b_9FA8</t>
  </si>
  <si>
    <t xml:space="preserve">7DE4</t>
  </si>
  <si>
    <t xml:space="preserve">034E24</t>
  </si>
  <si>
    <t xml:space="preserve"></t>
  </si>
  <si>
    <t xml:space="preserve">8EA3CEA4</t>
  </si>
  <si>
    <t xml:space="preserve">_x001b_9FA9</t>
  </si>
  <si>
    <t xml:space="preserve">7DFE</t>
  </si>
  <si>
    <t xml:space="preserve">034E25</t>
  </si>
  <si>
    <t xml:space="preserve">VFRYE</t>
  </si>
  <si>
    <t xml:space="preserve"></t>
  </si>
  <si>
    <t xml:space="preserve">8EA3CEA5</t>
  </si>
  <si>
    <t xml:space="preserve">_x001b_9FAA</t>
  </si>
  <si>
    <t xml:space="preserve">7E00</t>
  </si>
  <si>
    <t xml:space="preserve">034E27</t>
  </si>
  <si>
    <t xml:space="preserve">VFABT</t>
  </si>
  <si>
    <t xml:space="preserve"></t>
  </si>
  <si>
    <t xml:space="preserve">8EA3CEA7</t>
  </si>
  <si>
    <t xml:space="preserve">_x001b_9FAB</t>
  </si>
  <si>
    <t xml:space="preserve">7DFC</t>
  </si>
  <si>
    <t xml:space="preserve">034E28</t>
  </si>
  <si>
    <t xml:space="preserve">VFYBC</t>
  </si>
  <si>
    <t xml:space="preserve"></t>
  </si>
  <si>
    <t xml:space="preserve">8EA3CEA8</t>
  </si>
  <si>
    <t xml:space="preserve">_x001b_9FAC</t>
  </si>
  <si>
    <t xml:space="preserve">7DFD</t>
  </si>
  <si>
    <t xml:space="preserve">034E29</t>
  </si>
  <si>
    <t xml:space="preserve">VFUCE</t>
  </si>
  <si>
    <t xml:space="preserve"></t>
  </si>
  <si>
    <t xml:space="preserve">8EA3CEA9</t>
  </si>
  <si>
    <t xml:space="preserve">_x001b_9FAD</t>
  </si>
  <si>
    <t xml:space="preserve">7DF5</t>
  </si>
  <si>
    <t xml:space="preserve">034E2B</t>
  </si>
  <si>
    <t xml:space="preserve">VFIRP</t>
  </si>
  <si>
    <t xml:space="preserve"></t>
  </si>
  <si>
    <t xml:space="preserve">8EA3CEAB</t>
  </si>
  <si>
    <t xml:space="preserve">_x001b_9FAE</t>
  </si>
  <si>
    <t xml:space="preserve">7DFF</t>
  </si>
  <si>
    <t xml:space="preserve">034E2C</t>
  </si>
  <si>
    <t xml:space="preserve">VFPKP</t>
  </si>
  <si>
    <t xml:space="preserve"></t>
  </si>
  <si>
    <t xml:space="preserve">8EA3CEAC</t>
  </si>
  <si>
    <t xml:space="preserve">_x001b_9FAF</t>
  </si>
  <si>
    <t xml:space="preserve">7DEB</t>
  </si>
  <si>
    <t xml:space="preserve">034E2E</t>
  </si>
  <si>
    <t xml:space="preserve">VFORD</t>
  </si>
  <si>
    <t xml:space="preserve"></t>
  </si>
  <si>
    <t xml:space="preserve">8EA3CEAE</t>
  </si>
  <si>
    <t xml:space="preserve">_x001b_9FB0</t>
  </si>
  <si>
    <t xml:space="preserve">7DE5</t>
  </si>
  <si>
    <t xml:space="preserve">034E2F</t>
  </si>
  <si>
    <t xml:space="preserve">WLYRI</t>
  </si>
  <si>
    <t xml:space="preserve"></t>
  </si>
  <si>
    <t xml:space="preserve">8EA3CEAF</t>
  </si>
  <si>
    <t xml:space="preserve">_x001b_9FB1</t>
  </si>
  <si>
    <t xml:space="preserve">7F78</t>
  </si>
  <si>
    <t xml:space="preserve">034E30</t>
  </si>
  <si>
    <t xml:space="preserve">TGFMO</t>
  </si>
  <si>
    <t xml:space="preserve"></t>
  </si>
  <si>
    <t xml:space="preserve">8EA3CEB0</t>
  </si>
  <si>
    <t xml:space="preserve">_x001b_9FB2</t>
  </si>
  <si>
    <t xml:space="preserve">7FAE</t>
  </si>
  <si>
    <t xml:space="preserve">034E31</t>
  </si>
  <si>
    <t xml:space="preserve">JMSMM</t>
  </si>
  <si>
    <t xml:space="preserve"></t>
  </si>
  <si>
    <t xml:space="preserve">8EA3CEB1</t>
  </si>
  <si>
    <t xml:space="preserve">_x001b_9FB3</t>
  </si>
  <si>
    <t xml:space="preserve">SJHLB</t>
  </si>
  <si>
    <t xml:space="preserve"></t>
  </si>
  <si>
    <t xml:space="preserve">_x001b_9FB4</t>
  </si>
  <si>
    <t xml:space="preserve">8065</t>
  </si>
  <si>
    <t xml:space="preserve">034E34</t>
  </si>
  <si>
    <t xml:space="preserve">SJCRP</t>
  </si>
  <si>
    <t xml:space="preserve"></t>
  </si>
  <si>
    <t xml:space="preserve">8EA3CEB4</t>
  </si>
  <si>
    <t xml:space="preserve">_x001b_9FB5</t>
  </si>
  <si>
    <t xml:space="preserve">806A</t>
  </si>
  <si>
    <t xml:space="preserve">034E35</t>
  </si>
  <si>
    <t xml:space="preserve">SJPKP</t>
  </si>
  <si>
    <t xml:space="preserve"></t>
  </si>
  <si>
    <t xml:space="preserve">8EA3CEB5</t>
  </si>
  <si>
    <t xml:space="preserve">_x001b_9FB6</t>
  </si>
  <si>
    <t xml:space="preserve">8066</t>
  </si>
  <si>
    <t xml:space="preserve">034E36</t>
  </si>
  <si>
    <t xml:space="preserve">SJVIT</t>
  </si>
  <si>
    <t xml:space="preserve"></t>
  </si>
  <si>
    <t xml:space="preserve">8EA3CEB6</t>
  </si>
  <si>
    <t xml:space="preserve">_x001b_9FB7</t>
  </si>
  <si>
    <t xml:space="preserve">8068</t>
  </si>
  <si>
    <t xml:space="preserve">034E37</t>
  </si>
  <si>
    <t xml:space="preserve">SJVIK</t>
  </si>
  <si>
    <t xml:space="preserve"></t>
  </si>
  <si>
    <t xml:space="preserve">8EA3CEB7</t>
  </si>
  <si>
    <t xml:space="preserve">_x001b_9FB8</t>
  </si>
  <si>
    <t xml:space="preserve">806B</t>
  </si>
  <si>
    <t xml:space="preserve">034E38</t>
  </si>
  <si>
    <t xml:space="preserve">BIXP</t>
  </si>
  <si>
    <t xml:space="preserve"></t>
  </si>
  <si>
    <t xml:space="preserve">8EA3CEB8</t>
  </si>
  <si>
    <t xml:space="preserve">_x001b_9FB9</t>
  </si>
  <si>
    <t xml:space="preserve">8194</t>
  </si>
  <si>
    <t xml:space="preserve">034E39</t>
  </si>
  <si>
    <t xml:space="preserve">BFQU</t>
  </si>
  <si>
    <t xml:space="preserve"></t>
  </si>
  <si>
    <t xml:space="preserve">8EA3CEB9</t>
  </si>
  <si>
    <t xml:space="preserve">_x001b_9FBA</t>
  </si>
  <si>
    <t xml:space="preserve">81A1</t>
  </si>
  <si>
    <t xml:space="preserve">034E3A</t>
  </si>
  <si>
    <t xml:space="preserve">BSRR</t>
  </si>
  <si>
    <t xml:space="preserve"></t>
  </si>
  <si>
    <t xml:space="preserve">8EA3CEBA</t>
  </si>
  <si>
    <t xml:space="preserve">_x001b_9FBB</t>
  </si>
  <si>
    <t xml:space="preserve">8192</t>
  </si>
  <si>
    <t xml:space="preserve">034E3B</t>
  </si>
  <si>
    <t xml:space="preserve">BYHJ</t>
  </si>
  <si>
    <t xml:space="preserve"></t>
  </si>
  <si>
    <t xml:space="preserve">8EA3CEBB</t>
  </si>
  <si>
    <t xml:space="preserve">_x001b_9FBC</t>
  </si>
  <si>
    <t xml:space="preserve">8196</t>
  </si>
  <si>
    <t xml:space="preserve">034E3C</t>
  </si>
  <si>
    <t xml:space="preserve">BOAH</t>
  </si>
  <si>
    <t xml:space="preserve"></t>
  </si>
  <si>
    <t xml:space="preserve">8EA3CEBC</t>
  </si>
  <si>
    <t xml:space="preserve">_x001b_9FBD</t>
  </si>
  <si>
    <t xml:space="preserve">8193</t>
  </si>
  <si>
    <t xml:space="preserve">034E3D</t>
  </si>
  <si>
    <t xml:space="preserve">TYTJ</t>
  </si>
  <si>
    <t xml:space="preserve"></t>
  </si>
  <si>
    <t xml:space="preserve">8EA3CEBD</t>
  </si>
  <si>
    <t xml:space="preserve">_x001b_9FBE</t>
  </si>
  <si>
    <t xml:space="preserve">8501</t>
  </si>
  <si>
    <t xml:space="preserve">034E40</t>
  </si>
  <si>
    <t xml:space="preserve">TTWA</t>
  </si>
  <si>
    <t xml:space="preserve"></t>
  </si>
  <si>
    <t xml:space="preserve">8EA3CEC0</t>
  </si>
  <si>
    <t xml:space="preserve">_x001b_9FBF</t>
  </si>
  <si>
    <t xml:space="preserve">84F8</t>
  </si>
  <si>
    <t xml:space="preserve">034E42</t>
  </si>
  <si>
    <t xml:space="preserve">TQJO</t>
  </si>
  <si>
    <t xml:space="preserve"></t>
  </si>
  <si>
    <t xml:space="preserve">8EA3CEC2</t>
  </si>
  <si>
    <t xml:space="preserve">_x001b_9FC0</t>
  </si>
  <si>
    <t xml:space="preserve">84F5</t>
  </si>
  <si>
    <t xml:space="preserve">034E44</t>
  </si>
  <si>
    <t xml:space="preserve">TANR</t>
  </si>
  <si>
    <t xml:space="preserve"></t>
  </si>
  <si>
    <t xml:space="preserve">8EA3CEC4</t>
  </si>
  <si>
    <t xml:space="preserve">_x001b_9FC1</t>
  </si>
  <si>
    <t xml:space="preserve">8504</t>
  </si>
  <si>
    <t xml:space="preserve">034E46</t>
  </si>
  <si>
    <t xml:space="preserve">TNBJ</t>
  </si>
  <si>
    <t xml:space="preserve"></t>
  </si>
  <si>
    <t xml:space="preserve">8EA3CEC6</t>
  </si>
  <si>
    <t xml:space="preserve">_x001b_9FC2</t>
  </si>
  <si>
    <t xml:space="preserve">851B</t>
  </si>
  <si>
    <t xml:space="preserve">034E4B</t>
  </si>
  <si>
    <t xml:space="preserve">TNII</t>
  </si>
  <si>
    <t xml:space="preserve"></t>
  </si>
  <si>
    <t xml:space="preserve">8EA3CECB</t>
  </si>
  <si>
    <t xml:space="preserve">_x001b_9FC3</t>
  </si>
  <si>
    <t xml:space="preserve">8503</t>
  </si>
  <si>
    <t xml:space="preserve">034E4C</t>
  </si>
  <si>
    <t xml:space="preserve">TEQB</t>
  </si>
  <si>
    <t xml:space="preserve"></t>
  </si>
  <si>
    <t xml:space="preserve">8EA3CECC</t>
  </si>
  <si>
    <t xml:space="preserve">_x001b_9FC4</t>
  </si>
  <si>
    <t xml:space="preserve">8533</t>
  </si>
  <si>
    <t xml:space="preserve">034E4D</t>
  </si>
  <si>
    <t xml:space="preserve">TIJC</t>
  </si>
  <si>
    <t xml:space="preserve"></t>
  </si>
  <si>
    <t xml:space="preserve">8EA3CECD</t>
  </si>
  <si>
    <t xml:space="preserve">_x001b_9FC5</t>
  </si>
  <si>
    <t xml:space="preserve">8534</t>
  </si>
  <si>
    <t xml:space="preserve">034E4E</t>
  </si>
  <si>
    <t xml:space="preserve">TIKV</t>
  </si>
  <si>
    <t xml:space="preserve"></t>
  </si>
  <si>
    <t xml:space="preserve">8EA3CECE</t>
  </si>
  <si>
    <t xml:space="preserve">_x001b_9FC6</t>
  </si>
  <si>
    <t xml:space="preserve">84ED</t>
  </si>
  <si>
    <t xml:space="preserve">034E4F</t>
  </si>
  <si>
    <t xml:space="preserve">THIS</t>
  </si>
  <si>
    <t xml:space="preserve"></t>
  </si>
  <si>
    <t xml:space="preserve">8EA3CECF</t>
  </si>
  <si>
    <t xml:space="preserve">_x001b_9FC7</t>
  </si>
  <si>
    <t xml:space="preserve">8535</t>
  </si>
  <si>
    <t xml:space="preserve">034E52</t>
  </si>
  <si>
    <t xml:space="preserve">TANV</t>
  </si>
  <si>
    <t xml:space="preserve"></t>
  </si>
  <si>
    <t xml:space="preserve">8EA3CED2</t>
  </si>
  <si>
    <t xml:space="preserve">_x001b_9FC8</t>
  </si>
  <si>
    <t xml:space="preserve">8505</t>
  </si>
  <si>
    <t xml:space="preserve">034E54</t>
  </si>
  <si>
    <t xml:space="preserve">LIQKA</t>
  </si>
  <si>
    <t xml:space="preserve"></t>
  </si>
  <si>
    <t xml:space="preserve">8EA3CED4</t>
  </si>
  <si>
    <t xml:space="preserve">_x001b_9FC9</t>
  </si>
  <si>
    <t xml:space="preserve">877D</t>
  </si>
  <si>
    <t xml:space="preserve">034E58</t>
  </si>
  <si>
    <t xml:space="preserve">YVLII</t>
  </si>
  <si>
    <t xml:space="preserve"></t>
  </si>
  <si>
    <t xml:space="preserve">8EA3CED9</t>
  </si>
  <si>
    <t xml:space="preserve">_x001b_9FCA</t>
  </si>
  <si>
    <t xml:space="preserve">8771</t>
  </si>
  <si>
    <t xml:space="preserve">034E5D</t>
  </si>
  <si>
    <t xml:space="preserve">HOTUN</t>
  </si>
  <si>
    <t xml:space="preserve"></t>
  </si>
  <si>
    <t xml:space="preserve">8EA3CEDD</t>
  </si>
  <si>
    <t xml:space="preserve">_x001b_9FCB</t>
  </si>
  <si>
    <t xml:space="preserve">885C</t>
  </si>
  <si>
    <t xml:space="preserve">034E5F</t>
  </si>
  <si>
    <t xml:space="preserve">YHHV</t>
  </si>
  <si>
    <t xml:space="preserve"></t>
  </si>
  <si>
    <t xml:space="preserve">8EA3CEDF</t>
  </si>
  <si>
    <t xml:space="preserve">_x001b_9FCC</t>
  </si>
  <si>
    <t xml:space="preserve">88E6</t>
  </si>
  <si>
    <t xml:space="preserve">034E60</t>
  </si>
  <si>
    <t xml:space="preserve">YHWV</t>
  </si>
  <si>
    <t xml:space="preserve"></t>
  </si>
  <si>
    <t xml:space="preserve">8EA3CEE0</t>
  </si>
  <si>
    <t xml:space="preserve">_x001b_9FCD</t>
  </si>
  <si>
    <t xml:space="preserve">890F</t>
  </si>
  <si>
    <t xml:space="preserve">034E61</t>
  </si>
  <si>
    <t xml:space="preserve">LFDV</t>
  </si>
  <si>
    <t xml:space="preserve"></t>
  </si>
  <si>
    <t xml:space="preserve">8EA3CEE1</t>
  </si>
  <si>
    <t xml:space="preserve">_x001b_9FCE</t>
  </si>
  <si>
    <t xml:space="preserve">891B</t>
  </si>
  <si>
    <t xml:space="preserve">034E62</t>
  </si>
  <si>
    <t xml:space="preserve">JABUU</t>
  </si>
  <si>
    <t xml:space="preserve"></t>
  </si>
  <si>
    <t xml:space="preserve">8EA3CEE2</t>
  </si>
  <si>
    <t xml:space="preserve">_x001b_9FCF</t>
  </si>
  <si>
    <t xml:space="preserve">89A9</t>
  </si>
  <si>
    <t xml:space="preserve">034E64</t>
  </si>
  <si>
    <t xml:space="preserve">TCBUU</t>
  </si>
  <si>
    <t xml:space="preserve"></t>
  </si>
  <si>
    <t xml:space="preserve">8EA3CEE4</t>
  </si>
  <si>
    <t xml:space="preserve">_x001b_9FD0</t>
  </si>
  <si>
    <t xml:space="preserve">89A5</t>
  </si>
  <si>
    <t xml:space="preserve">034E65</t>
  </si>
  <si>
    <t xml:space="preserve">NBVNE</t>
  </si>
  <si>
    <t xml:space="preserve"></t>
  </si>
  <si>
    <t xml:space="preserve">8EA3CEE5</t>
  </si>
  <si>
    <t xml:space="preserve">_x001b_9FD1</t>
  </si>
  <si>
    <t xml:space="preserve">89EE</t>
  </si>
  <si>
    <t xml:space="preserve">YRJLO</t>
  </si>
  <si>
    <t xml:space="preserve"></t>
  </si>
  <si>
    <t xml:space="preserve">8EA3CEE6</t>
  </si>
  <si>
    <t xml:space="preserve">_x001b_9FD2</t>
  </si>
  <si>
    <t xml:space="preserve">8AB1</t>
  </si>
  <si>
    <t xml:space="preserve">034E67</t>
  </si>
  <si>
    <t xml:space="preserve">YRDW</t>
  </si>
  <si>
    <t xml:space="preserve"></t>
  </si>
  <si>
    <t xml:space="preserve">8EA3CEE7</t>
  </si>
  <si>
    <t xml:space="preserve">_x001b_9FD3</t>
  </si>
  <si>
    <t xml:space="preserve">8ACC</t>
  </si>
  <si>
    <t xml:space="preserve">034E69</t>
  </si>
  <si>
    <t xml:space="preserve">ㄉㄨㄥˇ</t>
  </si>
  <si>
    <t xml:space="preserve">YRTA</t>
  </si>
  <si>
    <t xml:space="preserve"></t>
  </si>
  <si>
    <t xml:space="preserve">8EA3CEE9</t>
  </si>
  <si>
    <t xml:space="preserve">_x001b_9FD4</t>
  </si>
  <si>
    <t xml:space="preserve">8ACE</t>
  </si>
  <si>
    <t xml:space="preserve">034E6A</t>
  </si>
  <si>
    <t xml:space="preserve">YRBTV</t>
  </si>
  <si>
    <t xml:space="preserve"></t>
  </si>
  <si>
    <t xml:space="preserve">8EA3CEEA</t>
  </si>
  <si>
    <t xml:space="preserve">_x001b_9FD5</t>
  </si>
  <si>
    <t xml:space="preserve">8AB7</t>
  </si>
  <si>
    <t xml:space="preserve">034E6C</t>
  </si>
  <si>
    <t xml:space="preserve">YRKKB</t>
  </si>
  <si>
    <t xml:space="preserve"></t>
  </si>
  <si>
    <t xml:space="preserve">8EA3CEEC</t>
  </si>
  <si>
    <t xml:space="preserve">_x001b_9FD6</t>
  </si>
  <si>
    <t xml:space="preserve">8AB5</t>
  </si>
  <si>
    <t xml:space="preserve">034E6E</t>
  </si>
  <si>
    <t xml:space="preserve">YRTTC</t>
  </si>
  <si>
    <t xml:space="preserve"></t>
  </si>
  <si>
    <t xml:space="preserve">8EA3CEEE</t>
  </si>
  <si>
    <t xml:space="preserve">_x001b_9FD7</t>
  </si>
  <si>
    <t xml:space="preserve">8AE9</t>
  </si>
  <si>
    <t xml:space="preserve">034E6F</t>
  </si>
  <si>
    <t xml:space="preserve">YRJMF</t>
  </si>
  <si>
    <t xml:space="preserve"></t>
  </si>
  <si>
    <t xml:space="preserve">8EA3CEEF</t>
  </si>
  <si>
    <t xml:space="preserve">_x001b_9FD8</t>
  </si>
  <si>
    <t xml:space="preserve">8AB4</t>
  </si>
  <si>
    <t xml:space="preserve">034E70</t>
  </si>
  <si>
    <t xml:space="preserve">YRSUU</t>
  </si>
  <si>
    <t xml:space="preserve"></t>
  </si>
  <si>
    <t xml:space="preserve">8EA3CEF0</t>
  </si>
  <si>
    <t xml:space="preserve">_x001b_9FD9</t>
  </si>
  <si>
    <t xml:space="preserve">8AB3</t>
  </si>
  <si>
    <t xml:space="preserve">034E72</t>
  </si>
  <si>
    <t xml:space="preserve">YREEE</t>
  </si>
  <si>
    <t xml:space="preserve"></t>
  </si>
  <si>
    <t xml:space="preserve">8EA3CEF2</t>
  </si>
  <si>
    <t xml:space="preserve">_x001b_9FDA</t>
  </si>
  <si>
    <t xml:space="preserve">8AC1</t>
  </si>
  <si>
    <t xml:space="preserve">034E73</t>
  </si>
  <si>
    <t xml:space="preserve">YRAA</t>
  </si>
  <si>
    <t xml:space="preserve"></t>
  </si>
  <si>
    <t xml:space="preserve">8EA3CEF3</t>
  </si>
  <si>
    <t xml:space="preserve">_x001b_9FDB</t>
  </si>
  <si>
    <t xml:space="preserve">8AAF</t>
  </si>
  <si>
    <t xml:space="preserve">034E74</t>
  </si>
  <si>
    <t xml:space="preserve">ㄔㄤˋ</t>
  </si>
  <si>
    <t xml:space="preserve">YRPFD</t>
  </si>
  <si>
    <t xml:space="preserve"></t>
  </si>
  <si>
    <t xml:space="preserve">8EA3CEF4</t>
  </si>
  <si>
    <t xml:space="preserve">_x001b_9FDC</t>
  </si>
  <si>
    <t xml:space="preserve">8ACA</t>
  </si>
  <si>
    <t xml:space="preserve">034E75</t>
  </si>
  <si>
    <t xml:space="preserve">HVYMR</t>
  </si>
  <si>
    <t xml:space="preserve"></t>
  </si>
  <si>
    <t xml:space="preserve">8EA3CEF5</t>
  </si>
  <si>
    <t xml:space="preserve">_x001b_9FDD</t>
  </si>
  <si>
    <t xml:space="preserve">8AD0</t>
  </si>
  <si>
    <t xml:space="preserve">034E76</t>
  </si>
  <si>
    <t xml:space="preserve">BHHXU</t>
  </si>
  <si>
    <t xml:space="preserve"></t>
  </si>
  <si>
    <t xml:space="preserve">8EA3CEF6</t>
  </si>
  <si>
    <t xml:space="preserve">_x001b_9FDE</t>
  </si>
  <si>
    <t xml:space="preserve">8C8E</t>
  </si>
  <si>
    <t xml:space="preserve">034E7A</t>
  </si>
  <si>
    <t xml:space="preserve">BCJMF</t>
  </si>
  <si>
    <t xml:space="preserve"></t>
  </si>
  <si>
    <t xml:space="preserve">8EA3CEFA</t>
  </si>
  <si>
    <t xml:space="preserve">_x001b_9FDF</t>
  </si>
  <si>
    <t xml:space="preserve">8CE9</t>
  </si>
  <si>
    <t xml:space="preserve">034E7D</t>
  </si>
  <si>
    <t xml:space="preserve">QOBUC</t>
  </si>
  <si>
    <t xml:space="preserve"></t>
  </si>
  <si>
    <t xml:space="preserve">8EA3CEFD</t>
  </si>
  <si>
    <t xml:space="preserve">_x001b_9FE0</t>
  </si>
  <si>
    <t xml:space="preserve">8CDB</t>
  </si>
  <si>
    <t xml:space="preserve">034E7E</t>
  </si>
  <si>
    <t xml:space="preserve">JBBUC</t>
  </si>
  <si>
    <t xml:space="preserve"></t>
  </si>
  <si>
    <t xml:space="preserve">8EA3CEFE</t>
  </si>
  <si>
    <t xml:space="preserve">_x001b_9FE1</t>
  </si>
  <si>
    <t xml:space="preserve">8CEB</t>
  </si>
  <si>
    <t xml:space="preserve">034F22</t>
  </si>
  <si>
    <t xml:space="preserve">GOJMR</t>
  </si>
  <si>
    <t xml:space="preserve"></t>
  </si>
  <si>
    <t xml:space="preserve">8EA3CFA2</t>
  </si>
  <si>
    <t xml:space="preserve">_x001b_9FE2</t>
  </si>
  <si>
    <t xml:space="preserve">8DA4</t>
  </si>
  <si>
    <t xml:space="preserve">034F23</t>
  </si>
  <si>
    <t xml:space="preserve">GOVNE</t>
  </si>
  <si>
    <t xml:space="preserve"></t>
  </si>
  <si>
    <t xml:space="preserve">8EA3CFA3</t>
  </si>
  <si>
    <t xml:space="preserve">_x001b_9FE3</t>
  </si>
  <si>
    <t xml:space="preserve">8DA2</t>
  </si>
  <si>
    <t xml:space="preserve">034F25</t>
  </si>
  <si>
    <t xml:space="preserve">GOOIP</t>
  </si>
  <si>
    <t xml:space="preserve"></t>
  </si>
  <si>
    <t xml:space="preserve">8EA3CFA5</t>
  </si>
  <si>
    <t xml:space="preserve">_x001b_9FE4</t>
  </si>
  <si>
    <t xml:space="preserve">8D9D</t>
  </si>
  <si>
    <t xml:space="preserve">034F26</t>
  </si>
  <si>
    <t xml:space="preserve">RMJMF</t>
  </si>
  <si>
    <t xml:space="preserve"></t>
  </si>
  <si>
    <t xml:space="preserve">8EA3CFA6</t>
  </si>
  <si>
    <t xml:space="preserve">_x001b_9FE5</t>
  </si>
  <si>
    <t xml:space="preserve">8E2A</t>
  </si>
  <si>
    <t xml:space="preserve">034F2B</t>
  </si>
  <si>
    <t xml:space="preserve">RMOOO</t>
  </si>
  <si>
    <t xml:space="preserve"></t>
  </si>
  <si>
    <t xml:space="preserve">8EA3CFAB</t>
  </si>
  <si>
    <t xml:space="preserve">_x001b_9FE6</t>
  </si>
  <si>
    <t xml:space="preserve">8E28</t>
  </si>
  <si>
    <t xml:space="preserve">034F2C</t>
  </si>
  <si>
    <t xml:space="preserve">HHKMR</t>
  </si>
  <si>
    <t xml:space="preserve"></t>
  </si>
  <si>
    <t xml:space="preserve">8EA3CFAC</t>
  </si>
  <si>
    <t xml:space="preserve">_x001b_9FE7</t>
  </si>
  <si>
    <t xml:space="preserve">8EB8</t>
  </si>
  <si>
    <t xml:space="preserve">034F2F</t>
  </si>
  <si>
    <t xml:space="preserve">HHWD</t>
  </si>
  <si>
    <t xml:space="preserve"></t>
  </si>
  <si>
    <t xml:space="preserve">8EA3CFAF</t>
  </si>
  <si>
    <t xml:space="preserve">_x001b_9FE8</t>
  </si>
  <si>
    <t xml:space="preserve">8EB6</t>
  </si>
  <si>
    <t xml:space="preserve">034F30</t>
  </si>
  <si>
    <t xml:space="preserve">HHPFD</t>
  </si>
  <si>
    <t xml:space="preserve"></t>
  </si>
  <si>
    <t xml:space="preserve">8EA3CFB0</t>
  </si>
  <si>
    <t xml:space="preserve">_x001b_9FE9</t>
  </si>
  <si>
    <t xml:space="preserve">8EB9</t>
  </si>
  <si>
    <t xml:space="preserve">034F31</t>
  </si>
  <si>
    <t xml:space="preserve">HHHDV</t>
  </si>
  <si>
    <t xml:space="preserve"></t>
  </si>
  <si>
    <t xml:space="preserve">8EA3CFB1</t>
  </si>
  <si>
    <t xml:space="preserve">_x001b_9FEA</t>
  </si>
  <si>
    <t xml:space="preserve">8EB7</t>
  </si>
  <si>
    <t xml:space="preserve">034F32</t>
  </si>
  <si>
    <t xml:space="preserve">ㄞˇ</t>
  </si>
  <si>
    <t xml:space="preserve">JJKMR</t>
  </si>
  <si>
    <t xml:space="preserve"></t>
  </si>
  <si>
    <t xml:space="preserve">8EA3CFB2</t>
  </si>
  <si>
    <t xml:space="preserve">_x001b_9FEB</t>
  </si>
  <si>
    <t xml:space="preserve">8F22</t>
  </si>
  <si>
    <t xml:space="preserve">034F33</t>
  </si>
  <si>
    <t xml:space="preserve">JJLMY</t>
  </si>
  <si>
    <t xml:space="preserve"></t>
  </si>
  <si>
    <t xml:space="preserve">8EA3CFB3</t>
  </si>
  <si>
    <t xml:space="preserve">_x001b_9FEC</t>
  </si>
  <si>
    <t xml:space="preserve">8F2B</t>
  </si>
  <si>
    <t xml:space="preserve">034F34</t>
  </si>
  <si>
    <t xml:space="preserve">ㄆㄞˊ</t>
  </si>
  <si>
    <t xml:space="preserve">JJHJJ</t>
  </si>
  <si>
    <t xml:space="preserve"></t>
  </si>
  <si>
    <t xml:space="preserve">8EA3CFB4</t>
  </si>
  <si>
    <t xml:space="preserve">_x001b_9FED</t>
  </si>
  <si>
    <t xml:space="preserve">8F27</t>
  </si>
  <si>
    <t xml:space="preserve">034F35</t>
  </si>
  <si>
    <t xml:space="preserve">JJSJE</t>
  </si>
  <si>
    <t xml:space="preserve"></t>
  </si>
  <si>
    <t xml:space="preserve">8EA3CFB5</t>
  </si>
  <si>
    <t xml:space="preserve">_x001b_9FEE</t>
  </si>
  <si>
    <t xml:space="preserve">8F19</t>
  </si>
  <si>
    <t xml:space="preserve">034F36</t>
  </si>
  <si>
    <t xml:space="preserve">BEYTJ</t>
  </si>
  <si>
    <t xml:space="preserve"></t>
  </si>
  <si>
    <t xml:space="preserve">8EA3CFB6</t>
  </si>
  <si>
    <t xml:space="preserve">_x001b_9FEF</t>
  </si>
  <si>
    <t xml:space="preserve">8FA4</t>
  </si>
  <si>
    <t xml:space="preserve">034F37</t>
  </si>
  <si>
    <t xml:space="preserve">DDMMV</t>
  </si>
  <si>
    <t xml:space="preserve"></t>
  </si>
  <si>
    <t xml:space="preserve">8EA3CFB7</t>
  </si>
  <si>
    <t xml:space="preserve">_x001b_9FF0</t>
  </si>
  <si>
    <t xml:space="preserve">8FB3</t>
  </si>
  <si>
    <t xml:space="preserve">034F39</t>
  </si>
  <si>
    <t xml:space="preserve">ㄋㄨㄥˊ</t>
  </si>
  <si>
    <t xml:space="preserve">YLLV</t>
  </si>
  <si>
    <t xml:space="preserve"></t>
  </si>
  <si>
    <t xml:space="preserve">8EA3CFB9</t>
  </si>
  <si>
    <t xml:space="preserve">_x001b_9FF1</t>
  </si>
  <si>
    <t xml:space="preserve">9071</t>
  </si>
  <si>
    <t xml:space="preserve">034F3B</t>
  </si>
  <si>
    <t xml:space="preserve">YIIH</t>
  </si>
  <si>
    <t xml:space="preserve"></t>
  </si>
  <si>
    <t xml:space="preserve">8EA3CFBB</t>
  </si>
  <si>
    <t xml:space="preserve">_x001b_9FF2</t>
  </si>
  <si>
    <t xml:space="preserve">906A</t>
  </si>
  <si>
    <t xml:space="preserve">034F3C</t>
  </si>
  <si>
    <t xml:space="preserve">ㄘㄚˋ</t>
  </si>
  <si>
    <t xml:space="preserve">MWFF</t>
  </si>
  <si>
    <t xml:space="preserve"></t>
  </si>
  <si>
    <t xml:space="preserve">8EA3CFBC</t>
  </si>
  <si>
    <t xml:space="preserve">_x001b_9FF3</t>
  </si>
  <si>
    <t xml:space="preserve">9188</t>
  </si>
  <si>
    <t xml:space="preserve">034F3F</t>
  </si>
  <si>
    <t xml:space="preserve">MWAPP</t>
  </si>
  <si>
    <t xml:space="preserve"></t>
  </si>
  <si>
    <t xml:space="preserve">8EA3CFBF</t>
  </si>
  <si>
    <t xml:space="preserve">_x001b_9FF4</t>
  </si>
  <si>
    <t xml:space="preserve">918C</t>
  </si>
  <si>
    <t xml:space="preserve">034F40</t>
  </si>
  <si>
    <t xml:space="preserve">CNIB</t>
  </si>
  <si>
    <t xml:space="preserve"></t>
  </si>
  <si>
    <t xml:space="preserve">8EA3CFC0</t>
  </si>
  <si>
    <t xml:space="preserve">_x001b_9FF5</t>
  </si>
  <si>
    <t xml:space="preserve">92BF</t>
  </si>
  <si>
    <t xml:space="preserve">034F41</t>
  </si>
  <si>
    <t xml:space="preserve">CSJU</t>
  </si>
  <si>
    <t xml:space="preserve"></t>
  </si>
  <si>
    <t xml:space="preserve">8EA3CFC1</t>
  </si>
  <si>
    <t xml:space="preserve">_x001b_9FF6</t>
  </si>
  <si>
    <t xml:space="preserve">92B8</t>
  </si>
  <si>
    <t xml:space="preserve">034F42</t>
  </si>
  <si>
    <t xml:space="preserve">CME</t>
  </si>
  <si>
    <t xml:space="preserve"></t>
  </si>
  <si>
    <t xml:space="preserve">8EA3CFC2</t>
  </si>
  <si>
    <t xml:space="preserve">_x001b_9FF7</t>
  </si>
  <si>
    <t xml:space="preserve">92BE</t>
  </si>
  <si>
    <t xml:space="preserve">034F43</t>
  </si>
  <si>
    <t xml:space="preserve">ㄍㄨㄥˇ</t>
  </si>
  <si>
    <t xml:space="preserve">CRYO</t>
  </si>
  <si>
    <t xml:space="preserve"></t>
  </si>
  <si>
    <t xml:space="preserve">8EA3CFC3</t>
  </si>
  <si>
    <t xml:space="preserve">_x001b_9FF8</t>
  </si>
  <si>
    <t xml:space="preserve">92DC</t>
  </si>
  <si>
    <t xml:space="preserve">034F44</t>
  </si>
  <si>
    <t xml:space="preserve">CRHG</t>
  </si>
  <si>
    <t xml:space="preserve"></t>
  </si>
  <si>
    <t xml:space="preserve">8EA3CFC4</t>
  </si>
  <si>
    <t xml:space="preserve">_x001b_9FF9</t>
  </si>
  <si>
    <t xml:space="preserve">92E5</t>
  </si>
  <si>
    <t xml:space="preserve">034F45</t>
  </si>
  <si>
    <t xml:space="preserve">CNAU</t>
  </si>
  <si>
    <t xml:space="preserve"></t>
  </si>
  <si>
    <t xml:space="preserve">8EA3CFC5</t>
  </si>
  <si>
    <t xml:space="preserve">_x001b_9FFA</t>
  </si>
  <si>
    <t xml:space="preserve">92D4</t>
  </si>
  <si>
    <t xml:space="preserve">034F48</t>
  </si>
  <si>
    <t xml:space="preserve">CBV</t>
  </si>
  <si>
    <t xml:space="preserve"></t>
  </si>
  <si>
    <t xml:space="preserve">8EA3CFC8</t>
  </si>
  <si>
    <t xml:space="preserve">_x001b_9FFB</t>
  </si>
  <si>
    <t xml:space="preserve">92D6</t>
  </si>
  <si>
    <t xml:space="preserve">034F49</t>
  </si>
  <si>
    <t xml:space="preserve">OKC</t>
  </si>
  <si>
    <t xml:space="preserve"></t>
  </si>
  <si>
    <t xml:space="preserve">8EA3CFC9</t>
  </si>
  <si>
    <t xml:space="preserve">_x001b_9FFC</t>
  </si>
  <si>
    <t xml:space="preserve">92DA</t>
  </si>
  <si>
    <t xml:space="preserve">034F4B</t>
  </si>
  <si>
    <t xml:space="preserve">CCRU</t>
  </si>
  <si>
    <t xml:space="preserve"></t>
  </si>
  <si>
    <t xml:space="preserve">8EA3CFCB</t>
  </si>
  <si>
    <t xml:space="preserve">_x001b_9FFD</t>
  </si>
  <si>
    <t xml:space="preserve">92ED</t>
  </si>
  <si>
    <t xml:space="preserve">034F4C</t>
  </si>
  <si>
    <t xml:space="preserve">CQKI</t>
  </si>
  <si>
    <t xml:space="preserve"></t>
  </si>
  <si>
    <t xml:space="preserve">8EA3CFCC</t>
  </si>
  <si>
    <t xml:space="preserve">_x001b_9FFE</t>
  </si>
  <si>
    <t xml:space="preserve">92F3</t>
  </si>
  <si>
    <t xml:space="preserve">034F4D</t>
  </si>
  <si>
    <t xml:space="preserve">CLL</t>
  </si>
  <si>
    <t xml:space="preserve"></t>
  </si>
  <si>
    <t xml:space="preserve">8EA3CFCD</t>
  </si>
  <si>
    <t xml:space="preserve">_x001b_A040</t>
  </si>
  <si>
    <t xml:space="preserve">92DB</t>
  </si>
  <si>
    <t xml:space="preserve">034F4E</t>
  </si>
  <si>
    <t xml:space="preserve">CBND</t>
  </si>
  <si>
    <t xml:space="preserve"></t>
  </si>
  <si>
    <t xml:space="preserve">8EA3CFCE</t>
  </si>
  <si>
    <t xml:space="preserve">_x001b_A041</t>
  </si>
  <si>
    <t xml:space="preserve">92E2</t>
  </si>
  <si>
    <t xml:space="preserve">034F51</t>
  </si>
  <si>
    <t xml:space="preserve">HNC</t>
  </si>
  <si>
    <t xml:space="preserve"></t>
  </si>
  <si>
    <t xml:space="preserve">8EA3CFD1</t>
  </si>
  <si>
    <t xml:space="preserve">_x001b_A042</t>
  </si>
  <si>
    <t xml:space="preserve">92EB</t>
  </si>
  <si>
    <t xml:space="preserve">034F52</t>
  </si>
  <si>
    <t xml:space="preserve">ANEFH</t>
  </si>
  <si>
    <t xml:space="preserve"></t>
  </si>
  <si>
    <t xml:space="preserve">8EA3CFD2</t>
  </si>
  <si>
    <t xml:space="preserve">_x001b_A043</t>
  </si>
  <si>
    <t xml:space="preserve">95AF</t>
  </si>
  <si>
    <t xml:space="preserve">034F53</t>
  </si>
  <si>
    <t xml:space="preserve">ANCRU</t>
  </si>
  <si>
    <t xml:space="preserve"></t>
  </si>
  <si>
    <t xml:space="preserve">8EA3CFD3</t>
  </si>
  <si>
    <t xml:space="preserve">_x001b_A044</t>
  </si>
  <si>
    <t xml:space="preserve">95B2</t>
  </si>
  <si>
    <t xml:space="preserve">034F55</t>
  </si>
  <si>
    <t xml:space="preserve">ANJWJ</t>
  </si>
  <si>
    <t xml:space="preserve"></t>
  </si>
  <si>
    <t xml:space="preserve">8EA3CFD5</t>
  </si>
  <si>
    <t xml:space="preserve">_x001b_A045</t>
  </si>
  <si>
    <t xml:space="preserve">95B3</t>
  </si>
  <si>
    <t xml:space="preserve">034F56</t>
  </si>
  <si>
    <t xml:space="preserve">NLFDQ</t>
  </si>
  <si>
    <t xml:space="preserve"></t>
  </si>
  <si>
    <t xml:space="preserve">8EA3CFD6</t>
  </si>
  <si>
    <t xml:space="preserve">_x001b_A046</t>
  </si>
  <si>
    <t xml:space="preserve">96A3</t>
  </si>
  <si>
    <t xml:space="preserve">034F5A</t>
  </si>
  <si>
    <t xml:space="preserve">NLNOT</t>
  </si>
  <si>
    <t xml:space="preserve"></t>
  </si>
  <si>
    <t xml:space="preserve">8EA3CFDA</t>
  </si>
  <si>
    <t xml:space="preserve">_x001b_A047</t>
  </si>
  <si>
    <t xml:space="preserve">96A5</t>
  </si>
  <si>
    <t xml:space="preserve">034F5B</t>
  </si>
  <si>
    <t xml:space="preserve">MBMMC</t>
  </si>
  <si>
    <t xml:space="preserve"></t>
  </si>
  <si>
    <t xml:space="preserve">8EA3CFDB</t>
  </si>
  <si>
    <t xml:space="preserve">_x001b_A048</t>
  </si>
  <si>
    <t xml:space="preserve">970A</t>
  </si>
  <si>
    <t xml:space="preserve">034F60</t>
  </si>
  <si>
    <t xml:space="preserve">TJWK</t>
  </si>
  <si>
    <t xml:space="preserve"></t>
  </si>
  <si>
    <t xml:space="preserve">8EA3CFE0</t>
  </si>
  <si>
    <t xml:space="preserve">_x001b_A049</t>
  </si>
  <si>
    <t xml:space="preserve">9787</t>
  </si>
  <si>
    <t xml:space="preserve">034F62</t>
  </si>
  <si>
    <t xml:space="preserve">TJLMO</t>
  </si>
  <si>
    <t xml:space="preserve"></t>
  </si>
  <si>
    <t xml:space="preserve">8EA3CFE2</t>
  </si>
  <si>
    <t xml:space="preserve">_x001b_A04A</t>
  </si>
  <si>
    <t xml:space="preserve">9789</t>
  </si>
  <si>
    <t xml:space="preserve">034F63</t>
  </si>
  <si>
    <t xml:space="preserve">JVTJ</t>
  </si>
  <si>
    <t xml:space="preserve"></t>
  </si>
  <si>
    <t xml:space="preserve">8EA3CFE3</t>
  </si>
  <si>
    <t xml:space="preserve">_x001b_A04B</t>
  </si>
  <si>
    <t xml:space="preserve">978C</t>
  </si>
  <si>
    <t xml:space="preserve">034F64</t>
  </si>
  <si>
    <t xml:space="preserve">JILMM</t>
  </si>
  <si>
    <t xml:space="preserve"></t>
  </si>
  <si>
    <t xml:space="preserve">8EA3CFE4</t>
  </si>
  <si>
    <t xml:space="preserve">_x001b_A04C</t>
  </si>
  <si>
    <t xml:space="preserve">97EF</t>
  </si>
  <si>
    <t xml:space="preserve">034F65</t>
  </si>
  <si>
    <t xml:space="preserve">FDMBC</t>
  </si>
  <si>
    <t xml:space="preserve"></t>
  </si>
  <si>
    <t xml:space="preserve">8EA3CFE5</t>
  </si>
  <si>
    <t xml:space="preserve">_x001b_A04D</t>
  </si>
  <si>
    <t xml:space="preserve">982A</t>
  </si>
  <si>
    <t xml:space="preserve">034F66</t>
  </si>
  <si>
    <t xml:space="preserve">MRMBC</t>
  </si>
  <si>
    <t xml:space="preserve"></t>
  </si>
  <si>
    <t xml:space="preserve">8EA3CFE6</t>
  </si>
  <si>
    <t xml:space="preserve">_x001b_A04E</t>
  </si>
  <si>
    <t xml:space="preserve">9822</t>
  </si>
  <si>
    <t xml:space="preserve">034F67</t>
  </si>
  <si>
    <t xml:space="preserve">HRMBC</t>
  </si>
  <si>
    <t xml:space="preserve"></t>
  </si>
  <si>
    <t xml:space="preserve">8EA3CFE7</t>
  </si>
  <si>
    <t xml:space="preserve">_x001b_A04F</t>
  </si>
  <si>
    <t xml:space="preserve">981F</t>
  </si>
  <si>
    <t xml:space="preserve">034F69</t>
  </si>
  <si>
    <t xml:space="preserve">OIKKB</t>
  </si>
  <si>
    <t xml:space="preserve"></t>
  </si>
  <si>
    <t xml:space="preserve">8EA3CFE9</t>
  </si>
  <si>
    <t xml:space="preserve">_x001b_A050</t>
  </si>
  <si>
    <t xml:space="preserve">9919</t>
  </si>
  <si>
    <t xml:space="preserve">034F6B</t>
  </si>
  <si>
    <t xml:space="preserve">SFDHE</t>
  </si>
  <si>
    <t xml:space="preserve"></t>
  </si>
  <si>
    <t xml:space="preserve">8EA3CFEB</t>
  </si>
  <si>
    <t xml:space="preserve">_x001b_A051</t>
  </si>
  <si>
    <t xml:space="preserve">99CA</t>
  </si>
  <si>
    <t xml:space="preserve">034F6D</t>
  </si>
  <si>
    <t xml:space="preserve">SFLBK</t>
  </si>
  <si>
    <t xml:space="preserve"></t>
  </si>
  <si>
    <t xml:space="preserve">8EA3CFED</t>
  </si>
  <si>
    <t xml:space="preserve">_x001b_A052</t>
  </si>
  <si>
    <t xml:space="preserve">99DA</t>
  </si>
  <si>
    <t xml:space="preserve">034F6E</t>
  </si>
  <si>
    <t xml:space="preserve">SFOPD</t>
  </si>
  <si>
    <t xml:space="preserve"></t>
  </si>
  <si>
    <t xml:space="preserve">8EA3CFEE</t>
  </si>
  <si>
    <t xml:space="preserve">_x001b_A053</t>
  </si>
  <si>
    <t xml:space="preserve">99DE</t>
  </si>
  <si>
    <t xml:space="preserve">034F72</t>
  </si>
  <si>
    <t xml:space="preserve"></t>
  </si>
  <si>
    <t xml:space="preserve">8EA3CFF2</t>
  </si>
  <si>
    <t xml:space="preserve">_x001b_A054</t>
  </si>
  <si>
    <t xml:space="preserve">99C8</t>
  </si>
  <si>
    <t xml:space="preserve">034F73</t>
  </si>
  <si>
    <t xml:space="preserve">SFHHL</t>
  </si>
  <si>
    <t xml:space="preserve"></t>
  </si>
  <si>
    <t xml:space="preserve">8EA3CFF3</t>
  </si>
  <si>
    <t xml:space="preserve">_x001b_A055</t>
  </si>
  <si>
    <t xml:space="preserve">99E0</t>
  </si>
  <si>
    <t xml:space="preserve">034F74</t>
  </si>
  <si>
    <t xml:space="preserve">BBHPM</t>
  </si>
  <si>
    <t xml:space="preserve"></t>
  </si>
  <si>
    <t xml:space="preserve">8EA3CFF4</t>
  </si>
  <si>
    <t xml:space="preserve">_x001b_A056</t>
  </si>
  <si>
    <t xml:space="preserve">9AB6</t>
  </si>
  <si>
    <t xml:space="preserve">034F76</t>
  </si>
  <si>
    <t xml:space="preserve">BBDM</t>
  </si>
  <si>
    <t xml:space="preserve"></t>
  </si>
  <si>
    <t xml:space="preserve">8EA3CFF6</t>
  </si>
  <si>
    <t xml:space="preserve">_x001b_A057</t>
  </si>
  <si>
    <t xml:space="preserve">9AB5</t>
  </si>
  <si>
    <t xml:space="preserve">034F77</t>
  </si>
  <si>
    <t xml:space="preserve">SHLLN</t>
  </si>
  <si>
    <t xml:space="preserve"></t>
  </si>
  <si>
    <t xml:space="preserve">8EA3CFF7</t>
  </si>
  <si>
    <t xml:space="preserve">_x001b_A058</t>
  </si>
  <si>
    <t xml:space="preserve">9AF4</t>
  </si>
  <si>
    <t xml:space="preserve">034F79</t>
  </si>
  <si>
    <t xml:space="preserve">NFHBU</t>
  </si>
  <si>
    <t xml:space="preserve"></t>
  </si>
  <si>
    <t xml:space="preserve">8EA3CFF9</t>
  </si>
  <si>
    <t xml:space="preserve">_x001b_A059</t>
  </si>
  <si>
    <t xml:space="preserve">9B6B</t>
  </si>
  <si>
    <t xml:space="preserve">034F7B</t>
  </si>
  <si>
    <t xml:space="preserve">NFPHH</t>
  </si>
  <si>
    <t xml:space="preserve"></t>
  </si>
  <si>
    <t xml:space="preserve">8EA3CFFB</t>
  </si>
  <si>
    <t xml:space="preserve">_x001b_A05A</t>
  </si>
  <si>
    <t xml:space="preserve">9B69</t>
  </si>
  <si>
    <t xml:space="preserve">034F7C</t>
  </si>
  <si>
    <t xml:space="preserve">NFHS</t>
  </si>
  <si>
    <t xml:space="preserve"></t>
  </si>
  <si>
    <t xml:space="preserve">8EA3CFFC</t>
  </si>
  <si>
    <t xml:space="preserve">_x001b_A05B</t>
  </si>
  <si>
    <t xml:space="preserve">9B72</t>
  </si>
  <si>
    <t xml:space="preserve">034F7D</t>
  </si>
  <si>
    <t xml:space="preserve">NFNIN</t>
  </si>
  <si>
    <t xml:space="preserve"></t>
  </si>
  <si>
    <t xml:space="preserve">8EA3CFFD</t>
  </si>
  <si>
    <t xml:space="preserve">_x001b_A05C</t>
  </si>
  <si>
    <t xml:space="preserve">9B63</t>
  </si>
  <si>
    <t xml:space="preserve">034F7E</t>
  </si>
  <si>
    <t xml:space="preserve">YKHAF</t>
  </si>
  <si>
    <t xml:space="preserve"></t>
  </si>
  <si>
    <t xml:space="preserve">8EA3CFFE</t>
  </si>
  <si>
    <t xml:space="preserve">_x001b_A05D</t>
  </si>
  <si>
    <t xml:space="preserve">9D0D</t>
  </si>
  <si>
    <t xml:space="preserve">035022</t>
  </si>
  <si>
    <t xml:space="preserve">HKHAF</t>
  </si>
  <si>
    <t xml:space="preserve"></t>
  </si>
  <si>
    <t xml:space="preserve">8EA3D0A2</t>
  </si>
  <si>
    <t xml:space="preserve">_x001b_A05E</t>
  </si>
  <si>
    <t xml:space="preserve">9D01</t>
  </si>
  <si>
    <t xml:space="preserve">035024</t>
  </si>
  <si>
    <t xml:space="preserve">MKHAF</t>
  </si>
  <si>
    <t xml:space="preserve"></t>
  </si>
  <si>
    <t xml:space="preserve">8EA3D0A4</t>
  </si>
  <si>
    <t xml:space="preserve">_x001b_A05F</t>
  </si>
  <si>
    <t xml:space="preserve">9D0C</t>
  </si>
  <si>
    <t xml:space="preserve">035025</t>
  </si>
  <si>
    <t xml:space="preserve">HSHAF</t>
  </si>
  <si>
    <t xml:space="preserve"></t>
  </si>
  <si>
    <t xml:space="preserve">8EA3D0A5</t>
  </si>
  <si>
    <t xml:space="preserve">_x001b_A060</t>
  </si>
  <si>
    <t xml:space="preserve">9CF8</t>
  </si>
  <si>
    <t xml:space="preserve">035027</t>
  </si>
  <si>
    <t xml:space="preserve">MBHAF</t>
  </si>
  <si>
    <t xml:space="preserve"></t>
  </si>
  <si>
    <t xml:space="preserve">8EA3D0A7</t>
  </si>
  <si>
    <t xml:space="preserve">_x001b_A061</t>
  </si>
  <si>
    <t xml:space="preserve">9CFE</t>
  </si>
  <si>
    <t xml:space="preserve">03502A</t>
  </si>
  <si>
    <t xml:space="preserve">DKHAF</t>
  </si>
  <si>
    <t xml:space="preserve"></t>
  </si>
  <si>
    <t xml:space="preserve">8EA3D0AA</t>
  </si>
  <si>
    <t xml:space="preserve">_x001b_A062</t>
  </si>
  <si>
    <t xml:space="preserve">9D02</t>
  </si>
  <si>
    <t xml:space="preserve">03502B</t>
  </si>
  <si>
    <t xml:space="preserve">CSHP</t>
  </si>
  <si>
    <t xml:space="preserve"></t>
  </si>
  <si>
    <t xml:space="preserve">8EA3D0AB</t>
  </si>
  <si>
    <t xml:space="preserve">_x001b_A063</t>
  </si>
  <si>
    <t xml:space="preserve">9E84</t>
  </si>
  <si>
    <t xml:space="preserve">03502C</t>
  </si>
  <si>
    <t xml:space="preserve">JEMYS</t>
  </si>
  <si>
    <t xml:space="preserve"></t>
  </si>
  <si>
    <t xml:space="preserve">8EA3D0AC</t>
  </si>
  <si>
    <t xml:space="preserve">_x001b_A064</t>
  </si>
  <si>
    <t xml:space="preserve">9EAB</t>
  </si>
  <si>
    <t xml:space="preserve">03502E</t>
  </si>
  <si>
    <t xml:space="preserve">JEMLS</t>
  </si>
  <si>
    <t xml:space="preserve"></t>
  </si>
  <si>
    <t xml:space="preserve">8EA3D0AE</t>
  </si>
  <si>
    <t xml:space="preserve">_x001b_A065</t>
  </si>
  <si>
    <t xml:space="preserve">9EAA</t>
  </si>
  <si>
    <t xml:space="preserve">03502F</t>
  </si>
  <si>
    <t xml:space="preserve">OFFD</t>
  </si>
  <si>
    <t xml:space="preserve"></t>
  </si>
  <si>
    <t xml:space="preserve">8EA3D0AF</t>
  </si>
  <si>
    <t xml:space="preserve">_x001b_A066</t>
  </si>
  <si>
    <t xml:space="preserve">511D</t>
  </si>
  <si>
    <t xml:space="preserve">035030</t>
  </si>
  <si>
    <t xml:space="preserve">OSMT</t>
  </si>
  <si>
    <t xml:space="preserve"></t>
  </si>
  <si>
    <t xml:space="preserve">8EA3D0B0</t>
  </si>
  <si>
    <t xml:space="preserve">_x001b_A067</t>
  </si>
  <si>
    <t xml:space="preserve">5116</t>
  </si>
  <si>
    <t xml:space="preserve">035031</t>
  </si>
  <si>
    <t xml:space="preserve">OYRO</t>
  </si>
  <si>
    <t xml:space="preserve"></t>
  </si>
  <si>
    <t xml:space="preserve">8EA3D0B1</t>
  </si>
  <si>
    <t xml:space="preserve">_x001b_A068</t>
  </si>
  <si>
    <t xml:space="preserve">512B</t>
  </si>
  <si>
    <t xml:space="preserve">035033</t>
  </si>
  <si>
    <t xml:space="preserve">OMFB</t>
  </si>
  <si>
    <t xml:space="preserve"></t>
  </si>
  <si>
    <t xml:space="preserve">8EA3D0B3</t>
  </si>
  <si>
    <t xml:space="preserve">_x001b_A069</t>
  </si>
  <si>
    <t xml:space="preserve">511E</t>
  </si>
  <si>
    <t xml:space="preserve">035034</t>
  </si>
  <si>
    <t xml:space="preserve">OOTQ</t>
  </si>
  <si>
    <t xml:space="preserve"></t>
  </si>
  <si>
    <t xml:space="preserve">8EA3D0B4</t>
  </si>
  <si>
    <t xml:space="preserve">_x001b_A06A</t>
  </si>
  <si>
    <t xml:space="preserve">511B</t>
  </si>
  <si>
    <t xml:space="preserve">035035</t>
  </si>
  <si>
    <t xml:space="preserve">TELN</t>
  </si>
  <si>
    <t xml:space="preserve"></t>
  </si>
  <si>
    <t xml:space="preserve">8EA3D0B5</t>
  </si>
  <si>
    <t xml:space="preserve">_x001b_A06B</t>
  </si>
  <si>
    <t xml:space="preserve">5290</t>
  </si>
  <si>
    <t xml:space="preserve">035036</t>
  </si>
  <si>
    <t xml:space="preserve">OOSK</t>
  </si>
  <si>
    <t xml:space="preserve"></t>
  </si>
  <si>
    <t xml:space="preserve">8EA3D0B6</t>
  </si>
  <si>
    <t xml:space="preserve">_x001b_A06C</t>
  </si>
  <si>
    <t xml:space="preserve">5294</t>
  </si>
  <si>
    <t xml:space="preserve">035037</t>
  </si>
  <si>
    <t xml:space="preserve">PHHR</t>
  </si>
  <si>
    <t xml:space="preserve"></t>
  </si>
  <si>
    <t xml:space="preserve">8EA3D0B7</t>
  </si>
  <si>
    <t xml:space="preserve">_x001b_A06D</t>
  </si>
  <si>
    <t xml:space="preserve">5314</t>
  </si>
  <si>
    <t xml:space="preserve">035038</t>
  </si>
  <si>
    <t xml:space="preserve">RTWB</t>
  </si>
  <si>
    <t xml:space="preserve"></t>
  </si>
  <si>
    <t xml:space="preserve">8EA3D0B8</t>
  </si>
  <si>
    <t xml:space="preserve">_x001b_A06E</t>
  </si>
  <si>
    <t xml:space="preserve">5667</t>
  </si>
  <si>
    <t xml:space="preserve">03503B</t>
  </si>
  <si>
    <t xml:space="preserve">RJTG</t>
  </si>
  <si>
    <t xml:space="preserve"></t>
  </si>
  <si>
    <t xml:space="preserve">8EA3D0BB</t>
  </si>
  <si>
    <t xml:space="preserve">_x001b_A06F</t>
  </si>
  <si>
    <t xml:space="preserve">567B</t>
  </si>
  <si>
    <t xml:space="preserve">03503D</t>
  </si>
  <si>
    <t xml:space="preserve">ㄙㄞ</t>
  </si>
  <si>
    <t xml:space="preserve">IOGR</t>
  </si>
  <si>
    <t xml:space="preserve"></t>
  </si>
  <si>
    <t xml:space="preserve">8EA3D0BD</t>
  </si>
  <si>
    <t xml:space="preserve">_x001b_A070</t>
  </si>
  <si>
    <t xml:space="preserve">565F</t>
  </si>
  <si>
    <t xml:space="preserve">03503F</t>
  </si>
  <si>
    <t xml:space="preserve">RNCR</t>
  </si>
  <si>
    <t xml:space="preserve"></t>
  </si>
  <si>
    <t xml:space="preserve">8EA3D0BF</t>
  </si>
  <si>
    <t xml:space="preserve">_x001b_A071</t>
  </si>
  <si>
    <t xml:space="preserve">5661</t>
  </si>
  <si>
    <t xml:space="preserve">035040</t>
  </si>
  <si>
    <t xml:space="preserve">GMWM</t>
  </si>
  <si>
    <t xml:space="preserve"></t>
  </si>
  <si>
    <t xml:space="preserve">8EA3D0C0</t>
  </si>
  <si>
    <t xml:space="preserve">_x001b_A072</t>
  </si>
  <si>
    <t xml:space="preserve">58C3</t>
  </si>
  <si>
    <t xml:space="preserve">035048</t>
  </si>
  <si>
    <t xml:space="preserve">GJWV</t>
  </si>
  <si>
    <t xml:space="preserve"></t>
  </si>
  <si>
    <t xml:space="preserve">8EA3D0C8</t>
  </si>
  <si>
    <t xml:space="preserve">_x001b_A073</t>
  </si>
  <si>
    <t xml:space="preserve">58CA</t>
  </si>
  <si>
    <t xml:space="preserve">035049</t>
  </si>
  <si>
    <t xml:space="preserve">GSRJ</t>
  </si>
  <si>
    <t xml:space="preserve"></t>
  </si>
  <si>
    <t xml:space="preserve">8EA3D0C9</t>
  </si>
  <si>
    <t xml:space="preserve">_x001b_A074</t>
  </si>
  <si>
    <t xml:space="preserve">58C0</t>
  </si>
  <si>
    <t xml:space="preserve">03504B</t>
  </si>
  <si>
    <t xml:space="preserve">DDG</t>
  </si>
  <si>
    <t xml:space="preserve"></t>
  </si>
  <si>
    <t xml:space="preserve">8EA3D0CB</t>
  </si>
  <si>
    <t xml:space="preserve">_x001b_A075</t>
  </si>
  <si>
    <t xml:space="preserve">58C4</t>
  </si>
  <si>
    <t xml:space="preserve">03504C</t>
  </si>
  <si>
    <t xml:space="preserve">ㄧㄝˇ</t>
  </si>
  <si>
    <t xml:space="preserve">GWLW</t>
  </si>
  <si>
    <t xml:space="preserve"></t>
  </si>
  <si>
    <t xml:space="preserve">8EA3D0CC</t>
  </si>
  <si>
    <t xml:space="preserve">_x001b_A076</t>
  </si>
  <si>
    <t xml:space="preserve">5901</t>
  </si>
  <si>
    <t xml:space="preserve">03504D</t>
  </si>
  <si>
    <t xml:space="preserve">VTGI</t>
  </si>
  <si>
    <t xml:space="preserve"></t>
  </si>
  <si>
    <t xml:space="preserve">8EA3D0CD</t>
  </si>
  <si>
    <t xml:space="preserve">_x001b_A077</t>
  </si>
  <si>
    <t xml:space="preserve">5B1F</t>
  </si>
  <si>
    <t xml:space="preserve">03504E</t>
  </si>
  <si>
    <t xml:space="preserve">VYTO</t>
  </si>
  <si>
    <t xml:space="preserve"></t>
  </si>
  <si>
    <t xml:space="preserve">8EA3D0CE</t>
  </si>
  <si>
    <t xml:space="preserve">_x001b_A078</t>
  </si>
  <si>
    <t xml:space="preserve">5B18</t>
  </si>
  <si>
    <t xml:space="preserve">03504F</t>
  </si>
  <si>
    <t xml:space="preserve">VYTP</t>
  </si>
  <si>
    <t xml:space="preserve"></t>
  </si>
  <si>
    <t xml:space="preserve">8EA3D0CF</t>
  </si>
  <si>
    <t xml:space="preserve">_x001b_A079</t>
  </si>
  <si>
    <t xml:space="preserve">5B11</t>
  </si>
  <si>
    <t xml:space="preserve">035050</t>
  </si>
  <si>
    <t xml:space="preserve">VWLJ</t>
  </si>
  <si>
    <t xml:space="preserve"></t>
  </si>
  <si>
    <t xml:space="preserve">8EA3D0D0</t>
  </si>
  <si>
    <t xml:space="preserve">_x001b_A07A</t>
  </si>
  <si>
    <t xml:space="preserve">5B15</t>
  </si>
  <si>
    <t xml:space="preserve">035051</t>
  </si>
  <si>
    <t xml:space="preserve">VOMA</t>
  </si>
  <si>
    <t xml:space="preserve"></t>
  </si>
  <si>
    <t xml:space="preserve">8EA3D0D1</t>
  </si>
  <si>
    <t xml:space="preserve">_x001b_A07B</t>
  </si>
  <si>
    <t xml:space="preserve">5B12</t>
  </si>
  <si>
    <t xml:space="preserve">035053</t>
  </si>
  <si>
    <t xml:space="preserve">YOV</t>
  </si>
  <si>
    <t xml:space="preserve"></t>
  </si>
  <si>
    <t xml:space="preserve">8EA3D0D3</t>
  </si>
  <si>
    <t xml:space="preserve">_x001b_A07C</t>
  </si>
  <si>
    <t xml:space="preserve">5B1C</t>
  </si>
  <si>
    <t xml:space="preserve">035054</t>
  </si>
  <si>
    <t xml:space="preserve">VYCV</t>
  </si>
  <si>
    <t xml:space="preserve"></t>
  </si>
  <si>
    <t xml:space="preserve">8EA3D0D4</t>
  </si>
  <si>
    <t xml:space="preserve">_x001b_A07D</t>
  </si>
  <si>
    <t xml:space="preserve">5B22</t>
  </si>
  <si>
    <t xml:space="preserve">035056</t>
  </si>
  <si>
    <t xml:space="preserve">ㄋㄧㄚˊ</t>
  </si>
  <si>
    <t xml:space="preserve">SJND</t>
  </si>
  <si>
    <t xml:space="preserve"></t>
  </si>
  <si>
    <t xml:space="preserve">8EA3D0D6</t>
  </si>
  <si>
    <t xml:space="preserve">_x001b_A07E</t>
  </si>
  <si>
    <t xml:space="preserve">5B79</t>
  </si>
  <si>
    <t xml:space="preserve">035057</t>
  </si>
  <si>
    <t xml:space="preserve">ㄅㄛˋ</t>
  </si>
  <si>
    <t xml:space="preserve">UNCR</t>
  </si>
  <si>
    <t xml:space="preserve"></t>
  </si>
  <si>
    <t xml:space="preserve">8EA3D0D7</t>
  </si>
  <si>
    <t xml:space="preserve">_x001b_A0A1</t>
  </si>
  <si>
    <t xml:space="preserve">5DA6</t>
  </si>
  <si>
    <t xml:space="preserve">035058</t>
  </si>
  <si>
    <t xml:space="preserve">UMOG</t>
  </si>
  <si>
    <t xml:space="preserve"></t>
  </si>
  <si>
    <t xml:space="preserve">8EA3D0D8</t>
  </si>
  <si>
    <t xml:space="preserve">_x001b_A0A2</t>
  </si>
  <si>
    <t xml:space="preserve">5DB3</t>
  </si>
  <si>
    <t xml:space="preserve">03505A</t>
  </si>
  <si>
    <t xml:space="preserve">UTCD</t>
  </si>
  <si>
    <t xml:space="preserve"></t>
  </si>
  <si>
    <t xml:space="preserve">8EA3D0DA</t>
  </si>
  <si>
    <t xml:space="preserve">_x001b_A0A3</t>
  </si>
  <si>
    <t xml:space="preserve">IYWF</t>
  </si>
  <si>
    <t xml:space="preserve"></t>
  </si>
  <si>
    <t xml:space="preserve">_x001b_A0A4</t>
  </si>
  <si>
    <t xml:space="preserve">5EEA</t>
  </si>
  <si>
    <t xml:space="preserve">03505C</t>
  </si>
  <si>
    <t xml:space="preserve">SMFHT</t>
  </si>
  <si>
    <t xml:space="preserve"></t>
  </si>
  <si>
    <t xml:space="preserve">8EA3D0DC</t>
  </si>
  <si>
    <t xml:space="preserve">_x001b_A0A5</t>
  </si>
  <si>
    <t xml:space="preserve">5F5B</t>
  </si>
  <si>
    <t xml:space="preserve">03505E</t>
  </si>
  <si>
    <t xml:space="preserve">PDDO</t>
  </si>
  <si>
    <t xml:space="preserve"></t>
  </si>
  <si>
    <t xml:space="preserve">8EA3D0DE</t>
  </si>
  <si>
    <t xml:space="preserve">_x001b_A0A6</t>
  </si>
  <si>
    <t xml:space="preserve">61B7</t>
  </si>
  <si>
    <t xml:space="preserve">035061</t>
  </si>
  <si>
    <t xml:space="preserve">PGOW</t>
  </si>
  <si>
    <t xml:space="preserve"></t>
  </si>
  <si>
    <t xml:space="preserve">8EA3D0E1</t>
  </si>
  <si>
    <t xml:space="preserve">_x001b_A0A7</t>
  </si>
  <si>
    <t xml:space="preserve">61CE</t>
  </si>
  <si>
    <t xml:space="preserve">035062</t>
  </si>
  <si>
    <t xml:space="preserve">PTWV</t>
  </si>
  <si>
    <t xml:space="preserve"></t>
  </si>
  <si>
    <t xml:space="preserve">8EA3D0E2</t>
  </si>
  <si>
    <t xml:space="preserve">_x001b_A0A8</t>
  </si>
  <si>
    <t xml:space="preserve">61B9</t>
  </si>
  <si>
    <t xml:space="preserve">035063</t>
  </si>
  <si>
    <t xml:space="preserve">PTPP</t>
  </si>
  <si>
    <t xml:space="preserve"></t>
  </si>
  <si>
    <t xml:space="preserve">8EA3D0E3</t>
  </si>
  <si>
    <t xml:space="preserve">_x001b_A0A9</t>
  </si>
  <si>
    <t xml:space="preserve">61BD</t>
  </si>
  <si>
    <t xml:space="preserve">035064</t>
  </si>
  <si>
    <t xml:space="preserve">POGS</t>
  </si>
  <si>
    <t xml:space="preserve"></t>
  </si>
  <si>
    <t xml:space="preserve">8EA3D0E4</t>
  </si>
  <si>
    <t xml:space="preserve">_x001b_A0AA</t>
  </si>
  <si>
    <t xml:space="preserve">61CF</t>
  </si>
  <si>
    <t xml:space="preserve">035065</t>
  </si>
  <si>
    <t xml:space="preserve">POMA</t>
  </si>
  <si>
    <t xml:space="preserve"></t>
  </si>
  <si>
    <t xml:space="preserve">8EA3D0E5</t>
  </si>
  <si>
    <t xml:space="preserve">_x001b_A0AB</t>
  </si>
  <si>
    <t xml:space="preserve">61C0</t>
  </si>
  <si>
    <t xml:space="preserve">035066</t>
  </si>
  <si>
    <t xml:space="preserve">GRTP</t>
  </si>
  <si>
    <t xml:space="preserve"></t>
  </si>
  <si>
    <t xml:space="preserve">8EA3D0E6</t>
  </si>
  <si>
    <t xml:space="preserve">_x001b_A0AC</t>
  </si>
  <si>
    <t xml:space="preserve">6199</t>
  </si>
  <si>
    <t xml:space="preserve">035067</t>
  </si>
  <si>
    <t xml:space="preserve"></t>
  </si>
  <si>
    <t xml:space="preserve">8EA3D0E7</t>
  </si>
  <si>
    <t xml:space="preserve">_x001b_A0AD</t>
  </si>
  <si>
    <t xml:space="preserve">6197</t>
  </si>
  <si>
    <t xml:space="preserve">035068</t>
  </si>
  <si>
    <t xml:space="preserve">PYWM</t>
  </si>
  <si>
    <t xml:space="preserve"></t>
  </si>
  <si>
    <t xml:space="preserve">8EA3D0E8</t>
  </si>
  <si>
    <t xml:space="preserve">_x001b_A0AE</t>
  </si>
  <si>
    <t xml:space="preserve">61BB</t>
  </si>
  <si>
    <t xml:space="preserve">03506A</t>
  </si>
  <si>
    <t xml:space="preserve">ㄊㄢˇ</t>
  </si>
  <si>
    <t xml:space="preserve">PYWV</t>
  </si>
  <si>
    <t xml:space="preserve"></t>
  </si>
  <si>
    <t xml:space="preserve">8EA3D0EA</t>
  </si>
  <si>
    <t xml:space="preserve">_x001b_A0AF</t>
  </si>
  <si>
    <t xml:space="preserve">61D0</t>
  </si>
  <si>
    <t xml:space="preserve">03506B</t>
  </si>
  <si>
    <t xml:space="preserve">ㄏㄨㄞˊ</t>
  </si>
  <si>
    <t xml:space="preserve">PTMS</t>
  </si>
  <si>
    <t xml:space="preserve"></t>
  </si>
  <si>
    <t xml:space="preserve">8EA3D0EB</t>
  </si>
  <si>
    <t xml:space="preserve">_x001b_A0B0</t>
  </si>
  <si>
    <t xml:space="preserve">61C4</t>
  </si>
  <si>
    <t xml:space="preserve">03506C</t>
  </si>
  <si>
    <t xml:space="preserve"></t>
  </si>
  <si>
    <t xml:space="preserve">8EA3D0EC</t>
  </si>
  <si>
    <t xml:space="preserve">_x001b_A0B1</t>
  </si>
  <si>
    <t xml:space="preserve">6231</t>
  </si>
  <si>
    <t xml:space="preserve">03506D</t>
  </si>
  <si>
    <t xml:space="preserve"></t>
  </si>
  <si>
    <t xml:space="preserve">8EA3D0ED</t>
  </si>
  <si>
    <t xml:space="preserve">_x001b_A0B2</t>
  </si>
  <si>
    <t xml:space="preserve">64D3</t>
  </si>
  <si>
    <t xml:space="preserve">03506F</t>
  </si>
  <si>
    <t xml:space="preserve">ㄎㄨㄞ</t>
  </si>
  <si>
    <t xml:space="preserve">QJJJ</t>
  </si>
  <si>
    <t xml:space="preserve"></t>
  </si>
  <si>
    <t xml:space="preserve">8EA3D0EF</t>
  </si>
  <si>
    <t xml:space="preserve">_x001b_A0B3</t>
  </si>
  <si>
    <t xml:space="preserve">64C0</t>
  </si>
  <si>
    <t xml:space="preserve">035070</t>
  </si>
  <si>
    <t xml:space="preserve">QJBK</t>
  </si>
  <si>
    <t xml:space="preserve"></t>
  </si>
  <si>
    <t xml:space="preserve">8EA3D0F0</t>
  </si>
  <si>
    <t xml:space="preserve">_x001b_A0B4</t>
  </si>
  <si>
    <t xml:space="preserve">64DC</t>
  </si>
  <si>
    <t xml:space="preserve">035075</t>
  </si>
  <si>
    <t xml:space="preserve">QRJI</t>
  </si>
  <si>
    <t xml:space="preserve"></t>
  </si>
  <si>
    <t xml:space="preserve">8EA3D0F5</t>
  </si>
  <si>
    <t xml:space="preserve">_x001b_A0B5</t>
  </si>
  <si>
    <t xml:space="preserve">64D1</t>
  </si>
  <si>
    <t xml:space="preserve">035076</t>
  </si>
  <si>
    <t xml:space="preserve">QTCD</t>
  </si>
  <si>
    <t xml:space="preserve"></t>
  </si>
  <si>
    <t xml:space="preserve">8EA3D0F6</t>
  </si>
  <si>
    <t xml:space="preserve">_x001b_A0B6</t>
  </si>
  <si>
    <t xml:space="preserve">64C8</t>
  </si>
  <si>
    <t xml:space="preserve">035077</t>
  </si>
  <si>
    <t xml:space="preserve"></t>
  </si>
  <si>
    <t xml:space="preserve">8EA3D0F7</t>
  </si>
  <si>
    <t xml:space="preserve">_x001b_A0B7</t>
  </si>
  <si>
    <t xml:space="preserve">64D5</t>
  </si>
  <si>
    <t xml:space="preserve">035079</t>
  </si>
  <si>
    <t xml:space="preserve">AYLE</t>
  </si>
  <si>
    <t xml:space="preserve"></t>
  </si>
  <si>
    <t xml:space="preserve">8EA3D0F9</t>
  </si>
  <si>
    <t xml:space="preserve">_x001b_A0B8</t>
  </si>
  <si>
    <t xml:space="preserve">66C3</t>
  </si>
  <si>
    <t xml:space="preserve">03507A</t>
  </si>
  <si>
    <t xml:space="preserve">AGRR</t>
  </si>
  <si>
    <t xml:space="preserve"></t>
  </si>
  <si>
    <t xml:space="preserve">8EA3D0FA</t>
  </si>
  <si>
    <t xml:space="preserve">_x001b_A0B9</t>
  </si>
  <si>
    <t xml:space="preserve">66BF</t>
  </si>
  <si>
    <t xml:space="preserve">03507D</t>
  </si>
  <si>
    <t xml:space="preserve">ATMJ</t>
  </si>
  <si>
    <t xml:space="preserve"></t>
  </si>
  <si>
    <t xml:space="preserve">8EA3D0FD</t>
  </si>
  <si>
    <t xml:space="preserve">_x001b_A0BA</t>
  </si>
  <si>
    <t xml:space="preserve">66C5</t>
  </si>
  <si>
    <t xml:space="preserve">03507E</t>
  </si>
  <si>
    <t xml:space="preserve">AHUJ</t>
  </si>
  <si>
    <t xml:space="preserve"></t>
  </si>
  <si>
    <t xml:space="preserve">8EA3D0FE</t>
  </si>
  <si>
    <t xml:space="preserve">_x001b_A0BB</t>
  </si>
  <si>
    <t xml:space="preserve">66CD</t>
  </si>
  <si>
    <t xml:space="preserve">035122</t>
  </si>
  <si>
    <t xml:space="preserve">HUAM</t>
  </si>
  <si>
    <t xml:space="preserve"></t>
  </si>
  <si>
    <t xml:space="preserve">8EA3D1A2</t>
  </si>
  <si>
    <t xml:space="preserve">_x001b_A0BC</t>
  </si>
  <si>
    <t xml:space="preserve">66C1</t>
  </si>
  <si>
    <t xml:space="preserve">035123</t>
  </si>
  <si>
    <t xml:space="preserve">CAPHH</t>
  </si>
  <si>
    <t xml:space="preserve"></t>
  </si>
  <si>
    <t xml:space="preserve">8EA3D1A3</t>
  </si>
  <si>
    <t xml:space="preserve">_x001b_A0BD</t>
  </si>
  <si>
    <t xml:space="preserve">6706</t>
  </si>
  <si>
    <t xml:space="preserve">035124</t>
  </si>
  <si>
    <t xml:space="preserve">BBBB</t>
  </si>
  <si>
    <t xml:space="preserve"></t>
  </si>
  <si>
    <t xml:space="preserve">8EA3D1A4</t>
  </si>
  <si>
    <t xml:space="preserve">_x001b_A0BE</t>
  </si>
  <si>
    <t xml:space="preserve">6724</t>
  </si>
  <si>
    <t xml:space="preserve">035126</t>
  </si>
  <si>
    <t xml:space="preserve">DJPB</t>
  </si>
  <si>
    <t xml:space="preserve"></t>
  </si>
  <si>
    <t xml:space="preserve">8EA3D1A6</t>
  </si>
  <si>
    <t xml:space="preserve">_x001b_A0BF</t>
  </si>
  <si>
    <t xml:space="preserve">6A63</t>
  </si>
  <si>
    <t xml:space="preserve">035127</t>
  </si>
  <si>
    <t xml:space="preserve">ㄋㄧㄥˇ</t>
  </si>
  <si>
    <t xml:space="preserve">DTWK</t>
  </si>
  <si>
    <t xml:space="preserve"></t>
  </si>
  <si>
    <t xml:space="preserve">8EA3D1A7</t>
  </si>
  <si>
    <t xml:space="preserve">_x001b_A0C0</t>
  </si>
  <si>
    <t xml:space="preserve">6A42</t>
  </si>
  <si>
    <t xml:space="preserve">035128</t>
  </si>
  <si>
    <t xml:space="preserve">DMBI</t>
  </si>
  <si>
    <t xml:space="preserve"></t>
  </si>
  <si>
    <t xml:space="preserve">8EA3D1A8</t>
  </si>
  <si>
    <t xml:space="preserve">_x001b_A0C1</t>
  </si>
  <si>
    <t xml:space="preserve">6A52</t>
  </si>
  <si>
    <t xml:space="preserve">035129</t>
  </si>
  <si>
    <t xml:space="preserve">DNOE</t>
  </si>
  <si>
    <t xml:space="preserve"></t>
  </si>
  <si>
    <t xml:space="preserve">8EA3D1A9</t>
  </si>
  <si>
    <t xml:space="preserve">_x001b_A0C2</t>
  </si>
  <si>
    <t xml:space="preserve">6A43</t>
  </si>
  <si>
    <t xml:space="preserve">03512B</t>
  </si>
  <si>
    <t xml:space="preserve">DSMI</t>
  </si>
  <si>
    <t xml:space="preserve"></t>
  </si>
  <si>
    <t xml:space="preserve">8EA3D1AB</t>
  </si>
  <si>
    <t xml:space="preserve">_x001b_A0C3</t>
  </si>
  <si>
    <t xml:space="preserve">6A33</t>
  </si>
  <si>
    <t xml:space="preserve">03512C</t>
  </si>
  <si>
    <t xml:space="preserve">DMUA</t>
  </si>
  <si>
    <t xml:space="preserve"></t>
  </si>
  <si>
    <t xml:space="preserve">8EA3D1AC</t>
  </si>
  <si>
    <t xml:space="preserve">_x001b_A0C4</t>
  </si>
  <si>
    <t xml:space="preserve">6A6C</t>
  </si>
  <si>
    <t xml:space="preserve">03512E</t>
  </si>
  <si>
    <t xml:space="preserve">DTAB</t>
  </si>
  <si>
    <t xml:space="preserve"></t>
  </si>
  <si>
    <t xml:space="preserve">8EA3D1AE</t>
  </si>
  <si>
    <t xml:space="preserve">_x001b_A0C5</t>
  </si>
  <si>
    <t xml:space="preserve">6A57</t>
  </si>
  <si>
    <t xml:space="preserve">03512F</t>
  </si>
  <si>
    <t xml:space="preserve">DANB</t>
  </si>
  <si>
    <t xml:space="preserve"></t>
  </si>
  <si>
    <t xml:space="preserve">8EA3D1AF</t>
  </si>
  <si>
    <t xml:space="preserve">_x001b_A0C6</t>
  </si>
  <si>
    <t xml:space="preserve">6A4C</t>
  </si>
  <si>
    <t xml:space="preserve">035131</t>
  </si>
  <si>
    <t xml:space="preserve">DHLC</t>
  </si>
  <si>
    <t xml:space="preserve"></t>
  </si>
  <si>
    <t xml:space="preserve">8EA3D1B1</t>
  </si>
  <si>
    <t xml:space="preserve">_x001b_A0C7</t>
  </si>
  <si>
    <t xml:space="preserve">6A6E</t>
  </si>
  <si>
    <t xml:space="preserve">035132</t>
  </si>
  <si>
    <t xml:space="preserve">DDSJE</t>
  </si>
  <si>
    <t xml:space="preserve"></t>
  </si>
  <si>
    <t xml:space="preserve">8EA3D1B2</t>
  </si>
  <si>
    <t xml:space="preserve">_x001b_A0C8</t>
  </si>
  <si>
    <t xml:space="preserve">6A37</t>
  </si>
  <si>
    <t xml:space="preserve">035138</t>
  </si>
  <si>
    <t xml:space="preserve">DMMI</t>
  </si>
  <si>
    <t xml:space="preserve"></t>
  </si>
  <si>
    <t xml:space="preserve">8EA3D1B8</t>
  </si>
  <si>
    <t xml:space="preserve">_x001b_A0C9</t>
  </si>
  <si>
    <t xml:space="preserve">6A71</t>
  </si>
  <si>
    <t xml:space="preserve">03513A</t>
  </si>
  <si>
    <t xml:space="preserve">DMLW</t>
  </si>
  <si>
    <t xml:space="preserve"></t>
  </si>
  <si>
    <t xml:space="preserve">8EA3D1BA</t>
  </si>
  <si>
    <t xml:space="preserve">_x001b_A0CA</t>
  </si>
  <si>
    <t xml:space="preserve">6A4A</t>
  </si>
  <si>
    <t xml:space="preserve">03513B</t>
  </si>
  <si>
    <t xml:space="preserve">DASE</t>
  </si>
  <si>
    <t xml:space="preserve"></t>
  </si>
  <si>
    <t xml:space="preserve">8EA3D1BB</t>
  </si>
  <si>
    <t xml:space="preserve">_x001b_A0CB</t>
  </si>
  <si>
    <t xml:space="preserve">6A36</t>
  </si>
  <si>
    <t xml:space="preserve">03513C</t>
  </si>
  <si>
    <t xml:space="preserve">ㄗㄨㄟ</t>
  </si>
  <si>
    <t xml:space="preserve">DBNQ</t>
  </si>
  <si>
    <t xml:space="preserve"></t>
  </si>
  <si>
    <t xml:space="preserve">8EA3D1BC</t>
  </si>
  <si>
    <t xml:space="preserve">_x001b_A0CC</t>
  </si>
  <si>
    <t xml:space="preserve">6A53</t>
  </si>
  <si>
    <t xml:space="preserve">03513E</t>
  </si>
  <si>
    <t xml:space="preserve">ㄕㄨㄣˋ</t>
  </si>
  <si>
    <t xml:space="preserve">DOTF</t>
  </si>
  <si>
    <t xml:space="preserve"></t>
  </si>
  <si>
    <t xml:space="preserve">8EA3D1BE</t>
  </si>
  <si>
    <t xml:space="preserve">_x001b_A0CD</t>
  </si>
  <si>
    <t xml:space="preserve">6A45</t>
  </si>
  <si>
    <t xml:space="preserve">035140</t>
  </si>
  <si>
    <t xml:space="preserve">DHUJ</t>
  </si>
  <si>
    <t xml:space="preserve"></t>
  </si>
  <si>
    <t xml:space="preserve">8EA3D1C0</t>
  </si>
  <si>
    <t xml:space="preserve">_x001b_A0CE</t>
  </si>
  <si>
    <t xml:space="preserve">6A70</t>
  </si>
  <si>
    <t xml:space="preserve">035141</t>
  </si>
  <si>
    <t xml:space="preserve">MOD</t>
  </si>
  <si>
    <t xml:space="preserve"></t>
  </si>
  <si>
    <t xml:space="preserve">8EA3D1C1</t>
  </si>
  <si>
    <t xml:space="preserve">_x001b_A0CF</t>
  </si>
  <si>
    <t xml:space="preserve">6A5C</t>
  </si>
  <si>
    <t xml:space="preserve">035144</t>
  </si>
  <si>
    <t xml:space="preserve">FFNO</t>
  </si>
  <si>
    <t xml:space="preserve"></t>
  </si>
  <si>
    <t xml:space="preserve">8EA3D1C4</t>
  </si>
  <si>
    <t xml:space="preserve">_x001b_A0D0</t>
  </si>
  <si>
    <t xml:space="preserve">6B58</t>
  </si>
  <si>
    <t xml:space="preserve">035145</t>
  </si>
  <si>
    <t xml:space="preserve">LLNO</t>
  </si>
  <si>
    <t xml:space="preserve"></t>
  </si>
  <si>
    <t xml:space="preserve">8EA3D1C5</t>
  </si>
  <si>
    <t xml:space="preserve">_x001b_A0D1</t>
  </si>
  <si>
    <t xml:space="preserve">6B57</t>
  </si>
  <si>
    <t xml:space="preserve">035146</t>
  </si>
  <si>
    <t xml:space="preserve">EYTO</t>
  </si>
  <si>
    <t xml:space="preserve"></t>
  </si>
  <si>
    <t xml:space="preserve">8EA3D1C6</t>
  </si>
  <si>
    <t xml:space="preserve">_x001b_A0D2</t>
  </si>
  <si>
    <t xml:space="preserve">6FBB</t>
  </si>
  <si>
    <t xml:space="preserve">03514D</t>
  </si>
  <si>
    <t xml:space="preserve">EYGQ</t>
  </si>
  <si>
    <t xml:space="preserve"></t>
  </si>
  <si>
    <t xml:space="preserve">8EA3D1CD</t>
  </si>
  <si>
    <t xml:space="preserve">_x001b_A0D3</t>
  </si>
  <si>
    <t xml:space="preserve">6FBE</t>
  </si>
  <si>
    <t xml:space="preserve">035150</t>
  </si>
  <si>
    <t xml:space="preserve">EYDL</t>
  </si>
  <si>
    <t xml:space="preserve"></t>
  </si>
  <si>
    <t xml:space="preserve">8EA3D1D0</t>
  </si>
  <si>
    <t xml:space="preserve">_x001b_A0D4</t>
  </si>
  <si>
    <t xml:space="preserve">6FB5</t>
  </si>
  <si>
    <t xml:space="preserve">035154</t>
  </si>
  <si>
    <t xml:space="preserve">EYHC</t>
  </si>
  <si>
    <t xml:space="preserve"></t>
  </si>
  <si>
    <t xml:space="preserve">8EA3D1D4</t>
  </si>
  <si>
    <t xml:space="preserve">_x001b_A0D5</t>
  </si>
  <si>
    <t xml:space="preserve">6FD3</t>
  </si>
  <si>
    <t xml:space="preserve">035155</t>
  </si>
  <si>
    <t xml:space="preserve">EYWD</t>
  </si>
  <si>
    <t xml:space="preserve"></t>
  </si>
  <si>
    <t xml:space="preserve">8EA3D1D5</t>
  </si>
  <si>
    <t xml:space="preserve">_x001b_A0D6</t>
  </si>
  <si>
    <t xml:space="preserve">6F9F</t>
  </si>
  <si>
    <t xml:space="preserve">035156</t>
  </si>
  <si>
    <t xml:space="preserve">EAWS</t>
  </si>
  <si>
    <t xml:space="preserve"></t>
  </si>
  <si>
    <t xml:space="preserve">8EA3D1D6</t>
  </si>
  <si>
    <t xml:space="preserve">_x001b_A0D7</t>
  </si>
  <si>
    <t xml:space="preserve">6FB7</t>
  </si>
  <si>
    <t xml:space="preserve">035158</t>
  </si>
  <si>
    <t xml:space="preserve">EJAC</t>
  </si>
  <si>
    <t xml:space="preserve"></t>
  </si>
  <si>
    <t xml:space="preserve">8EA3D1D8</t>
  </si>
  <si>
    <t xml:space="preserve">_x001b_A0D8</t>
  </si>
  <si>
    <t xml:space="preserve">6FF5</t>
  </si>
  <si>
    <t xml:space="preserve">035159</t>
  </si>
  <si>
    <t xml:space="preserve">FCWA</t>
  </si>
  <si>
    <t xml:space="preserve"></t>
  </si>
  <si>
    <t xml:space="preserve">8EA3D1D9</t>
  </si>
  <si>
    <t xml:space="preserve">_x001b_A0D9</t>
  </si>
  <si>
    <t xml:space="preserve">71B7</t>
  </si>
  <si>
    <t xml:space="preserve">03515A</t>
  </si>
  <si>
    <t xml:space="preserve">FOMM</t>
  </si>
  <si>
    <t xml:space="preserve"></t>
  </si>
  <si>
    <t xml:space="preserve">8EA3D1DA</t>
  </si>
  <si>
    <t xml:space="preserve">_x001b_A0DA</t>
  </si>
  <si>
    <t xml:space="preserve">71BB</t>
  </si>
  <si>
    <t xml:space="preserve">03515C</t>
  </si>
  <si>
    <t xml:space="preserve">FYTG</t>
  </si>
  <si>
    <t xml:space="preserve"></t>
  </si>
  <si>
    <t xml:space="preserve">8EA3D1DC</t>
  </si>
  <si>
    <t xml:space="preserve">_x001b_A0DB</t>
  </si>
  <si>
    <t xml:space="preserve">71D1</t>
  </si>
  <si>
    <t xml:space="preserve">03515E</t>
  </si>
  <si>
    <t xml:space="preserve">FGRR</t>
  </si>
  <si>
    <t xml:space="preserve"></t>
  </si>
  <si>
    <t xml:space="preserve">8EA3D1DE</t>
  </si>
  <si>
    <t xml:space="preserve">_x001b_A0DC</t>
  </si>
  <si>
    <t xml:space="preserve">71BA</t>
  </si>
  <si>
    <t xml:space="preserve">035160</t>
  </si>
  <si>
    <t xml:space="preserve">FASE</t>
  </si>
  <si>
    <t xml:space="preserve"></t>
  </si>
  <si>
    <t xml:space="preserve">8EA3D1E0</t>
  </si>
  <si>
    <t xml:space="preserve">_x001b_A0DD</t>
  </si>
  <si>
    <t xml:space="preserve">71B6</t>
  </si>
  <si>
    <t xml:space="preserve">035162</t>
  </si>
  <si>
    <t xml:space="preserve">ㄘㄨㄢˋ</t>
  </si>
  <si>
    <t xml:space="preserve">FJTC</t>
  </si>
  <si>
    <t xml:space="preserve"></t>
  </si>
  <si>
    <t xml:space="preserve">8EA3D1E2</t>
  </si>
  <si>
    <t xml:space="preserve">_x001b_A0DE</t>
  </si>
  <si>
    <t xml:space="preserve">71CC</t>
  </si>
  <si>
    <t xml:space="preserve">035163</t>
  </si>
  <si>
    <t xml:space="preserve">DDF</t>
  </si>
  <si>
    <t xml:space="preserve"></t>
  </si>
  <si>
    <t xml:space="preserve">8EA3D1E3</t>
  </si>
  <si>
    <t xml:space="preserve">_x001b_A0DF</t>
  </si>
  <si>
    <t xml:space="preserve">71D3</t>
  </si>
  <si>
    <t xml:space="preserve">035166</t>
  </si>
  <si>
    <t xml:space="preserve">MGLLL</t>
  </si>
  <si>
    <t xml:space="preserve"></t>
  </si>
  <si>
    <t xml:space="preserve">8EA3D1E6</t>
  </si>
  <si>
    <t xml:space="preserve">_x001b_A0E0</t>
  </si>
  <si>
    <t xml:space="preserve">749B</t>
  </si>
  <si>
    <t xml:space="preserve">035167</t>
  </si>
  <si>
    <t xml:space="preserve">MGESD</t>
  </si>
  <si>
    <t xml:space="preserve"></t>
  </si>
  <si>
    <t xml:space="preserve">8EA3D1E7</t>
  </si>
  <si>
    <t xml:space="preserve">_x001b_A0E1</t>
  </si>
  <si>
    <t xml:space="preserve">7496</t>
  </si>
  <si>
    <t xml:space="preserve">03516A</t>
  </si>
  <si>
    <t xml:space="preserve">MGMLW</t>
  </si>
  <si>
    <t xml:space="preserve"></t>
  </si>
  <si>
    <t xml:space="preserve">8EA3D1EA</t>
  </si>
  <si>
    <t xml:space="preserve">_x001b_A0E2</t>
  </si>
  <si>
    <t xml:space="preserve">74A2</t>
  </si>
  <si>
    <t xml:space="preserve">03516B</t>
  </si>
  <si>
    <t xml:space="preserve">MGLMC</t>
  </si>
  <si>
    <t xml:space="preserve"></t>
  </si>
  <si>
    <t xml:space="preserve">8EA3D1EB</t>
  </si>
  <si>
    <t xml:space="preserve">_x001b_A0E3</t>
  </si>
  <si>
    <t xml:space="preserve">749D</t>
  </si>
  <si>
    <t xml:space="preserve">03516C</t>
  </si>
  <si>
    <t xml:space="preserve">LVMVN</t>
  </si>
  <si>
    <t xml:space="preserve"></t>
  </si>
  <si>
    <t xml:space="preserve">8EA3D1EC</t>
  </si>
  <si>
    <t xml:space="preserve">_x001b_A0E4</t>
  </si>
  <si>
    <t xml:space="preserve">750A</t>
  </si>
  <si>
    <t xml:space="preserve">03516D</t>
  </si>
  <si>
    <t xml:space="preserve">ㄌㄡˇ</t>
  </si>
  <si>
    <t xml:space="preserve">JIMVN</t>
  </si>
  <si>
    <t xml:space="preserve"></t>
  </si>
  <si>
    <t xml:space="preserve">8EA3D1ED</t>
  </si>
  <si>
    <t xml:space="preserve">_x001b_A0E5</t>
  </si>
  <si>
    <t xml:space="preserve">750E</t>
  </si>
  <si>
    <t xml:space="preserve">03516E</t>
  </si>
  <si>
    <t xml:space="preserve">ㄓㄨㄢ</t>
  </si>
  <si>
    <t xml:space="preserve">WSMH</t>
  </si>
  <si>
    <t xml:space="preserve"></t>
  </si>
  <si>
    <t xml:space="preserve">8EA3D1EE</t>
  </si>
  <si>
    <t xml:space="preserve">_x001b_A0E6</t>
  </si>
  <si>
    <t xml:space="preserve">7581</t>
  </si>
  <si>
    <t xml:space="preserve">035170</t>
  </si>
  <si>
    <t xml:space="preserve">KNSV</t>
  </si>
  <si>
    <t xml:space="preserve"></t>
  </si>
  <si>
    <t xml:space="preserve">8EA3D1F0</t>
  </si>
  <si>
    <t xml:space="preserve">_x001b_A0E7</t>
  </si>
  <si>
    <t xml:space="preserve">762C</t>
  </si>
  <si>
    <t xml:space="preserve">035171</t>
  </si>
  <si>
    <t xml:space="preserve">KDLK</t>
  </si>
  <si>
    <t xml:space="preserve"></t>
  </si>
  <si>
    <t xml:space="preserve">8EA3D1F1</t>
  </si>
  <si>
    <t xml:space="preserve">_x001b_A0E8</t>
  </si>
  <si>
    <t xml:space="preserve">7637</t>
  </si>
  <si>
    <t xml:space="preserve">035172</t>
  </si>
  <si>
    <t xml:space="preserve">KDLO</t>
  </si>
  <si>
    <t xml:space="preserve"></t>
  </si>
  <si>
    <t xml:space="preserve">8EA3D1F2</t>
  </si>
  <si>
    <t xml:space="preserve">_x001b_A0E9</t>
  </si>
  <si>
    <t xml:space="preserve">7636</t>
  </si>
  <si>
    <t xml:space="preserve">035173</t>
  </si>
  <si>
    <t xml:space="preserve">KLWV</t>
  </si>
  <si>
    <t xml:space="preserve"></t>
  </si>
  <si>
    <t xml:space="preserve">8EA3D1F3</t>
  </si>
  <si>
    <t xml:space="preserve">_x001b_A0EA</t>
  </si>
  <si>
    <t xml:space="preserve">763B</t>
  </si>
  <si>
    <t xml:space="preserve">035174</t>
  </si>
  <si>
    <t xml:space="preserve"></t>
  </si>
  <si>
    <t xml:space="preserve">8EA3D1F4</t>
  </si>
  <si>
    <t xml:space="preserve">_x001b_A0EB</t>
  </si>
  <si>
    <t xml:space="preserve">BUSRR</t>
  </si>
  <si>
    <t xml:space="preserve"></t>
  </si>
  <si>
    <t xml:space="preserve">_x001b_A0EC</t>
  </si>
  <si>
    <t xml:space="preserve">7798</t>
  </si>
  <si>
    <t xml:space="preserve">035179</t>
  </si>
  <si>
    <t xml:space="preserve">SEBU</t>
  </si>
  <si>
    <t xml:space="preserve"></t>
  </si>
  <si>
    <t xml:space="preserve">8EA3D1F9</t>
  </si>
  <si>
    <t xml:space="preserve">_x001b_A0ED</t>
  </si>
  <si>
    <t xml:space="preserve">7796</t>
  </si>
  <si>
    <t xml:space="preserve">03517B</t>
  </si>
  <si>
    <t xml:space="preserve">MRSMA</t>
  </si>
  <si>
    <t xml:space="preserve"></t>
  </si>
  <si>
    <t xml:space="preserve">8EA3D1FB</t>
  </si>
  <si>
    <t xml:space="preserve">_x001b_A0EE</t>
  </si>
  <si>
    <t xml:space="preserve">78D6</t>
  </si>
  <si>
    <t xml:space="preserve">035221</t>
  </si>
  <si>
    <t xml:space="preserve">ㄌㄚ</t>
  </si>
  <si>
    <t xml:space="preserve">MRHOO</t>
  </si>
  <si>
    <t xml:space="preserve"></t>
  </si>
  <si>
    <t xml:space="preserve">8EA3D2A1</t>
  </si>
  <si>
    <t xml:space="preserve">_x001b_A0EF</t>
  </si>
  <si>
    <t xml:space="preserve">78EB</t>
  </si>
  <si>
    <t xml:space="preserve">035222</t>
  </si>
  <si>
    <t xml:space="preserve">MRBOF</t>
  </si>
  <si>
    <t xml:space="preserve"></t>
  </si>
  <si>
    <t xml:space="preserve">8EA3D2A2</t>
  </si>
  <si>
    <t xml:space="preserve">_x001b_A0F0</t>
  </si>
  <si>
    <t xml:space="preserve">78DC</t>
  </si>
  <si>
    <t xml:space="preserve">035224</t>
  </si>
  <si>
    <t xml:space="preserve">IFTCG</t>
  </si>
  <si>
    <t xml:space="preserve"></t>
  </si>
  <si>
    <t xml:space="preserve">8EA3D2A4</t>
  </si>
  <si>
    <t xml:space="preserve">_x001b_A0F1</t>
  </si>
  <si>
    <t xml:space="preserve">79A5</t>
  </si>
  <si>
    <t xml:space="preserve">035226</t>
  </si>
  <si>
    <t xml:space="preserve">IFWTC</t>
  </si>
  <si>
    <t xml:space="preserve"></t>
  </si>
  <si>
    <t xml:space="preserve">8EA3D2A6</t>
  </si>
  <si>
    <t xml:space="preserve">_x001b_A0F2</t>
  </si>
  <si>
    <t xml:space="preserve">79A9</t>
  </si>
  <si>
    <t xml:space="preserve">035227</t>
  </si>
  <si>
    <t xml:space="preserve">PFMBC</t>
  </si>
  <si>
    <t xml:space="preserve"></t>
  </si>
  <si>
    <t xml:space="preserve">8EA3D2A7</t>
  </si>
  <si>
    <t xml:space="preserve">_x001b_A0F3</t>
  </si>
  <si>
    <t xml:space="preserve">9834</t>
  </si>
  <si>
    <t xml:space="preserve">035228</t>
  </si>
  <si>
    <t xml:space="preserve">HDWTC</t>
  </si>
  <si>
    <t xml:space="preserve"></t>
  </si>
  <si>
    <t xml:space="preserve">8EA3D2A8</t>
  </si>
  <si>
    <t xml:space="preserve">_x001b_A0F4</t>
  </si>
  <si>
    <t xml:space="preserve">7A53</t>
  </si>
  <si>
    <t xml:space="preserve">035229</t>
  </si>
  <si>
    <t xml:space="preserve">HDILE</t>
  </si>
  <si>
    <t xml:space="preserve"></t>
  </si>
  <si>
    <t xml:space="preserve">8EA3D2A9</t>
  </si>
  <si>
    <t xml:space="preserve">_x001b_A0F5</t>
  </si>
  <si>
    <t xml:space="preserve">7A45</t>
  </si>
  <si>
    <t xml:space="preserve">03522A</t>
  </si>
  <si>
    <t xml:space="preserve">HDBSP</t>
  </si>
  <si>
    <t xml:space="preserve"></t>
  </si>
  <si>
    <t xml:space="preserve">8EA3D2AA</t>
  </si>
  <si>
    <t xml:space="preserve">_x001b_A0F6</t>
  </si>
  <si>
    <t xml:space="preserve">7A4F</t>
  </si>
  <si>
    <t xml:space="preserve">03522C</t>
  </si>
  <si>
    <t xml:space="preserve">JCPKO</t>
  </si>
  <si>
    <t xml:space="preserve"></t>
  </si>
  <si>
    <t xml:space="preserve">8EA3D2AC</t>
  </si>
  <si>
    <t xml:space="preserve">_x001b_A0F7</t>
  </si>
  <si>
    <t xml:space="preserve">7ABD</t>
  </si>
  <si>
    <t xml:space="preserve">03522E</t>
  </si>
  <si>
    <t xml:space="preserve">JCHWP</t>
  </si>
  <si>
    <t xml:space="preserve"></t>
  </si>
  <si>
    <t xml:space="preserve">8EA3D2AE</t>
  </si>
  <si>
    <t xml:space="preserve">_x001b_A0F8</t>
  </si>
  <si>
    <t xml:space="preserve">7ABB</t>
  </si>
  <si>
    <t xml:space="preserve">03522F</t>
  </si>
  <si>
    <t xml:space="preserve">YTJII</t>
  </si>
  <si>
    <t xml:space="preserve"></t>
  </si>
  <si>
    <t xml:space="preserve">8EA3D2AF</t>
  </si>
  <si>
    <t xml:space="preserve">_x001b_A0F9</t>
  </si>
  <si>
    <t xml:space="preserve">7AF1</t>
  </si>
  <si>
    <t xml:space="preserve">035230</t>
  </si>
  <si>
    <t xml:space="preserve">ㄓㄨㄢˇ</t>
  </si>
  <si>
    <t xml:space="preserve"></t>
  </si>
  <si>
    <t xml:space="preserve">8EA3D2B0</t>
  </si>
  <si>
    <t xml:space="preserve">_x001b_A0FA</t>
  </si>
  <si>
    <t xml:space="preserve">7BEC</t>
  </si>
  <si>
    <t xml:space="preserve">035233</t>
  </si>
  <si>
    <t xml:space="preserve">HYTV</t>
  </si>
  <si>
    <t xml:space="preserve"></t>
  </si>
  <si>
    <t xml:space="preserve">8EA3D2B3</t>
  </si>
  <si>
    <t xml:space="preserve">_x001b_A0FB</t>
  </si>
  <si>
    <t xml:space="preserve">7BED</t>
  </si>
  <si>
    <t xml:space="preserve">035234</t>
  </si>
  <si>
    <t xml:space="preserve">GDHNE</t>
  </si>
  <si>
    <t xml:space="preserve"></t>
  </si>
  <si>
    <t xml:space="preserve">8EA3D2B4</t>
  </si>
  <si>
    <t xml:space="preserve">_x001b_A0FC</t>
  </si>
  <si>
    <t xml:space="preserve">7CD3</t>
  </si>
  <si>
    <t xml:space="preserve">035237</t>
  </si>
  <si>
    <t xml:space="preserve">FDYTU</t>
  </si>
  <si>
    <t xml:space="preserve"></t>
  </si>
  <si>
    <t xml:space="preserve">8EA3D2B7</t>
  </si>
  <si>
    <t xml:space="preserve">_x001b_A0FD</t>
  </si>
  <si>
    <t xml:space="preserve">7CE1</t>
  </si>
  <si>
    <t xml:space="preserve">035239</t>
  </si>
  <si>
    <t xml:space="preserve">VFTSJ</t>
  </si>
  <si>
    <t xml:space="preserve"></t>
  </si>
  <si>
    <t xml:space="preserve">8EA3D2B9</t>
  </si>
  <si>
    <t xml:space="preserve">_x001b_A0FE</t>
  </si>
  <si>
    <t xml:space="preserve">7E19</t>
  </si>
  <si>
    <t xml:space="preserve">03523B</t>
  </si>
  <si>
    <t xml:space="preserve"></t>
  </si>
  <si>
    <t xml:space="preserve">8EA3D2BB</t>
  </si>
  <si>
    <r>
      <rPr>
        <b val="true"/>
        <sz val="12"/>
        <color rgb="FFFF0000"/>
        <rFont val="Noto Sans"/>
        <family val="2"/>
      </rPr>
      <t xml:space="preserve">第三段造字區  </t>
    </r>
    <r>
      <rPr>
        <b val="true"/>
        <sz val="12"/>
        <color rgb="FFFF0000"/>
        <rFont val="標楷體"/>
        <family val="4"/>
        <charset val="136"/>
      </rPr>
      <t xml:space="preserve">8140  -  8DFE</t>
    </r>
  </si>
  <si>
    <t xml:space="preserve">VFOLD</t>
  </si>
  <si>
    <t xml:space="preserve">_x001b_8140</t>
  </si>
  <si>
    <t xml:space="preserve">7E27</t>
  </si>
  <si>
    <t xml:space="preserve">03523F</t>
  </si>
  <si>
    <t xml:space="preserve">VFHOO</t>
  </si>
  <si>
    <t xml:space="preserve"></t>
  </si>
  <si>
    <t xml:space="preserve">8EA3D2BF</t>
  </si>
  <si>
    <t xml:space="preserve">_x001b_8141</t>
  </si>
  <si>
    <t xml:space="preserve">7E26</t>
  </si>
  <si>
    <t xml:space="preserve">035240</t>
  </si>
  <si>
    <t xml:space="preserve">SJVIF</t>
  </si>
  <si>
    <t xml:space="preserve"></t>
  </si>
  <si>
    <t xml:space="preserve">8EA3D2C0</t>
  </si>
  <si>
    <t xml:space="preserve">_x001b_8142</t>
  </si>
  <si>
    <t xml:space="preserve">806E</t>
  </si>
  <si>
    <t xml:space="preserve">035243</t>
  </si>
  <si>
    <t xml:space="preserve">BNOT</t>
  </si>
  <si>
    <t xml:space="preserve"></t>
  </si>
  <si>
    <t xml:space="preserve">8EA3D2C3</t>
  </si>
  <si>
    <t xml:space="preserve">_x001b_8143</t>
  </si>
  <si>
    <t xml:space="preserve">81AF</t>
  </si>
  <si>
    <t xml:space="preserve">035244</t>
  </si>
  <si>
    <t xml:space="preserve">ㄊㄥ</t>
  </si>
  <si>
    <t xml:space="preserve">BLMC</t>
  </si>
  <si>
    <t xml:space="preserve"></t>
  </si>
  <si>
    <t xml:space="preserve">8EA3D2C4</t>
  </si>
  <si>
    <t xml:space="preserve">_x001b_8144</t>
  </si>
  <si>
    <t xml:space="preserve">81AD</t>
  </si>
  <si>
    <t xml:space="preserve">035247</t>
  </si>
  <si>
    <t xml:space="preserve">BYBR</t>
  </si>
  <si>
    <t xml:space="preserve"></t>
  </si>
  <si>
    <t xml:space="preserve">8EA3D2C7</t>
  </si>
  <si>
    <t xml:space="preserve">_x001b_8145</t>
  </si>
  <si>
    <t xml:space="preserve">81AA</t>
  </si>
  <si>
    <t xml:space="preserve">035249</t>
  </si>
  <si>
    <t xml:space="preserve">ORJRR</t>
  </si>
  <si>
    <t xml:space="preserve"></t>
  </si>
  <si>
    <t xml:space="preserve">8EA3D2C9</t>
  </si>
  <si>
    <t xml:space="preserve">_x001b_8146</t>
  </si>
  <si>
    <t xml:space="preserve">8218</t>
  </si>
  <si>
    <t xml:space="preserve">03524A</t>
  </si>
  <si>
    <t xml:space="preserve">TNLM</t>
  </si>
  <si>
    <t xml:space="preserve"></t>
  </si>
  <si>
    <t xml:space="preserve">8EA3D2CA</t>
  </si>
  <si>
    <t xml:space="preserve">_x001b_8147</t>
  </si>
  <si>
    <t xml:space="preserve">856F</t>
  </si>
  <si>
    <t xml:space="preserve">03524F</t>
  </si>
  <si>
    <t xml:space="preserve">ㄙㄚˋ</t>
  </si>
  <si>
    <t xml:space="preserve">TAAA</t>
  </si>
  <si>
    <t xml:space="preserve"></t>
  </si>
  <si>
    <t xml:space="preserve">8EA3D2CF</t>
  </si>
  <si>
    <t xml:space="preserve">_x001b_8148</t>
  </si>
  <si>
    <t xml:space="preserve">854C</t>
  </si>
  <si>
    <t xml:space="preserve">035250</t>
  </si>
  <si>
    <t xml:space="preserve">TBFS</t>
  </si>
  <si>
    <t xml:space="preserve"></t>
  </si>
  <si>
    <t xml:space="preserve">8EA3D2D0</t>
  </si>
  <si>
    <t xml:space="preserve">_x001b_8149</t>
  </si>
  <si>
    <t xml:space="preserve">8542</t>
  </si>
  <si>
    <t xml:space="preserve">035252</t>
  </si>
  <si>
    <t xml:space="preserve">TLYP</t>
  </si>
  <si>
    <t xml:space="preserve"></t>
  </si>
  <si>
    <t xml:space="preserve">8EA3D2D2</t>
  </si>
  <si>
    <t xml:space="preserve">_x001b_814A</t>
  </si>
  <si>
    <t xml:space="preserve">855C</t>
  </si>
  <si>
    <t xml:space="preserve">035254</t>
  </si>
  <si>
    <t xml:space="preserve">ㄈㄟˇ</t>
  </si>
  <si>
    <t xml:space="preserve">TEAT</t>
  </si>
  <si>
    <t xml:space="preserve"></t>
  </si>
  <si>
    <t xml:space="preserve">8EA3D2D4</t>
  </si>
  <si>
    <t xml:space="preserve">_x001b_814B</t>
  </si>
  <si>
    <t xml:space="preserve">TNOE</t>
  </si>
  <si>
    <t xml:space="preserve"></t>
  </si>
  <si>
    <t xml:space="preserve">_x001b_814C</t>
  </si>
  <si>
    <t xml:space="preserve">855F</t>
  </si>
  <si>
    <t xml:space="preserve">035256</t>
  </si>
  <si>
    <t xml:space="preserve">ㄈㄟˋ</t>
  </si>
  <si>
    <t xml:space="preserve">TRRS</t>
  </si>
  <si>
    <t xml:space="preserve"></t>
  </si>
  <si>
    <t xml:space="preserve">8EA3D2D6</t>
  </si>
  <si>
    <t xml:space="preserve">_x001b_814D</t>
  </si>
  <si>
    <t xml:space="preserve">855A</t>
  </si>
  <si>
    <t xml:space="preserve">035258</t>
  </si>
  <si>
    <t xml:space="preserve">TYMM</t>
  </si>
  <si>
    <t xml:space="preserve"></t>
  </si>
  <si>
    <t xml:space="preserve">8EA3D2D8</t>
  </si>
  <si>
    <t xml:space="preserve">_x001b_814E</t>
  </si>
  <si>
    <t xml:space="preserve">854B</t>
  </si>
  <si>
    <t xml:space="preserve">035259</t>
  </si>
  <si>
    <t xml:space="preserve">ㄖㄨㄟˇ</t>
  </si>
  <si>
    <t xml:space="preserve">TBHF</t>
  </si>
  <si>
    <t xml:space="preserve"></t>
  </si>
  <si>
    <t xml:space="preserve">8EA3D2D9</t>
  </si>
  <si>
    <t xml:space="preserve">_x001b_814F</t>
  </si>
  <si>
    <t xml:space="preserve">853F</t>
  </si>
  <si>
    <t xml:space="preserve">03525A</t>
  </si>
  <si>
    <t xml:space="preserve">LITXC</t>
  </si>
  <si>
    <t xml:space="preserve"></t>
  </si>
  <si>
    <t xml:space="preserve">8EA3D2DA</t>
  </si>
  <si>
    <t xml:space="preserve">_x001b_8150</t>
  </si>
  <si>
    <t xml:space="preserve">878A</t>
  </si>
  <si>
    <t xml:space="preserve">03525B</t>
  </si>
  <si>
    <t xml:space="preserve">LIHXE</t>
  </si>
  <si>
    <t xml:space="preserve"></t>
  </si>
  <si>
    <t xml:space="preserve">8EA3D2DB</t>
  </si>
  <si>
    <t xml:space="preserve">_x001b_8151</t>
  </si>
  <si>
    <t xml:space="preserve">878B</t>
  </si>
  <si>
    <t xml:space="preserve">03525D</t>
  </si>
  <si>
    <t xml:space="preserve">YKLII</t>
  </si>
  <si>
    <t xml:space="preserve"></t>
  </si>
  <si>
    <t xml:space="preserve">8EA3D2DD</t>
  </si>
  <si>
    <t xml:space="preserve">_x001b_8152</t>
  </si>
  <si>
    <t xml:space="preserve">87A1</t>
  </si>
  <si>
    <t xml:space="preserve">03525E</t>
  </si>
  <si>
    <t xml:space="preserve">LIMRB</t>
  </si>
  <si>
    <t xml:space="preserve"></t>
  </si>
  <si>
    <t xml:space="preserve">8EA3D2DE</t>
  </si>
  <si>
    <t xml:space="preserve">_x001b_8153</t>
  </si>
  <si>
    <t xml:space="preserve">878E</t>
  </si>
  <si>
    <t xml:space="preserve">03525F</t>
  </si>
  <si>
    <t xml:space="preserve">DLII</t>
  </si>
  <si>
    <t xml:space="preserve"></t>
  </si>
  <si>
    <t xml:space="preserve">8EA3D2DF</t>
  </si>
  <si>
    <t xml:space="preserve">_x001b_8154</t>
  </si>
  <si>
    <t xml:space="preserve">8799</t>
  </si>
  <si>
    <t xml:space="preserve">035262</t>
  </si>
  <si>
    <t xml:space="preserve">HODBN</t>
  </si>
  <si>
    <t xml:space="preserve"></t>
  </si>
  <si>
    <t xml:space="preserve">8EA3D2E2</t>
  </si>
  <si>
    <t xml:space="preserve">_x001b_8155</t>
  </si>
  <si>
    <t xml:space="preserve">885E</t>
  </si>
  <si>
    <t xml:space="preserve">035263</t>
  </si>
  <si>
    <t xml:space="preserve">HOVUN</t>
  </si>
  <si>
    <t xml:space="preserve"></t>
  </si>
  <si>
    <t xml:space="preserve">8EA3D2E3</t>
  </si>
  <si>
    <t xml:space="preserve">_x001b_8156</t>
  </si>
  <si>
    <t xml:space="preserve">885F</t>
  </si>
  <si>
    <t xml:space="preserve">035264</t>
  </si>
  <si>
    <t xml:space="preserve">LGRV</t>
  </si>
  <si>
    <t xml:space="preserve"></t>
  </si>
  <si>
    <t xml:space="preserve">8EA3D2E4</t>
  </si>
  <si>
    <t xml:space="preserve">_x001b_8157</t>
  </si>
  <si>
    <t xml:space="preserve">8924</t>
  </si>
  <si>
    <t xml:space="preserve">035265</t>
  </si>
  <si>
    <t xml:space="preserve">SMBUU</t>
  </si>
  <si>
    <t xml:space="preserve"></t>
  </si>
  <si>
    <t xml:space="preserve">8EA3D2E5</t>
  </si>
  <si>
    <t xml:space="preserve">_x001b_8158</t>
  </si>
  <si>
    <t xml:space="preserve">89A7</t>
  </si>
  <si>
    <t xml:space="preserve">035266</t>
  </si>
  <si>
    <t xml:space="preserve"></t>
  </si>
  <si>
    <t xml:space="preserve">8EA3D2E6</t>
  </si>
  <si>
    <t xml:space="preserve">_x001b_8159</t>
  </si>
  <si>
    <t xml:space="preserve">8AEA</t>
  </si>
  <si>
    <t xml:space="preserve">035267</t>
  </si>
  <si>
    <t xml:space="preserve">YRTLJ</t>
  </si>
  <si>
    <t xml:space="preserve"></t>
  </si>
  <si>
    <t xml:space="preserve">8EA3D2E7</t>
  </si>
  <si>
    <t xml:space="preserve">_x001b_815A</t>
  </si>
  <si>
    <t xml:space="preserve">8AFD</t>
  </si>
  <si>
    <t xml:space="preserve">035268</t>
  </si>
  <si>
    <t xml:space="preserve">YRAMH</t>
  </si>
  <si>
    <t xml:space="preserve"></t>
  </si>
  <si>
    <t xml:space="preserve">8EA3D2E8</t>
  </si>
  <si>
    <t xml:space="preserve">_x001b_815B</t>
  </si>
  <si>
    <t xml:space="preserve">8AF9</t>
  </si>
  <si>
    <t xml:space="preserve">035269</t>
  </si>
  <si>
    <t xml:space="preserve">ㄧㄤˋ</t>
  </si>
  <si>
    <t xml:space="preserve">YRBBR</t>
  </si>
  <si>
    <t xml:space="preserve"></t>
  </si>
  <si>
    <t xml:space="preserve">8EA3D2E9</t>
  </si>
  <si>
    <t xml:space="preserve">_x001b_815C</t>
  </si>
  <si>
    <t xml:space="preserve">8AE3</t>
  </si>
  <si>
    <t xml:space="preserve">03526A</t>
  </si>
  <si>
    <t xml:space="preserve">YRHJG</t>
  </si>
  <si>
    <t xml:space="preserve"></t>
  </si>
  <si>
    <t xml:space="preserve">8EA3D2EA</t>
  </si>
  <si>
    <t xml:space="preserve">_x001b_815D</t>
  </si>
  <si>
    <t xml:space="preserve">8AE5</t>
  </si>
  <si>
    <t xml:space="preserve">03526B</t>
  </si>
  <si>
    <t xml:space="preserve">HUYMR</t>
  </si>
  <si>
    <t xml:space="preserve"></t>
  </si>
  <si>
    <t xml:space="preserve">8EA3D2EB</t>
  </si>
  <si>
    <t xml:space="preserve">_x001b_815E</t>
  </si>
  <si>
    <t xml:space="preserve">8AEC</t>
  </si>
  <si>
    <t xml:space="preserve">03526E</t>
  </si>
  <si>
    <t xml:space="preserve">ODBUC</t>
  </si>
  <si>
    <t xml:space="preserve"></t>
  </si>
  <si>
    <t xml:space="preserve">8EA3D2EE</t>
  </si>
  <si>
    <t xml:space="preserve">_x001b_815F</t>
  </si>
  <si>
    <t xml:space="preserve">8CF2</t>
  </si>
  <si>
    <t xml:space="preserve">035273</t>
  </si>
  <si>
    <t xml:space="preserve">BCPAD</t>
  </si>
  <si>
    <t xml:space="preserve"></t>
  </si>
  <si>
    <t xml:space="preserve">8EA3D2F3</t>
  </si>
  <si>
    <t xml:space="preserve">_x001b_8160</t>
  </si>
  <si>
    <t xml:space="preserve">8CEF</t>
  </si>
  <si>
    <t xml:space="preserve">035275</t>
  </si>
  <si>
    <t xml:space="preserve">GOIOR</t>
  </si>
  <si>
    <t xml:space="preserve"></t>
  </si>
  <si>
    <t xml:space="preserve">8EA3D2F5</t>
  </si>
  <si>
    <t xml:space="preserve">_x001b_8161</t>
  </si>
  <si>
    <t xml:space="preserve">8DA6</t>
  </si>
  <si>
    <t xml:space="preserve">035277</t>
  </si>
  <si>
    <t xml:space="preserve">RMBBR</t>
  </si>
  <si>
    <t xml:space="preserve"></t>
  </si>
  <si>
    <t xml:space="preserve">8EA3D2F7</t>
  </si>
  <si>
    <t xml:space="preserve">_x001b_8162</t>
  </si>
  <si>
    <t xml:space="preserve">8E3B</t>
  </si>
  <si>
    <t xml:space="preserve">03527B</t>
  </si>
  <si>
    <t xml:space="preserve">RMTKR</t>
  </si>
  <si>
    <t xml:space="preserve"></t>
  </si>
  <si>
    <t xml:space="preserve">8EA3D2FB</t>
  </si>
  <si>
    <t xml:space="preserve">_x001b_8163</t>
  </si>
  <si>
    <t xml:space="preserve">8E43</t>
  </si>
  <si>
    <t xml:space="preserve">03527C</t>
  </si>
  <si>
    <t xml:space="preserve">RMHJU</t>
  </si>
  <si>
    <t xml:space="preserve"></t>
  </si>
  <si>
    <t xml:space="preserve">8EA3D2FC</t>
  </si>
  <si>
    <t xml:space="preserve">_x001b_8164</t>
  </si>
  <si>
    <t xml:space="preserve">8E32</t>
  </si>
  <si>
    <t xml:space="preserve">03527E</t>
  </si>
  <si>
    <t xml:space="preserve">ㄉㄨㄣˋ</t>
  </si>
  <si>
    <t xml:space="preserve">JJIHR</t>
  </si>
  <si>
    <t xml:space="preserve"></t>
  </si>
  <si>
    <t xml:space="preserve">8EA3D2FE</t>
  </si>
  <si>
    <t xml:space="preserve">_x001b_8165</t>
  </si>
  <si>
    <t xml:space="preserve">8F31</t>
  </si>
  <si>
    <t xml:space="preserve">035321</t>
  </si>
  <si>
    <t xml:space="preserve">JJAMH</t>
  </si>
  <si>
    <t xml:space="preserve"></t>
  </si>
  <si>
    <t xml:space="preserve">8EA3D3A1</t>
  </si>
  <si>
    <t xml:space="preserve">_x001b_8166</t>
  </si>
  <si>
    <t xml:space="preserve">8F30</t>
  </si>
  <si>
    <t xml:space="preserve">035322</t>
  </si>
  <si>
    <t xml:space="preserve">JJMBK</t>
  </si>
  <si>
    <t xml:space="preserve"></t>
  </si>
  <si>
    <t xml:space="preserve">8EA3D3A2</t>
  </si>
  <si>
    <t xml:space="preserve">_x001b_8167</t>
  </si>
  <si>
    <t xml:space="preserve">8F2D</t>
  </si>
  <si>
    <t xml:space="preserve">035324</t>
  </si>
  <si>
    <t xml:space="preserve">JJABT</t>
  </si>
  <si>
    <t xml:space="preserve"></t>
  </si>
  <si>
    <t xml:space="preserve">8EA3D3A4</t>
  </si>
  <si>
    <t xml:space="preserve">_x001b_8168</t>
  </si>
  <si>
    <t xml:space="preserve">8F3C</t>
  </si>
  <si>
    <t xml:space="preserve">035325</t>
  </si>
  <si>
    <t xml:space="preserve">YJSHJ</t>
  </si>
  <si>
    <t xml:space="preserve"></t>
  </si>
  <si>
    <t xml:space="preserve">8EA3D3A5</t>
  </si>
  <si>
    <t xml:space="preserve">_x001b_8169</t>
  </si>
  <si>
    <t xml:space="preserve">8FA7</t>
  </si>
  <si>
    <t xml:space="preserve">035326</t>
  </si>
  <si>
    <t xml:space="preserve">URYTJ</t>
  </si>
  <si>
    <t xml:space="preserve"></t>
  </si>
  <si>
    <t xml:space="preserve">8EA3D3A6</t>
  </si>
  <si>
    <t xml:space="preserve">_x001b_816A</t>
  </si>
  <si>
    <t xml:space="preserve">8FA5</t>
  </si>
  <si>
    <t xml:space="preserve">035327</t>
  </si>
  <si>
    <t xml:space="preserve">ㄒㄩㄝ</t>
  </si>
  <si>
    <t xml:space="preserve">TTNL</t>
  </si>
  <si>
    <t xml:space="preserve"></t>
  </si>
  <si>
    <t xml:space="preserve">8EA3D3A7</t>
  </si>
  <si>
    <t xml:space="preserve">_x001b_816B</t>
  </si>
  <si>
    <t xml:space="preserve">9137</t>
  </si>
  <si>
    <t xml:space="preserve">03532B</t>
  </si>
  <si>
    <t xml:space="preserve">MWYRA</t>
  </si>
  <si>
    <t xml:space="preserve"></t>
  </si>
  <si>
    <t xml:space="preserve">8EA3D3AB</t>
  </si>
  <si>
    <t xml:space="preserve">_x001b_816C</t>
  </si>
  <si>
    <t xml:space="preserve">9195</t>
  </si>
  <si>
    <t xml:space="preserve">03532C</t>
  </si>
  <si>
    <t xml:space="preserve">MWIHR</t>
  </si>
  <si>
    <t xml:space="preserve"></t>
  </si>
  <si>
    <t xml:space="preserve">8EA3D3AC</t>
  </si>
  <si>
    <t xml:space="preserve">_x001b_816D</t>
  </si>
  <si>
    <t xml:space="preserve">918E</t>
  </si>
  <si>
    <t xml:space="preserve">03532D</t>
  </si>
  <si>
    <t xml:space="preserve">MWABT</t>
  </si>
  <si>
    <t xml:space="preserve"></t>
  </si>
  <si>
    <t xml:space="preserve">8EA3D3AD</t>
  </si>
  <si>
    <t xml:space="preserve">_x001b_816E</t>
  </si>
  <si>
    <t xml:space="preserve">9196</t>
  </si>
  <si>
    <t xml:space="preserve">03532F</t>
  </si>
  <si>
    <t xml:space="preserve">CEGI</t>
  </si>
  <si>
    <t xml:space="preserve"></t>
  </si>
  <si>
    <t xml:space="preserve">8EA3D3AF</t>
  </si>
  <si>
    <t xml:space="preserve">_x001b_816F</t>
  </si>
  <si>
    <t xml:space="preserve">9345</t>
  </si>
  <si>
    <t xml:space="preserve">035331</t>
  </si>
  <si>
    <t xml:space="preserve">CYOJ</t>
  </si>
  <si>
    <t xml:space="preserve"></t>
  </si>
  <si>
    <t xml:space="preserve">8EA3D3B1</t>
  </si>
  <si>
    <t xml:space="preserve">_x001b_8170</t>
  </si>
  <si>
    <t xml:space="preserve">930A</t>
  </si>
  <si>
    <t xml:space="preserve">035332</t>
  </si>
  <si>
    <t xml:space="preserve">ㄗㄨˋ</t>
  </si>
  <si>
    <t xml:space="preserve">CYAJ</t>
  </si>
  <si>
    <t xml:space="preserve"></t>
  </si>
  <si>
    <t xml:space="preserve">8EA3D3B2</t>
  </si>
  <si>
    <t xml:space="preserve">_x001b_8171</t>
  </si>
  <si>
    <t xml:space="preserve">92FD</t>
  </si>
  <si>
    <t xml:space="preserve">035335</t>
  </si>
  <si>
    <t xml:space="preserve">CHDV</t>
  </si>
  <si>
    <t xml:space="preserve"></t>
  </si>
  <si>
    <t xml:space="preserve">8EA3D3B5</t>
  </si>
  <si>
    <t xml:space="preserve">_x001b_8172</t>
  </si>
  <si>
    <t xml:space="preserve">9317</t>
  </si>
  <si>
    <t xml:space="preserve">035336</t>
  </si>
  <si>
    <t xml:space="preserve">COIP</t>
  </si>
  <si>
    <t xml:space="preserve"></t>
  </si>
  <si>
    <t xml:space="preserve">8EA3D3B6</t>
  </si>
  <si>
    <t xml:space="preserve">_x001b_8173</t>
  </si>
  <si>
    <t xml:space="preserve">931C</t>
  </si>
  <si>
    <t xml:space="preserve">035337</t>
  </si>
  <si>
    <t xml:space="preserve">CYTR</t>
  </si>
  <si>
    <t xml:space="preserve"></t>
  </si>
  <si>
    <t xml:space="preserve">8EA3D3B7</t>
  </si>
  <si>
    <t xml:space="preserve">_x001b_8174</t>
  </si>
  <si>
    <t xml:space="preserve">9307</t>
  </si>
  <si>
    <t xml:space="preserve">035338</t>
  </si>
  <si>
    <t xml:space="preserve">CMGG</t>
  </si>
  <si>
    <t xml:space="preserve"></t>
  </si>
  <si>
    <t xml:space="preserve">8EA3D3B8</t>
  </si>
  <si>
    <t xml:space="preserve">_x001b_8175</t>
  </si>
  <si>
    <t xml:space="preserve">9331</t>
  </si>
  <si>
    <t xml:space="preserve">035339</t>
  </si>
  <si>
    <t xml:space="preserve">CNME</t>
  </si>
  <si>
    <t xml:space="preserve"></t>
  </si>
  <si>
    <t xml:space="preserve">8EA3D3B9</t>
  </si>
  <si>
    <t xml:space="preserve">_x001b_8176</t>
  </si>
  <si>
    <t xml:space="preserve">9332</t>
  </si>
  <si>
    <t xml:space="preserve">03533A</t>
  </si>
  <si>
    <t xml:space="preserve">CDW</t>
  </si>
  <si>
    <t xml:space="preserve"></t>
  </si>
  <si>
    <t xml:space="preserve">8EA3D3BA</t>
  </si>
  <si>
    <t xml:space="preserve">_x001b_8177</t>
  </si>
  <si>
    <t xml:space="preserve">932C</t>
  </si>
  <si>
    <t xml:space="preserve">03533B</t>
  </si>
  <si>
    <t xml:space="preserve">CDF</t>
  </si>
  <si>
    <t xml:space="preserve"></t>
  </si>
  <si>
    <t xml:space="preserve">8EA3D3BB</t>
  </si>
  <si>
    <t xml:space="preserve">_x001b_8178</t>
  </si>
  <si>
    <t xml:space="preserve">9330</t>
  </si>
  <si>
    <t xml:space="preserve">03533C</t>
  </si>
  <si>
    <t xml:space="preserve">EEC</t>
  </si>
  <si>
    <t xml:space="preserve"></t>
  </si>
  <si>
    <t xml:space="preserve">8EA3D3BC</t>
  </si>
  <si>
    <t xml:space="preserve">_x001b_8179</t>
  </si>
  <si>
    <t xml:space="preserve">9303</t>
  </si>
  <si>
    <t xml:space="preserve">03533D</t>
  </si>
  <si>
    <t xml:space="preserve">ㄅㄟ</t>
  </si>
  <si>
    <t xml:space="preserve">HHC</t>
  </si>
  <si>
    <t xml:space="preserve"></t>
  </si>
  <si>
    <t xml:space="preserve">8EA3D3BD</t>
  </si>
  <si>
    <t xml:space="preserve">_x001b_817A</t>
  </si>
  <si>
    <t xml:space="preserve">9305</t>
  </si>
  <si>
    <t xml:space="preserve">03533E</t>
  </si>
  <si>
    <t xml:space="preserve">ANFQU</t>
  </si>
  <si>
    <t xml:space="preserve"></t>
  </si>
  <si>
    <t xml:space="preserve">8EA3D3BE</t>
  </si>
  <si>
    <t xml:space="preserve">_x001b_817B</t>
  </si>
  <si>
    <t xml:space="preserve">95C2</t>
  </si>
  <si>
    <t xml:space="preserve">035340</t>
  </si>
  <si>
    <t xml:space="preserve">ANMLM</t>
  </si>
  <si>
    <t xml:space="preserve"></t>
  </si>
  <si>
    <t xml:space="preserve">8EA3D3C0</t>
  </si>
  <si>
    <t xml:space="preserve">_x001b_817C</t>
  </si>
  <si>
    <t xml:space="preserve">95B8</t>
  </si>
  <si>
    <t xml:space="preserve">035342</t>
  </si>
  <si>
    <t xml:space="preserve">ANAN</t>
  </si>
  <si>
    <t xml:space="preserve"></t>
  </si>
  <si>
    <t xml:space="preserve">8EA3D3C2</t>
  </si>
  <si>
    <t xml:space="preserve">_x001b_817D</t>
  </si>
  <si>
    <t xml:space="preserve">95C1</t>
  </si>
  <si>
    <t xml:space="preserve">035344</t>
  </si>
  <si>
    <t xml:space="preserve">NLJTC</t>
  </si>
  <si>
    <t xml:space="preserve"></t>
  </si>
  <si>
    <t xml:space="preserve">8EA3D3C4</t>
  </si>
  <si>
    <t xml:space="preserve">_x001b_817E</t>
  </si>
  <si>
    <t xml:space="preserve">96AB</t>
  </si>
  <si>
    <t xml:space="preserve">035348</t>
  </si>
  <si>
    <t xml:space="preserve">GFLE</t>
  </si>
  <si>
    <t xml:space="preserve"></t>
  </si>
  <si>
    <t xml:space="preserve">8EA3D3C8</t>
  </si>
  <si>
    <t xml:space="preserve">_x001b_81A1</t>
  </si>
  <si>
    <t xml:space="preserve">96B7</t>
  </si>
  <si>
    <t xml:space="preserve">035349</t>
  </si>
  <si>
    <t xml:space="preserve">MIPU</t>
  </si>
  <si>
    <t xml:space="preserve"></t>
  </si>
  <si>
    <t xml:space="preserve">8EA3D3C9</t>
  </si>
  <si>
    <t xml:space="preserve">_x001b_81A2</t>
  </si>
  <si>
    <t xml:space="preserve">9715</t>
  </si>
  <si>
    <t xml:space="preserve">03534C</t>
  </si>
  <si>
    <t xml:space="preserve">MBEYG</t>
  </si>
  <si>
    <t xml:space="preserve"></t>
  </si>
  <si>
    <t xml:space="preserve">8EA3D3CC</t>
  </si>
  <si>
    <t xml:space="preserve">_x001b_81A3</t>
  </si>
  <si>
    <t xml:space="preserve">9714</t>
  </si>
  <si>
    <t xml:space="preserve">03534D</t>
  </si>
  <si>
    <t xml:space="preserve">MBBGR</t>
  </si>
  <si>
    <t xml:space="preserve"></t>
  </si>
  <si>
    <t xml:space="preserve">8EA3D3CD</t>
  </si>
  <si>
    <t xml:space="preserve">_x001b_81A4</t>
  </si>
  <si>
    <t xml:space="preserve">970C</t>
  </si>
  <si>
    <t xml:space="preserve">035350</t>
  </si>
  <si>
    <t xml:space="preserve">MBEOI</t>
  </si>
  <si>
    <t xml:space="preserve"></t>
  </si>
  <si>
    <t xml:space="preserve">8EA3D3D0</t>
  </si>
  <si>
    <t xml:space="preserve">_x001b_81A5</t>
  </si>
  <si>
    <t xml:space="preserve">9717</t>
  </si>
  <si>
    <t xml:space="preserve">035351</t>
  </si>
  <si>
    <t xml:space="preserve">TJRHG</t>
  </si>
  <si>
    <t xml:space="preserve"></t>
  </si>
  <si>
    <t xml:space="preserve">8EA3D3D1</t>
  </si>
  <si>
    <t xml:space="preserve">_x001b_81A6</t>
  </si>
  <si>
    <t xml:space="preserve">9793</t>
  </si>
  <si>
    <t xml:space="preserve">035353</t>
  </si>
  <si>
    <t xml:space="preserve">DQFB</t>
  </si>
  <si>
    <t xml:space="preserve"></t>
  </si>
  <si>
    <t xml:space="preserve">8EA3D3D3</t>
  </si>
  <si>
    <t xml:space="preserve">_x001b_81A7</t>
  </si>
  <si>
    <t xml:space="preserve">97D2</t>
  </si>
  <si>
    <t xml:space="preserve">035355</t>
  </si>
  <si>
    <t xml:space="preserve"></t>
  </si>
  <si>
    <t xml:space="preserve">8EA3D3D5</t>
  </si>
  <si>
    <t xml:space="preserve">_x001b_81A8</t>
  </si>
  <si>
    <t xml:space="preserve">9836</t>
  </si>
  <si>
    <t xml:space="preserve">035358</t>
  </si>
  <si>
    <t xml:space="preserve">BIMBC</t>
  </si>
  <si>
    <t xml:space="preserve"></t>
  </si>
  <si>
    <t xml:space="preserve">8EA3D3D8</t>
  </si>
  <si>
    <t xml:space="preserve">_x001b_81A9</t>
  </si>
  <si>
    <t xml:space="preserve">9831</t>
  </si>
  <si>
    <t xml:space="preserve">035359</t>
  </si>
  <si>
    <t xml:space="preserve">GCMBC</t>
  </si>
  <si>
    <t xml:space="preserve"></t>
  </si>
  <si>
    <t xml:space="preserve">8EA3D3D9</t>
  </si>
  <si>
    <t xml:space="preserve">_x001b_81AA</t>
  </si>
  <si>
    <t xml:space="preserve">9833</t>
  </si>
  <si>
    <t xml:space="preserve">03535A</t>
  </si>
  <si>
    <t xml:space="preserve">DLMBC</t>
  </si>
  <si>
    <t xml:space="preserve"></t>
  </si>
  <si>
    <t xml:space="preserve">8EA3D3DA</t>
  </si>
  <si>
    <t xml:space="preserve">_x001b_81AB</t>
  </si>
  <si>
    <t xml:space="preserve">983C</t>
  </si>
  <si>
    <t xml:space="preserve">03535B</t>
  </si>
  <si>
    <t xml:space="preserve">ETMBC</t>
  </si>
  <si>
    <t xml:space="preserve"></t>
  </si>
  <si>
    <t xml:space="preserve">8EA3D3DB</t>
  </si>
  <si>
    <t xml:space="preserve">_x001b_81AC</t>
  </si>
  <si>
    <t xml:space="preserve">982E</t>
  </si>
  <si>
    <t xml:space="preserve">03535C</t>
  </si>
  <si>
    <t xml:space="preserve">HSMBC</t>
  </si>
  <si>
    <t xml:space="preserve"></t>
  </si>
  <si>
    <t xml:space="preserve">8EA3D3DC</t>
  </si>
  <si>
    <t xml:space="preserve">_x001b_81AD</t>
  </si>
  <si>
    <t xml:space="preserve">983A</t>
  </si>
  <si>
    <t xml:space="preserve">03535D</t>
  </si>
  <si>
    <t xml:space="preserve">HNMBC</t>
  </si>
  <si>
    <t xml:space="preserve"></t>
  </si>
  <si>
    <t xml:space="preserve">8EA3D3DD</t>
  </si>
  <si>
    <t xml:space="preserve">_x001b_81AE</t>
  </si>
  <si>
    <t xml:space="preserve">983D</t>
  </si>
  <si>
    <t xml:space="preserve">03535F</t>
  </si>
  <si>
    <t xml:space="preserve">HNFB</t>
  </si>
  <si>
    <t xml:space="preserve"></t>
  </si>
  <si>
    <t xml:space="preserve">8EA3D3DF</t>
  </si>
  <si>
    <t xml:space="preserve">_x001b_81AF</t>
  </si>
  <si>
    <t xml:space="preserve">98B5</t>
  </si>
  <si>
    <t xml:space="preserve">035361</t>
  </si>
  <si>
    <t xml:space="preserve">OIYTR</t>
  </si>
  <si>
    <t xml:space="preserve"></t>
  </si>
  <si>
    <t xml:space="preserve">8EA3D3E1</t>
  </si>
  <si>
    <t xml:space="preserve">_x001b_81B0</t>
  </si>
  <si>
    <t xml:space="preserve">9922</t>
  </si>
  <si>
    <t xml:space="preserve">035362</t>
  </si>
  <si>
    <t xml:space="preserve">OIKLV</t>
  </si>
  <si>
    <t xml:space="preserve"></t>
  </si>
  <si>
    <t xml:space="preserve">8EA3D3E2</t>
  </si>
  <si>
    <t xml:space="preserve">_x001b_81B1</t>
  </si>
  <si>
    <t xml:space="preserve">9923</t>
  </si>
  <si>
    <t xml:space="preserve">035363</t>
  </si>
  <si>
    <t xml:space="preserve">OIHJJ</t>
  </si>
  <si>
    <t xml:space="preserve"></t>
  </si>
  <si>
    <t xml:space="preserve">8EA3D3E3</t>
  </si>
  <si>
    <t xml:space="preserve">_x001b_81B2</t>
  </si>
  <si>
    <t xml:space="preserve">9920</t>
  </si>
  <si>
    <t xml:space="preserve">035364</t>
  </si>
  <si>
    <t xml:space="preserve">OIWD</t>
  </si>
  <si>
    <t xml:space="preserve"></t>
  </si>
  <si>
    <t xml:space="preserve">8EA3D3E4</t>
  </si>
  <si>
    <t xml:space="preserve">_x001b_81B3</t>
  </si>
  <si>
    <t xml:space="preserve">991C</t>
  </si>
  <si>
    <t xml:space="preserve">035365</t>
  </si>
  <si>
    <t xml:space="preserve">OITYS</t>
  </si>
  <si>
    <t xml:space="preserve"></t>
  </si>
  <si>
    <t xml:space="preserve">8EA3D3E5</t>
  </si>
  <si>
    <t xml:space="preserve">_x001b_81B4</t>
  </si>
  <si>
    <t xml:space="preserve">991D</t>
  </si>
  <si>
    <t xml:space="preserve">035366</t>
  </si>
  <si>
    <t xml:space="preserve">HAOIR</t>
  </si>
  <si>
    <t xml:space="preserve"></t>
  </si>
  <si>
    <t xml:space="preserve">8EA3D3E6</t>
  </si>
  <si>
    <t xml:space="preserve">_x001b_81B5</t>
  </si>
  <si>
    <t xml:space="preserve">99A0</t>
  </si>
  <si>
    <t xml:space="preserve">035368</t>
  </si>
  <si>
    <t xml:space="preserve">SFHJD</t>
  </si>
  <si>
    <t xml:space="preserve"></t>
  </si>
  <si>
    <t xml:space="preserve">8EA3D3E8</t>
  </si>
  <si>
    <t xml:space="preserve">_x001b_81B6</t>
  </si>
  <si>
    <t xml:space="preserve">99EF</t>
  </si>
  <si>
    <t xml:space="preserve">03536A</t>
  </si>
  <si>
    <t xml:space="preserve">SFPA</t>
  </si>
  <si>
    <t xml:space="preserve"></t>
  </si>
  <si>
    <t xml:space="preserve">8EA3D3EA</t>
  </si>
  <si>
    <t xml:space="preserve">_x001b_81B7</t>
  </si>
  <si>
    <t xml:space="preserve">99E8</t>
  </si>
  <si>
    <t xml:space="preserve">03536B</t>
  </si>
  <si>
    <t xml:space="preserve">SFFMU</t>
  </si>
  <si>
    <t xml:space="preserve"></t>
  </si>
  <si>
    <t xml:space="preserve">8EA3D3EB</t>
  </si>
  <si>
    <t xml:space="preserve">_x001b_81B8</t>
  </si>
  <si>
    <t xml:space="preserve">99EB</t>
  </si>
  <si>
    <t xml:space="preserve">03536C</t>
  </si>
  <si>
    <t xml:space="preserve">RRSQF</t>
  </si>
  <si>
    <t xml:space="preserve"></t>
  </si>
  <si>
    <t xml:space="preserve">8EA3D3EC</t>
  </si>
  <si>
    <t xml:space="preserve">_x001b_81B9</t>
  </si>
  <si>
    <t xml:space="preserve">99E1</t>
  </si>
  <si>
    <t xml:space="preserve">035370</t>
  </si>
  <si>
    <t xml:space="preserve">FQSQF</t>
  </si>
  <si>
    <t xml:space="preserve"></t>
  </si>
  <si>
    <t xml:space="preserve">8EA3D3F0</t>
  </si>
  <si>
    <t xml:space="preserve">_x001b_81BA</t>
  </si>
  <si>
    <t xml:space="preserve">99E6</t>
  </si>
  <si>
    <t xml:space="preserve">035371</t>
  </si>
  <si>
    <t xml:space="preserve">SHTC</t>
  </si>
  <si>
    <t xml:space="preserve"></t>
  </si>
  <si>
    <t xml:space="preserve">8EA3D3F1</t>
  </si>
  <si>
    <t xml:space="preserve">_x001b_81BB</t>
  </si>
  <si>
    <t xml:space="preserve">9AF8</t>
  </si>
  <si>
    <t xml:space="preserve">035374</t>
  </si>
  <si>
    <t xml:space="preserve">SHMBL</t>
  </si>
  <si>
    <t xml:space="preserve"></t>
  </si>
  <si>
    <t xml:space="preserve">8EA3D3F4</t>
  </si>
  <si>
    <t xml:space="preserve">_x001b_81BC</t>
  </si>
  <si>
    <t xml:space="preserve">9AF5</t>
  </si>
  <si>
    <t xml:space="preserve">035375</t>
  </si>
  <si>
    <t xml:space="preserve">NFMFJ</t>
  </si>
  <si>
    <t xml:space="preserve"></t>
  </si>
  <si>
    <t xml:space="preserve">8EA3D3F5</t>
  </si>
  <si>
    <t xml:space="preserve">_x001b_81BD</t>
  </si>
  <si>
    <t xml:space="preserve">9B83</t>
  </si>
  <si>
    <t xml:space="preserve">035378</t>
  </si>
  <si>
    <t xml:space="preserve">NFSS</t>
  </si>
  <si>
    <t xml:space="preserve"></t>
  </si>
  <si>
    <t xml:space="preserve">8EA3D3F8</t>
  </si>
  <si>
    <t xml:space="preserve">_x001b_81BE</t>
  </si>
  <si>
    <t xml:space="preserve">9B94</t>
  </si>
  <si>
    <t xml:space="preserve">035379</t>
  </si>
  <si>
    <t xml:space="preserve">NFLLN</t>
  </si>
  <si>
    <t xml:space="preserve"></t>
  </si>
  <si>
    <t xml:space="preserve">8EA3D3F9</t>
  </si>
  <si>
    <t xml:space="preserve">_x001b_81BF</t>
  </si>
  <si>
    <t xml:space="preserve">9B84</t>
  </si>
  <si>
    <t xml:space="preserve">03537A</t>
  </si>
  <si>
    <t xml:space="preserve">NFLW</t>
  </si>
  <si>
    <t xml:space="preserve"></t>
  </si>
  <si>
    <t xml:space="preserve">8EA3D3FA</t>
  </si>
  <si>
    <t xml:space="preserve">_x001b_81C0</t>
  </si>
  <si>
    <t xml:space="preserve">9B8B</t>
  </si>
  <si>
    <t xml:space="preserve">03537C</t>
  </si>
  <si>
    <t xml:space="preserve">NFHQM</t>
  </si>
  <si>
    <t xml:space="preserve"></t>
  </si>
  <si>
    <t xml:space="preserve">8EA3D3FC</t>
  </si>
  <si>
    <t xml:space="preserve">_x001b_81C1</t>
  </si>
  <si>
    <t xml:space="preserve">9B8F</t>
  </si>
  <si>
    <t xml:space="preserve">03537D</t>
  </si>
  <si>
    <t xml:space="preserve">NFYVI</t>
  </si>
  <si>
    <t xml:space="preserve"></t>
  </si>
  <si>
    <t xml:space="preserve">8EA3D3FD</t>
  </si>
  <si>
    <t xml:space="preserve">_x001b_81C2</t>
  </si>
  <si>
    <t xml:space="preserve">9B8C</t>
  </si>
  <si>
    <t xml:space="preserve">035421</t>
  </si>
  <si>
    <t xml:space="preserve">NFSHR</t>
  </si>
  <si>
    <t xml:space="preserve"></t>
  </si>
  <si>
    <t xml:space="preserve">8EA3D4A1</t>
  </si>
  <si>
    <t xml:space="preserve">_x001b_81C3</t>
  </si>
  <si>
    <t xml:space="preserve">9B89</t>
  </si>
  <si>
    <t xml:space="preserve">035423</t>
  </si>
  <si>
    <t xml:space="preserve">NFYR</t>
  </si>
  <si>
    <t xml:space="preserve"></t>
  </si>
  <si>
    <t xml:space="preserve">8EA3D4A3</t>
  </si>
  <si>
    <t xml:space="preserve">_x001b_81C4</t>
  </si>
  <si>
    <t xml:space="preserve">9B8E</t>
  </si>
  <si>
    <t xml:space="preserve">035425</t>
  </si>
  <si>
    <t xml:space="preserve">HFHEY</t>
  </si>
  <si>
    <t xml:space="preserve"></t>
  </si>
  <si>
    <t xml:space="preserve">8EA3D4A5</t>
  </si>
  <si>
    <t xml:space="preserve">_x001b_81C5</t>
  </si>
  <si>
    <t xml:space="preserve">9D24</t>
  </si>
  <si>
    <t xml:space="preserve">035429</t>
  </si>
  <si>
    <t xml:space="preserve">HFOIP</t>
  </si>
  <si>
    <t xml:space="preserve"></t>
  </si>
  <si>
    <t xml:space="preserve">8EA3D4A9</t>
  </si>
  <si>
    <t xml:space="preserve">_x001b_81C6</t>
  </si>
  <si>
    <t xml:space="preserve">9D0F</t>
  </si>
  <si>
    <t xml:space="preserve">03542A</t>
  </si>
  <si>
    <t xml:space="preserve">PHHAF</t>
  </si>
  <si>
    <t xml:space="preserve"></t>
  </si>
  <si>
    <t xml:space="preserve">8EA3D4AA</t>
  </si>
  <si>
    <t xml:space="preserve">_x001b_81C7</t>
  </si>
  <si>
    <t xml:space="preserve">9D13</t>
  </si>
  <si>
    <t xml:space="preserve">03542C</t>
  </si>
  <si>
    <t xml:space="preserve">MMHAF</t>
  </si>
  <si>
    <t xml:space="preserve"></t>
  </si>
  <si>
    <t xml:space="preserve">8EA3D4AC</t>
  </si>
  <si>
    <t xml:space="preserve">_x001b_81C8</t>
  </si>
  <si>
    <t xml:space="preserve">9D0A</t>
  </si>
  <si>
    <t xml:space="preserve">03542D</t>
  </si>
  <si>
    <t xml:space="preserve">JCHAF</t>
  </si>
  <si>
    <t xml:space="preserve"></t>
  </si>
  <si>
    <t xml:space="preserve">8EA3D4AD</t>
  </si>
  <si>
    <t xml:space="preserve">_x001b_81C9</t>
  </si>
  <si>
    <t xml:space="preserve">9D2A</t>
  </si>
  <si>
    <t xml:space="preserve">035432</t>
  </si>
  <si>
    <t xml:space="preserve">HFMNR</t>
  </si>
  <si>
    <t xml:space="preserve"></t>
  </si>
  <si>
    <t xml:space="preserve">8EA3D4B2</t>
  </si>
  <si>
    <t xml:space="preserve">_x001b_81CA</t>
  </si>
  <si>
    <t xml:space="preserve">9D1A</t>
  </si>
  <si>
    <t xml:space="preserve">035433</t>
  </si>
  <si>
    <t xml:space="preserve">JVHAF</t>
  </si>
  <si>
    <t xml:space="preserve"></t>
  </si>
  <si>
    <t xml:space="preserve">8EA3D4B3</t>
  </si>
  <si>
    <t xml:space="preserve">_x001b_81CB</t>
  </si>
  <si>
    <t xml:space="preserve">9D27</t>
  </si>
  <si>
    <t xml:space="preserve">035435</t>
  </si>
  <si>
    <t xml:space="preserve">RPHAF</t>
  </si>
  <si>
    <t xml:space="preserve"></t>
  </si>
  <si>
    <t xml:space="preserve">8EA3D4B5</t>
  </si>
  <si>
    <t xml:space="preserve">_x001b_81CC</t>
  </si>
  <si>
    <t xml:space="preserve">9D16</t>
  </si>
  <si>
    <t xml:space="preserve">035436</t>
  </si>
  <si>
    <t xml:space="preserve">BMHAF</t>
  </si>
  <si>
    <t xml:space="preserve"></t>
  </si>
  <si>
    <t xml:space="preserve">8EA3D4B6</t>
  </si>
  <si>
    <t xml:space="preserve">_x001b_81CD</t>
  </si>
  <si>
    <t xml:space="preserve">9D21</t>
  </si>
  <si>
    <t xml:space="preserve">035437</t>
  </si>
  <si>
    <t xml:space="preserve">IPPRU</t>
  </si>
  <si>
    <t xml:space="preserve"></t>
  </si>
  <si>
    <t xml:space="preserve">8EA3D4B7</t>
  </si>
  <si>
    <t xml:space="preserve">_x001b_81CE</t>
  </si>
  <si>
    <t xml:space="preserve">9E85</t>
  </si>
  <si>
    <t xml:space="preserve">035439</t>
  </si>
  <si>
    <t xml:space="preserve">JEDHE</t>
  </si>
  <si>
    <t xml:space="preserve"></t>
  </si>
  <si>
    <t xml:space="preserve">8EA3D4B9</t>
  </si>
  <si>
    <t xml:space="preserve">_x001b_81CF</t>
  </si>
  <si>
    <t xml:space="preserve">9EAC</t>
  </si>
  <si>
    <t xml:space="preserve">03543A</t>
  </si>
  <si>
    <t xml:space="preserve">TCLBU</t>
  </si>
  <si>
    <t xml:space="preserve"></t>
  </si>
  <si>
    <t xml:space="preserve">8EA3D4BA</t>
  </si>
  <si>
    <t xml:space="preserve">_x001b_81D0</t>
  </si>
  <si>
    <t xml:space="preserve">9EC6</t>
  </si>
  <si>
    <t xml:space="preserve">03543B</t>
  </si>
  <si>
    <t xml:space="preserve">TCOIN</t>
  </si>
  <si>
    <t xml:space="preserve"></t>
  </si>
  <si>
    <t xml:space="preserve">8EA3D4BB</t>
  </si>
  <si>
    <t xml:space="preserve">_x001b_81D1</t>
  </si>
  <si>
    <t xml:space="preserve">9EC5</t>
  </si>
  <si>
    <t xml:space="preserve">03543C</t>
  </si>
  <si>
    <t xml:space="preserve">WFPU</t>
  </si>
  <si>
    <t xml:space="preserve"></t>
  </si>
  <si>
    <t xml:space="preserve">8EA3D4BC</t>
  </si>
  <si>
    <t xml:space="preserve">_x001b_81D2</t>
  </si>
  <si>
    <t xml:space="preserve">9ED7</t>
  </si>
  <si>
    <t xml:space="preserve">03543D</t>
  </si>
  <si>
    <t xml:space="preserve">YUU</t>
  </si>
  <si>
    <t xml:space="preserve"></t>
  </si>
  <si>
    <t xml:space="preserve">8EA3D4BD</t>
  </si>
  <si>
    <t xml:space="preserve">_x001b_81D3</t>
  </si>
  <si>
    <t xml:space="preserve">9F53</t>
  </si>
  <si>
    <t xml:space="preserve">03543E</t>
  </si>
  <si>
    <t xml:space="preserve">OHLC</t>
  </si>
  <si>
    <t xml:space="preserve"></t>
  </si>
  <si>
    <t xml:space="preserve">8EA3D4BE</t>
  </si>
  <si>
    <t xml:space="preserve">_x001b_81D4</t>
  </si>
  <si>
    <t xml:space="preserve">5128</t>
  </si>
  <si>
    <t xml:space="preserve">035440</t>
  </si>
  <si>
    <t xml:space="preserve">OQOC</t>
  </si>
  <si>
    <t xml:space="preserve"></t>
  </si>
  <si>
    <t xml:space="preserve">8EA3D4C0</t>
  </si>
  <si>
    <t xml:space="preserve">_x001b_81D5</t>
  </si>
  <si>
    <t xml:space="preserve">5127</t>
  </si>
  <si>
    <t xml:space="preserve">035441</t>
  </si>
  <si>
    <t xml:space="preserve">ㄗㄢˇ</t>
  </si>
  <si>
    <t xml:space="preserve">IMGWC</t>
  </si>
  <si>
    <t xml:space="preserve"></t>
  </si>
  <si>
    <t xml:space="preserve">8EA3D4C1</t>
  </si>
  <si>
    <t xml:space="preserve">_x001b_81D6</t>
  </si>
  <si>
    <t xml:space="preserve">51DF</t>
  </si>
  <si>
    <t xml:space="preserve">035442</t>
  </si>
  <si>
    <t xml:space="preserve">SGWC</t>
  </si>
  <si>
    <t xml:space="preserve"></t>
  </si>
  <si>
    <t xml:space="preserve">8EA3D4C2</t>
  </si>
  <si>
    <t xml:space="preserve">_x001b_81D7</t>
  </si>
  <si>
    <t xml:space="preserve">5335</t>
  </si>
  <si>
    <t xml:space="preserve">035444</t>
  </si>
  <si>
    <t xml:space="preserve">FMMJK</t>
  </si>
  <si>
    <t xml:space="preserve"></t>
  </si>
  <si>
    <t xml:space="preserve">8EA3D4C4</t>
  </si>
  <si>
    <t xml:space="preserve">_x001b_81D8</t>
  </si>
  <si>
    <t xml:space="preserve">53B3</t>
  </si>
  <si>
    <t xml:space="preserve">035445</t>
  </si>
  <si>
    <t xml:space="preserve">RHUL</t>
  </si>
  <si>
    <t xml:space="preserve"></t>
  </si>
  <si>
    <t xml:space="preserve">8EA3D4C5</t>
  </si>
  <si>
    <t xml:space="preserve">_x001b_81D9</t>
  </si>
  <si>
    <t xml:space="preserve">568A</t>
  </si>
  <si>
    <t xml:space="preserve">035447</t>
  </si>
  <si>
    <t xml:space="preserve">GRMFM</t>
  </si>
  <si>
    <t xml:space="preserve"></t>
  </si>
  <si>
    <t xml:space="preserve">8EA3D4C7</t>
  </si>
  <si>
    <t xml:space="preserve">_x001b_81DA</t>
  </si>
  <si>
    <t xml:space="preserve">567D</t>
  </si>
  <si>
    <t xml:space="preserve">035448</t>
  </si>
  <si>
    <t xml:space="preserve">RTGI</t>
  </si>
  <si>
    <t xml:space="preserve"></t>
  </si>
  <si>
    <t xml:space="preserve">8EA3D4C8</t>
  </si>
  <si>
    <t xml:space="preserve">_x001b_81DB</t>
  </si>
  <si>
    <t xml:space="preserve">5689</t>
  </si>
  <si>
    <t xml:space="preserve">035449</t>
  </si>
  <si>
    <t xml:space="preserve">ELG</t>
  </si>
  <si>
    <t xml:space="preserve"></t>
  </si>
  <si>
    <t xml:space="preserve">8EA3D4C9</t>
  </si>
  <si>
    <t xml:space="preserve">_x001b_81DC</t>
  </si>
  <si>
    <t xml:space="preserve">58CD</t>
  </si>
  <si>
    <t xml:space="preserve">03544B</t>
  </si>
  <si>
    <t xml:space="preserve">MBG</t>
  </si>
  <si>
    <t xml:space="preserve"></t>
  </si>
  <si>
    <t xml:space="preserve">8EA3D4CB</t>
  </si>
  <si>
    <t xml:space="preserve">_x001b_81DD</t>
  </si>
  <si>
    <t xml:space="preserve">58D0</t>
  </si>
  <si>
    <t xml:space="preserve">03544C</t>
  </si>
  <si>
    <t xml:space="preserve">VFFD</t>
  </si>
  <si>
    <t xml:space="preserve"></t>
  </si>
  <si>
    <t xml:space="preserve">8EA3D4CC</t>
  </si>
  <si>
    <t xml:space="preserve">_x001b_81DE</t>
  </si>
  <si>
    <t xml:space="preserve">5B2B</t>
  </si>
  <si>
    <t xml:space="preserve">03544E</t>
  </si>
  <si>
    <t xml:space="preserve">VTOE</t>
  </si>
  <si>
    <t xml:space="preserve"></t>
  </si>
  <si>
    <t xml:space="preserve">8EA3D4CE</t>
  </si>
  <si>
    <t xml:space="preserve">_x001b_81DF</t>
  </si>
  <si>
    <t xml:space="preserve">5B33</t>
  </si>
  <si>
    <t xml:space="preserve">03544F</t>
  </si>
  <si>
    <t xml:space="preserve">VHXC</t>
  </si>
  <si>
    <t xml:space="preserve"></t>
  </si>
  <si>
    <t xml:space="preserve">8EA3D4CF</t>
  </si>
  <si>
    <t xml:space="preserve">_x001b_81E0</t>
  </si>
  <si>
    <t xml:space="preserve">5B29</t>
  </si>
  <si>
    <t xml:space="preserve">035450</t>
  </si>
  <si>
    <t xml:space="preserve">VVFB</t>
  </si>
  <si>
    <t xml:space="preserve"></t>
  </si>
  <si>
    <t xml:space="preserve">8EA3D4D0</t>
  </si>
  <si>
    <t xml:space="preserve">_x001b_81E1</t>
  </si>
  <si>
    <t xml:space="preserve">5B35</t>
  </si>
  <si>
    <t xml:space="preserve">035451</t>
  </si>
  <si>
    <t xml:space="preserve">ELV</t>
  </si>
  <si>
    <t xml:space="preserve"></t>
  </si>
  <si>
    <t xml:space="preserve">8EA3D4D1</t>
  </si>
  <si>
    <t xml:space="preserve">_x001b_81E2</t>
  </si>
  <si>
    <t xml:space="preserve">5B31</t>
  </si>
  <si>
    <t xml:space="preserve">035452</t>
  </si>
  <si>
    <t xml:space="preserve">VIJI</t>
  </si>
  <si>
    <t xml:space="preserve"></t>
  </si>
  <si>
    <t xml:space="preserve">8EA3D4D2</t>
  </si>
  <si>
    <t xml:space="preserve">_x001b_81E3</t>
  </si>
  <si>
    <t xml:space="preserve">5B37</t>
  </si>
  <si>
    <t xml:space="preserve">035453</t>
  </si>
  <si>
    <t xml:space="preserve">ㄇㄚ</t>
  </si>
  <si>
    <t xml:space="preserve">MUSMT</t>
  </si>
  <si>
    <t xml:space="preserve"></t>
  </si>
  <si>
    <t xml:space="preserve">8EA3D4D3</t>
  </si>
  <si>
    <t xml:space="preserve">_x001b_81E4</t>
  </si>
  <si>
    <t xml:space="preserve">5C36</t>
  </si>
  <si>
    <t xml:space="preserve">035454</t>
  </si>
  <si>
    <t xml:space="preserve">UBMP</t>
  </si>
  <si>
    <t xml:space="preserve"></t>
  </si>
  <si>
    <t xml:space="preserve">8EA3D4D4</t>
  </si>
  <si>
    <t xml:space="preserve">_x001b_81E5</t>
  </si>
  <si>
    <t xml:space="preserve">5DBE</t>
  </si>
  <si>
    <t xml:space="preserve">035455</t>
  </si>
  <si>
    <t xml:space="preserve">UGNI</t>
  </si>
  <si>
    <t xml:space="preserve"></t>
  </si>
  <si>
    <t xml:space="preserve">8EA3D4D5</t>
  </si>
  <si>
    <t xml:space="preserve">_x001b_81E6</t>
  </si>
  <si>
    <t xml:space="preserve">5DB9</t>
  </si>
  <si>
    <t xml:space="preserve">035457</t>
  </si>
  <si>
    <t xml:space="preserve">UGIG</t>
  </si>
  <si>
    <t xml:space="preserve"></t>
  </si>
  <si>
    <t xml:space="preserve">8EA3D4D7</t>
  </si>
  <si>
    <t xml:space="preserve">_x001b_81E7</t>
  </si>
  <si>
    <t xml:space="preserve">5DBB</t>
  </si>
  <si>
    <t xml:space="preserve">035459</t>
  </si>
  <si>
    <t xml:space="preserve">PSMT</t>
  </si>
  <si>
    <t xml:space="preserve"></t>
  </si>
  <si>
    <t xml:space="preserve">8EA3D4D9</t>
  </si>
  <si>
    <t xml:space="preserve">_x001b_81E8</t>
  </si>
  <si>
    <t xml:space="preserve">61E2</t>
  </si>
  <si>
    <t xml:space="preserve">03545B</t>
  </si>
  <si>
    <t xml:space="preserve">PGRG</t>
  </si>
  <si>
    <t xml:space="preserve"></t>
  </si>
  <si>
    <t xml:space="preserve">8EA3D4DB</t>
  </si>
  <si>
    <t xml:space="preserve">_x001b_81E9</t>
  </si>
  <si>
    <t xml:space="preserve">61DB</t>
  </si>
  <si>
    <t xml:space="preserve">03545C</t>
  </si>
  <si>
    <t xml:space="preserve">ㄉㄞ</t>
  </si>
  <si>
    <t xml:space="preserve">PPKO</t>
  </si>
  <si>
    <t xml:space="preserve"></t>
  </si>
  <si>
    <t xml:space="preserve">8EA3D4DC</t>
  </si>
  <si>
    <t xml:space="preserve">_x001b_81EA</t>
  </si>
  <si>
    <t xml:space="preserve">61DD</t>
  </si>
  <si>
    <t xml:space="preserve">03545D</t>
  </si>
  <si>
    <t xml:space="preserve">PTWN</t>
  </si>
  <si>
    <t xml:space="preserve"></t>
  </si>
  <si>
    <t xml:space="preserve">8EA3D4DD</t>
  </si>
  <si>
    <t xml:space="preserve">_x001b_81EB</t>
  </si>
  <si>
    <t xml:space="preserve">61DC</t>
  </si>
  <si>
    <t xml:space="preserve">03545E</t>
  </si>
  <si>
    <t xml:space="preserve">PBMP</t>
  </si>
  <si>
    <t xml:space="preserve"></t>
  </si>
  <si>
    <t xml:space="preserve">8EA3D4DE</t>
  </si>
  <si>
    <t xml:space="preserve">_x001b_81EC</t>
  </si>
  <si>
    <t xml:space="preserve">61DA</t>
  </si>
  <si>
    <t xml:space="preserve">03545F</t>
  </si>
  <si>
    <t xml:space="preserve">PHXC</t>
  </si>
  <si>
    <t xml:space="preserve"></t>
  </si>
  <si>
    <t xml:space="preserve">8EA3D4DF</t>
  </si>
  <si>
    <t xml:space="preserve">_x001b_81ED</t>
  </si>
  <si>
    <t xml:space="preserve">61D9</t>
  </si>
  <si>
    <t xml:space="preserve">035461</t>
  </si>
  <si>
    <t xml:space="preserve">QMFB</t>
  </si>
  <si>
    <t xml:space="preserve"></t>
  </si>
  <si>
    <t xml:space="preserve">8EA3D4E1</t>
  </si>
  <si>
    <t xml:space="preserve">_x001b_81EE</t>
  </si>
  <si>
    <t xml:space="preserve">64DF</t>
  </si>
  <si>
    <t xml:space="preserve">035464</t>
  </si>
  <si>
    <t xml:space="preserve"></t>
  </si>
  <si>
    <t xml:space="preserve">8EA3D4E4</t>
  </si>
  <si>
    <t xml:space="preserve">_x001b_81EF</t>
  </si>
  <si>
    <t xml:space="preserve">QGIG</t>
  </si>
  <si>
    <t xml:space="preserve"></t>
  </si>
  <si>
    <t xml:space="preserve">_x001b_81F0</t>
  </si>
  <si>
    <t xml:space="preserve">64EE</t>
  </si>
  <si>
    <t xml:space="preserve">035469</t>
  </si>
  <si>
    <t xml:space="preserve">HMHML</t>
  </si>
  <si>
    <t xml:space="preserve"></t>
  </si>
  <si>
    <t xml:space="preserve">8EA3D4E9</t>
  </si>
  <si>
    <t xml:space="preserve">_x001b_81F1</t>
  </si>
  <si>
    <t xml:space="preserve">65B5</t>
  </si>
  <si>
    <t xml:space="preserve">03546B</t>
  </si>
  <si>
    <t xml:space="preserve">ATRK</t>
  </si>
  <si>
    <t xml:space="preserve"></t>
  </si>
  <si>
    <t xml:space="preserve">8EA3D4EB</t>
  </si>
  <si>
    <t xml:space="preserve">_x001b_81F2</t>
  </si>
  <si>
    <t xml:space="preserve">66D4</t>
  </si>
  <si>
    <t xml:space="preserve">03546C</t>
  </si>
  <si>
    <t xml:space="preserve">ANCR</t>
  </si>
  <si>
    <t xml:space="preserve"></t>
  </si>
  <si>
    <t xml:space="preserve">8EA3D4EC</t>
  </si>
  <si>
    <t xml:space="preserve">_x001b_81F3</t>
  </si>
  <si>
    <t xml:space="preserve">66D5</t>
  </si>
  <si>
    <t xml:space="preserve">03546D</t>
  </si>
  <si>
    <t xml:space="preserve">AAAM</t>
  </si>
  <si>
    <t xml:space="preserve"></t>
  </si>
  <si>
    <t xml:space="preserve">8EA3D4ED</t>
  </si>
  <si>
    <t xml:space="preserve">_x001b_81F4</t>
  </si>
  <si>
    <t xml:space="preserve">66D0</t>
  </si>
  <si>
    <t xml:space="preserve">03546F</t>
  </si>
  <si>
    <t xml:space="preserve">AAAH</t>
  </si>
  <si>
    <t xml:space="preserve"></t>
  </si>
  <si>
    <t xml:space="preserve">8EA3D4EF</t>
  </si>
  <si>
    <t xml:space="preserve">_x001b_81F5</t>
  </si>
  <si>
    <t xml:space="preserve">66D1</t>
  </si>
  <si>
    <t xml:space="preserve">035470</t>
  </si>
  <si>
    <t xml:space="preserve">AWLJ</t>
  </si>
  <si>
    <t xml:space="preserve"></t>
  </si>
  <si>
    <t xml:space="preserve">8EA3D4F0</t>
  </si>
  <si>
    <t xml:space="preserve">_x001b_81F6</t>
  </si>
  <si>
    <t xml:space="preserve">66CE</t>
  </si>
  <si>
    <t xml:space="preserve">035471</t>
  </si>
  <si>
    <t xml:space="preserve">ATCD</t>
  </si>
  <si>
    <t xml:space="preserve"></t>
  </si>
  <si>
    <t xml:space="preserve">8EA3D4F1</t>
  </si>
  <si>
    <t xml:space="preserve">_x001b_81F7</t>
  </si>
  <si>
    <t xml:space="preserve">66D7</t>
  </si>
  <si>
    <t xml:space="preserve">035472</t>
  </si>
  <si>
    <t xml:space="preserve">DYGQ</t>
  </si>
  <si>
    <t xml:space="preserve"></t>
  </si>
  <si>
    <t xml:space="preserve">8EA3D4F2</t>
  </si>
  <si>
    <t xml:space="preserve">_x001b_81F8</t>
  </si>
  <si>
    <t xml:space="preserve">6A7D</t>
  </si>
  <si>
    <t xml:space="preserve">035475</t>
  </si>
  <si>
    <t xml:space="preserve">DJJJ</t>
  </si>
  <si>
    <t xml:space="preserve"></t>
  </si>
  <si>
    <t xml:space="preserve">8EA3D4F5</t>
  </si>
  <si>
    <t xml:space="preserve">_x001b_81F9</t>
  </si>
  <si>
    <t xml:space="preserve">6A8A</t>
  </si>
  <si>
    <t xml:space="preserve">035476</t>
  </si>
  <si>
    <t xml:space="preserve">DTPP</t>
  </si>
  <si>
    <t xml:space="preserve"></t>
  </si>
  <si>
    <t xml:space="preserve">8EA3D4F6</t>
  </si>
  <si>
    <t xml:space="preserve">_x001b_81FA</t>
  </si>
  <si>
    <t xml:space="preserve">6AA7</t>
  </si>
  <si>
    <t xml:space="preserve">035478</t>
  </si>
  <si>
    <t xml:space="preserve">DBUL</t>
  </si>
  <si>
    <t xml:space="preserve"></t>
  </si>
  <si>
    <t xml:space="preserve">8EA3D4F8</t>
  </si>
  <si>
    <t xml:space="preserve">_x001b_81FB</t>
  </si>
  <si>
    <t xml:space="preserve">6A99</t>
  </si>
  <si>
    <t xml:space="preserve">03547A</t>
  </si>
  <si>
    <t xml:space="preserve">DTWV</t>
  </si>
  <si>
    <t xml:space="preserve"></t>
  </si>
  <si>
    <t xml:space="preserve">8EA3D4FA</t>
  </si>
  <si>
    <t xml:space="preserve">_x001b_81FC</t>
  </si>
  <si>
    <t xml:space="preserve">6A82</t>
  </si>
  <si>
    <t xml:space="preserve">03547B</t>
  </si>
  <si>
    <t xml:space="preserve">DWLV</t>
  </si>
  <si>
    <t xml:space="preserve"></t>
  </si>
  <si>
    <t xml:space="preserve">8EA3D4FB</t>
  </si>
  <si>
    <t xml:space="preserve">_x001b_81FD</t>
  </si>
  <si>
    <t xml:space="preserve">6A88</t>
  </si>
  <si>
    <t xml:space="preserve">03547C</t>
  </si>
  <si>
    <t xml:space="preserve">DFFR</t>
  </si>
  <si>
    <t xml:space="preserve"></t>
  </si>
  <si>
    <t xml:space="preserve">8EA3D4FC</t>
  </si>
  <si>
    <t xml:space="preserve">_x001b_81FE</t>
  </si>
  <si>
    <t xml:space="preserve">6A86</t>
  </si>
  <si>
    <t xml:space="preserve">035521</t>
  </si>
  <si>
    <t xml:space="preserve">DSRJ</t>
  </si>
  <si>
    <t xml:space="preserve"></t>
  </si>
  <si>
    <t xml:space="preserve">8EA3D5A1</t>
  </si>
  <si>
    <t xml:space="preserve">_x001b_8240</t>
  </si>
  <si>
    <t xml:space="preserve">6A98</t>
  </si>
  <si>
    <t xml:space="preserve">035523</t>
  </si>
  <si>
    <t xml:space="preserve">DRJI</t>
  </si>
  <si>
    <t xml:space="preserve"></t>
  </si>
  <si>
    <t xml:space="preserve">8EA3D5A3</t>
  </si>
  <si>
    <t xml:space="preserve">_x001b_8241</t>
  </si>
  <si>
    <t xml:space="preserve">6A9D</t>
  </si>
  <si>
    <t xml:space="preserve">035524</t>
  </si>
  <si>
    <t xml:space="preserve"></t>
  </si>
  <si>
    <t xml:space="preserve">8EA3D5A4</t>
  </si>
  <si>
    <t xml:space="preserve">_x001b_8242</t>
  </si>
  <si>
    <t xml:space="preserve">6A8F</t>
  </si>
  <si>
    <t xml:space="preserve">035527</t>
  </si>
  <si>
    <t xml:space="preserve">DIOD</t>
  </si>
  <si>
    <t xml:space="preserve"></t>
  </si>
  <si>
    <t xml:space="preserve">8EA3D5A7</t>
  </si>
  <si>
    <t xml:space="preserve">_x001b_8243</t>
  </si>
  <si>
    <t xml:space="preserve">6AAA</t>
  </si>
  <si>
    <t xml:space="preserve">035529</t>
  </si>
  <si>
    <t xml:space="preserve">WJNO</t>
  </si>
  <si>
    <t xml:space="preserve"></t>
  </si>
  <si>
    <t xml:space="preserve">8EA3D5A9</t>
  </si>
  <si>
    <t xml:space="preserve">_x001b_8244</t>
  </si>
  <si>
    <t xml:space="preserve">6B5D</t>
  </si>
  <si>
    <t xml:space="preserve">03552B</t>
  </si>
  <si>
    <t xml:space="preserve">HUYWM</t>
  </si>
  <si>
    <t xml:space="preserve"></t>
  </si>
  <si>
    <t xml:space="preserve">8EA3D5AB</t>
  </si>
  <si>
    <t xml:space="preserve">_x001b_8245</t>
  </si>
  <si>
    <t xml:space="preserve">6C0A</t>
  </si>
  <si>
    <t xml:space="preserve">03552D</t>
  </si>
  <si>
    <t xml:space="preserve">ETAB</t>
  </si>
  <si>
    <t xml:space="preserve"></t>
  </si>
  <si>
    <t xml:space="preserve">8EA3D5AD</t>
  </si>
  <si>
    <t xml:space="preserve">_x001b_8246</t>
  </si>
  <si>
    <t xml:space="preserve">6FD7</t>
  </si>
  <si>
    <t xml:space="preserve">03552F</t>
  </si>
  <si>
    <t xml:space="preserve">EWLA</t>
  </si>
  <si>
    <t xml:space="preserve"></t>
  </si>
  <si>
    <t xml:space="preserve">8EA3D5AF</t>
  </si>
  <si>
    <t xml:space="preserve">_x001b_8247</t>
  </si>
  <si>
    <t xml:space="preserve">6FD6</t>
  </si>
  <si>
    <t xml:space="preserve">035530</t>
  </si>
  <si>
    <t xml:space="preserve">ENIC</t>
  </si>
  <si>
    <t xml:space="preserve"></t>
  </si>
  <si>
    <t xml:space="preserve">8EA3D5B0</t>
  </si>
  <si>
    <t xml:space="preserve">_x001b_8248</t>
  </si>
  <si>
    <t xml:space="preserve">6FE5</t>
  </si>
  <si>
    <t xml:space="preserve">035531</t>
  </si>
  <si>
    <t xml:space="preserve">EFFF</t>
  </si>
  <si>
    <t xml:space="preserve"></t>
  </si>
  <si>
    <t xml:space="preserve">8EA3D5B1</t>
  </si>
  <si>
    <t xml:space="preserve">_x001b_8249</t>
  </si>
  <si>
    <t xml:space="preserve">6FD9</t>
  </si>
  <si>
    <t xml:space="preserve">035535</t>
  </si>
  <si>
    <t xml:space="preserve">EFFD</t>
  </si>
  <si>
    <t xml:space="preserve"></t>
  </si>
  <si>
    <t xml:space="preserve">8EA3D5B5</t>
  </si>
  <si>
    <t xml:space="preserve">_x001b_824A</t>
  </si>
  <si>
    <t xml:space="preserve">6FDA</t>
  </si>
  <si>
    <t xml:space="preserve">035536</t>
  </si>
  <si>
    <t xml:space="preserve"></t>
  </si>
  <si>
    <t xml:space="preserve">8EA3D5B6</t>
  </si>
  <si>
    <t xml:space="preserve">_x001b_824B</t>
  </si>
  <si>
    <t xml:space="preserve">6FEA</t>
  </si>
  <si>
    <t xml:space="preserve">035537</t>
  </si>
  <si>
    <t xml:space="preserve">EANR</t>
  </si>
  <si>
    <t xml:space="preserve"></t>
  </si>
  <si>
    <t xml:space="preserve">8EA3D5B7</t>
  </si>
  <si>
    <t xml:space="preserve">_x001b_824C</t>
  </si>
  <si>
    <t xml:space="preserve">6FF6</t>
  </si>
  <si>
    <t xml:space="preserve">035539</t>
  </si>
  <si>
    <t xml:space="preserve">FYWD</t>
  </si>
  <si>
    <t xml:space="preserve"></t>
  </si>
  <si>
    <t xml:space="preserve">8EA3D5B9</t>
  </si>
  <si>
    <t xml:space="preserve">_x001b_824D</t>
  </si>
  <si>
    <t xml:space="preserve">71E3</t>
  </si>
  <si>
    <t xml:space="preserve">03553C</t>
  </si>
  <si>
    <t xml:space="preserve">FHSK</t>
  </si>
  <si>
    <t xml:space="preserve"></t>
  </si>
  <si>
    <t xml:space="preserve">8EA3D5BC</t>
  </si>
  <si>
    <t xml:space="preserve">_x001b_824E</t>
  </si>
  <si>
    <t xml:space="preserve">71E9</t>
  </si>
  <si>
    <t xml:space="preserve">03553E</t>
  </si>
  <si>
    <t xml:space="preserve">FITC</t>
  </si>
  <si>
    <t xml:space="preserve"></t>
  </si>
  <si>
    <t xml:space="preserve">8EA3D5BE</t>
  </si>
  <si>
    <t xml:space="preserve">_x001b_824F</t>
  </si>
  <si>
    <t xml:space="preserve">71EB</t>
  </si>
  <si>
    <t xml:space="preserve">035540</t>
  </si>
  <si>
    <t xml:space="preserve">FMBI</t>
  </si>
  <si>
    <t xml:space="preserve"></t>
  </si>
  <si>
    <t xml:space="preserve">8EA3D5C0</t>
  </si>
  <si>
    <t xml:space="preserve">_x001b_8250</t>
  </si>
  <si>
    <t xml:space="preserve">71EF</t>
  </si>
  <si>
    <t xml:space="preserve">035541</t>
  </si>
  <si>
    <t xml:space="preserve">FARF</t>
  </si>
  <si>
    <t xml:space="preserve"></t>
  </si>
  <si>
    <t xml:space="preserve">8EA3D5C1</t>
  </si>
  <si>
    <t xml:space="preserve">_x001b_8251</t>
  </si>
  <si>
    <t xml:space="preserve">71F3</t>
  </si>
  <si>
    <t xml:space="preserve">035542</t>
  </si>
  <si>
    <t xml:space="preserve">ㄓㄠˋ</t>
  </si>
  <si>
    <t xml:space="preserve">FTPP</t>
  </si>
  <si>
    <t xml:space="preserve"></t>
  </si>
  <si>
    <t xml:space="preserve">8EA3D5C2</t>
  </si>
  <si>
    <t xml:space="preserve">_x001b_8252</t>
  </si>
  <si>
    <t xml:space="preserve">71EA</t>
  </si>
  <si>
    <t xml:space="preserve">035543</t>
  </si>
  <si>
    <t xml:space="preserve">KHJMC</t>
  </si>
  <si>
    <t xml:space="preserve"></t>
  </si>
  <si>
    <t xml:space="preserve">8EA3D5C3</t>
  </si>
  <si>
    <t xml:space="preserve">_x001b_8253</t>
  </si>
  <si>
    <t xml:space="preserve">7371</t>
  </si>
  <si>
    <t xml:space="preserve">035549</t>
  </si>
  <si>
    <t xml:space="preserve">MGYWM</t>
  </si>
  <si>
    <t xml:space="preserve"></t>
  </si>
  <si>
    <t xml:space="preserve">8EA3D5C9</t>
  </si>
  <si>
    <t xml:space="preserve">_x001b_8254</t>
  </si>
  <si>
    <t xml:space="preserve">74AE</t>
  </si>
  <si>
    <t xml:space="preserve">03554B</t>
  </si>
  <si>
    <t xml:space="preserve">MGHDC</t>
  </si>
  <si>
    <t xml:space="preserve"></t>
  </si>
  <si>
    <t xml:space="preserve">8EA3D5CB</t>
  </si>
  <si>
    <t xml:space="preserve">_x001b_8255</t>
  </si>
  <si>
    <t xml:space="preserve">74B3</t>
  </si>
  <si>
    <t xml:space="preserve">03554D</t>
  </si>
  <si>
    <t xml:space="preserve">MGHSK</t>
  </si>
  <si>
    <t xml:space="preserve"></t>
  </si>
  <si>
    <t xml:space="preserve">8EA3D5CD</t>
  </si>
  <si>
    <t xml:space="preserve">_x001b_8256</t>
  </si>
  <si>
    <t xml:space="preserve">74AC</t>
  </si>
  <si>
    <t xml:space="preserve">03554F</t>
  </si>
  <si>
    <t xml:space="preserve">WYTG</t>
  </si>
  <si>
    <t xml:space="preserve"></t>
  </si>
  <si>
    <t xml:space="preserve">8EA3D5CF</t>
  </si>
  <si>
    <t xml:space="preserve">_x001b_8257</t>
  </si>
  <si>
    <t xml:space="preserve">7583</t>
  </si>
  <si>
    <t xml:space="preserve">035552</t>
  </si>
  <si>
    <t xml:space="preserve">ㄊㄨㄢˇ</t>
  </si>
  <si>
    <t xml:space="preserve">KMLW</t>
  </si>
  <si>
    <t xml:space="preserve"></t>
  </si>
  <si>
    <t xml:space="preserve">8EA3D5D2</t>
  </si>
  <si>
    <t xml:space="preserve">_x001b_8258</t>
  </si>
  <si>
    <t xml:space="preserve">7645</t>
  </si>
  <si>
    <t xml:space="preserve">035553</t>
  </si>
  <si>
    <t xml:space="preserve">KANA</t>
  </si>
  <si>
    <t xml:space="preserve"></t>
  </si>
  <si>
    <t xml:space="preserve">8EA3D5D3</t>
  </si>
  <si>
    <t xml:space="preserve">_x001b_8259</t>
  </si>
  <si>
    <t xml:space="preserve">764E</t>
  </si>
  <si>
    <t xml:space="preserve">035554</t>
  </si>
  <si>
    <t xml:space="preserve">KOGF</t>
  </si>
  <si>
    <t xml:space="preserve"></t>
  </si>
  <si>
    <t xml:space="preserve">8EA3D5D4</t>
  </si>
  <si>
    <t xml:space="preserve">_x001b_825A</t>
  </si>
  <si>
    <t xml:space="preserve">7644</t>
  </si>
  <si>
    <t xml:space="preserve">035555</t>
  </si>
  <si>
    <t xml:space="preserve">HATMJ</t>
  </si>
  <si>
    <t xml:space="preserve"></t>
  </si>
  <si>
    <t xml:space="preserve">8EA3D5D5</t>
  </si>
  <si>
    <t xml:space="preserve">_x001b_825B</t>
  </si>
  <si>
    <t xml:space="preserve">HAHUJ</t>
  </si>
  <si>
    <t xml:space="preserve"></t>
  </si>
  <si>
    <t xml:space="preserve">_x001b_825C</t>
  </si>
  <si>
    <t xml:space="preserve">76A5</t>
  </si>
  <si>
    <t xml:space="preserve">035557</t>
  </si>
  <si>
    <t xml:space="preserve">BUGRR</t>
  </si>
  <si>
    <t xml:space="preserve"></t>
  </si>
  <si>
    <t xml:space="preserve">8EA3D5D7</t>
  </si>
  <si>
    <t xml:space="preserve">_x001b_825D</t>
  </si>
  <si>
    <t xml:space="preserve">77A6</t>
  </si>
  <si>
    <t xml:space="preserve">035558</t>
  </si>
  <si>
    <t xml:space="preserve">BUANG</t>
  </si>
  <si>
    <t xml:space="preserve"></t>
  </si>
  <si>
    <t xml:space="preserve">8EA3D5D8</t>
  </si>
  <si>
    <t xml:space="preserve">_x001b_825E</t>
  </si>
  <si>
    <t xml:space="preserve">77A4</t>
  </si>
  <si>
    <t xml:space="preserve">035559</t>
  </si>
  <si>
    <t xml:space="preserve">BUSHB</t>
  </si>
  <si>
    <t xml:space="preserve"></t>
  </si>
  <si>
    <t xml:space="preserve">8EA3D5D9</t>
  </si>
  <si>
    <t xml:space="preserve">_x001b_825F</t>
  </si>
  <si>
    <t xml:space="preserve">77A9</t>
  </si>
  <si>
    <t xml:space="preserve">03555B</t>
  </si>
  <si>
    <t xml:space="preserve">BUANB</t>
  </si>
  <si>
    <t xml:space="preserve"></t>
  </si>
  <si>
    <t xml:space="preserve">8EA3D5DB</t>
  </si>
  <si>
    <t xml:space="preserve">_x001b_8260</t>
  </si>
  <si>
    <t xml:space="preserve">77AF</t>
  </si>
  <si>
    <t xml:space="preserve">03555C</t>
  </si>
  <si>
    <t xml:space="preserve">MRTGR</t>
  </si>
  <si>
    <t xml:space="preserve"></t>
  </si>
  <si>
    <t xml:space="preserve">8EA3D5DC</t>
  </si>
  <si>
    <t xml:space="preserve">_x001b_8261</t>
  </si>
  <si>
    <t xml:space="preserve">78F0</t>
  </si>
  <si>
    <t xml:space="preserve">035560</t>
  </si>
  <si>
    <t xml:space="preserve">MRTWK</t>
  </si>
  <si>
    <t xml:space="preserve"></t>
  </si>
  <si>
    <t xml:space="preserve">8EA3D5E0</t>
  </si>
  <si>
    <t xml:space="preserve">_x001b_8262</t>
  </si>
  <si>
    <t xml:space="preserve">78F8</t>
  </si>
  <si>
    <t xml:space="preserve">035561</t>
  </si>
  <si>
    <t xml:space="preserve">MRFFS</t>
  </si>
  <si>
    <t xml:space="preserve"></t>
  </si>
  <si>
    <t xml:space="preserve">8EA3D5E1</t>
  </si>
  <si>
    <t xml:space="preserve">_x001b_8263</t>
  </si>
  <si>
    <t xml:space="preserve">78F1</t>
  </si>
  <si>
    <t xml:space="preserve">035562</t>
  </si>
  <si>
    <t xml:space="preserve">HDSEQ</t>
  </si>
  <si>
    <t xml:space="preserve"></t>
  </si>
  <si>
    <t xml:space="preserve">8EA3D5E2</t>
  </si>
  <si>
    <t xml:space="preserve">_x001b_8264</t>
  </si>
  <si>
    <t xml:space="preserve">7A49</t>
  </si>
  <si>
    <t xml:space="preserve">035564</t>
  </si>
  <si>
    <t xml:space="preserve">JCKCF</t>
  </si>
  <si>
    <t xml:space="preserve"></t>
  </si>
  <si>
    <t xml:space="preserve">8EA3D5E4</t>
  </si>
  <si>
    <t xml:space="preserve">_x001b_8265</t>
  </si>
  <si>
    <t xml:space="preserve">7AC2</t>
  </si>
  <si>
    <t xml:space="preserve">035568</t>
  </si>
  <si>
    <t xml:space="preserve">YTCWA</t>
  </si>
  <si>
    <t xml:space="preserve"></t>
  </si>
  <si>
    <t xml:space="preserve">8EA3D5E8</t>
  </si>
  <si>
    <t xml:space="preserve">_x001b_8266</t>
  </si>
  <si>
    <t xml:space="preserve">7AF2</t>
  </si>
  <si>
    <t xml:space="preserve">035569</t>
  </si>
  <si>
    <t xml:space="preserve">ㄘㄥˊ</t>
  </si>
  <si>
    <t xml:space="preserve">YTNOT</t>
  </si>
  <si>
    <t xml:space="preserve"></t>
  </si>
  <si>
    <t xml:space="preserve">8EA3D5E9</t>
  </si>
  <si>
    <t xml:space="preserve">_x001b_8267</t>
  </si>
  <si>
    <t xml:space="preserve">7AF3</t>
  </si>
  <si>
    <t xml:space="preserve">03556A</t>
  </si>
  <si>
    <t xml:space="preserve">HQHJ</t>
  </si>
  <si>
    <t xml:space="preserve"></t>
  </si>
  <si>
    <t xml:space="preserve">8EA3D5EA</t>
  </si>
  <si>
    <t xml:space="preserve">_x001b_8268</t>
  </si>
  <si>
    <t xml:space="preserve">7BFA</t>
  </si>
  <si>
    <t xml:space="preserve">03556B</t>
  </si>
  <si>
    <t xml:space="preserve">HMYF</t>
  </si>
  <si>
    <t xml:space="preserve"></t>
  </si>
  <si>
    <t xml:space="preserve">8EA3D5EB</t>
  </si>
  <si>
    <t xml:space="preserve">_x001b_8269</t>
  </si>
  <si>
    <t xml:space="preserve">7BF6</t>
  </si>
  <si>
    <t xml:space="preserve">03556D</t>
  </si>
  <si>
    <t xml:space="preserve">HHVU</t>
  </si>
  <si>
    <t xml:space="preserve"></t>
  </si>
  <si>
    <t xml:space="preserve">8EA3D5ED</t>
  </si>
  <si>
    <t xml:space="preserve">_x001b_826A</t>
  </si>
  <si>
    <t xml:space="preserve">7BFC</t>
  </si>
  <si>
    <t xml:space="preserve">03556E</t>
  </si>
  <si>
    <t xml:space="preserve">HLLL</t>
  </si>
  <si>
    <t xml:space="preserve"></t>
  </si>
  <si>
    <t xml:space="preserve">8EA3D5EE</t>
  </si>
  <si>
    <t xml:space="preserve">_x001b_826B</t>
  </si>
  <si>
    <t xml:space="preserve">7C18</t>
  </si>
  <si>
    <t xml:space="preserve">03556F</t>
  </si>
  <si>
    <t xml:space="preserve">HSHJ</t>
  </si>
  <si>
    <t xml:space="preserve"></t>
  </si>
  <si>
    <t xml:space="preserve">8EA3D5EF</t>
  </si>
  <si>
    <t xml:space="preserve">_x001b_826C</t>
  </si>
  <si>
    <t xml:space="preserve">7C08</t>
  </si>
  <si>
    <t xml:space="preserve">035570</t>
  </si>
  <si>
    <t xml:space="preserve">HBUI</t>
  </si>
  <si>
    <t xml:space="preserve"></t>
  </si>
  <si>
    <t xml:space="preserve">8EA3D5F0</t>
  </si>
  <si>
    <t xml:space="preserve">_x001b_826D</t>
  </si>
  <si>
    <t xml:space="preserve">7C12</t>
  </si>
  <si>
    <t xml:space="preserve">035571</t>
  </si>
  <si>
    <t xml:space="preserve">FDFBG</t>
  </si>
  <si>
    <t xml:space="preserve"></t>
  </si>
  <si>
    <t xml:space="preserve">8EA3D5F1</t>
  </si>
  <si>
    <t xml:space="preserve">_x001b_826E</t>
  </si>
  <si>
    <t xml:space="preserve">7CDB</t>
  </si>
  <si>
    <t xml:space="preserve">035574</t>
  </si>
  <si>
    <t xml:space="preserve">FDTVG</t>
  </si>
  <si>
    <t xml:space="preserve"></t>
  </si>
  <si>
    <t xml:space="preserve">8EA3D5F4</t>
  </si>
  <si>
    <t xml:space="preserve">_x001b_826F</t>
  </si>
  <si>
    <t xml:space="preserve">7CDA</t>
  </si>
  <si>
    <t xml:space="preserve">035575</t>
  </si>
  <si>
    <t xml:space="preserve">VFIHF</t>
  </si>
  <si>
    <t xml:space="preserve"></t>
  </si>
  <si>
    <t xml:space="preserve">8EA3D5F5</t>
  </si>
  <si>
    <t xml:space="preserve">_x001b_8270</t>
  </si>
  <si>
    <t xml:space="preserve">7E2C</t>
  </si>
  <si>
    <t xml:space="preserve">035579</t>
  </si>
  <si>
    <t xml:space="preserve">VFLLL</t>
  </si>
  <si>
    <t xml:space="preserve"></t>
  </si>
  <si>
    <t xml:space="preserve">8EA3D5F9</t>
  </si>
  <si>
    <t xml:space="preserve">_x001b_8271</t>
  </si>
  <si>
    <t xml:space="preserve">7E4D</t>
  </si>
  <si>
    <t xml:space="preserve">03557A</t>
  </si>
  <si>
    <t xml:space="preserve">OUWJC</t>
  </si>
  <si>
    <t xml:space="preserve"></t>
  </si>
  <si>
    <t xml:space="preserve">8EA3D5FA</t>
  </si>
  <si>
    <t xml:space="preserve">_x001b_8272</t>
  </si>
  <si>
    <t xml:space="preserve">7F46</t>
  </si>
  <si>
    <t xml:space="preserve">03557D</t>
  </si>
  <si>
    <t xml:space="preserve">HJSMM</t>
  </si>
  <si>
    <t xml:space="preserve"></t>
  </si>
  <si>
    <t xml:space="preserve">8EA3D5FD</t>
  </si>
  <si>
    <t xml:space="preserve">_x001b_8273</t>
  </si>
  <si>
    <t xml:space="preserve">7FF6</t>
  </si>
  <si>
    <t xml:space="preserve">03557E</t>
  </si>
  <si>
    <t xml:space="preserve">QDQMC</t>
  </si>
  <si>
    <t xml:space="preserve"></t>
  </si>
  <si>
    <t xml:space="preserve">8EA3D5FE</t>
  </si>
  <si>
    <t xml:space="preserve">_x001b_8274</t>
  </si>
  <si>
    <t xml:space="preserve">802B</t>
  </si>
  <si>
    <t xml:space="preserve">035621</t>
  </si>
  <si>
    <t xml:space="preserve">SJJWP</t>
  </si>
  <si>
    <t xml:space="preserve"></t>
  </si>
  <si>
    <t xml:space="preserve">8EA3D6A1</t>
  </si>
  <si>
    <t xml:space="preserve">_x001b_8275</t>
  </si>
  <si>
    <t xml:space="preserve">8074</t>
  </si>
  <si>
    <t xml:space="preserve">035622</t>
  </si>
  <si>
    <t xml:space="preserve">BYKB</t>
  </si>
  <si>
    <t xml:space="preserve"></t>
  </si>
  <si>
    <t xml:space="preserve">8EA3D6A2</t>
  </si>
  <si>
    <t xml:space="preserve">_x001b_8276</t>
  </si>
  <si>
    <t xml:space="preserve">81B8</t>
  </si>
  <si>
    <t xml:space="preserve">035623</t>
  </si>
  <si>
    <t xml:space="preserve">ㄙㄨㄟˇ</t>
  </si>
  <si>
    <t xml:space="preserve">BTAV</t>
  </si>
  <si>
    <t xml:space="preserve"></t>
  </si>
  <si>
    <t xml:space="preserve">8EA3D6A3</t>
  </si>
  <si>
    <t xml:space="preserve">_x001b_8277</t>
  </si>
  <si>
    <t xml:space="preserve">81C8</t>
  </si>
  <si>
    <t xml:space="preserve">035624</t>
  </si>
  <si>
    <t xml:space="preserve">TYED</t>
  </si>
  <si>
    <t xml:space="preserve"></t>
  </si>
  <si>
    <t xml:space="preserve">8EA3D6A4</t>
  </si>
  <si>
    <t xml:space="preserve">_x001b_8278</t>
  </si>
  <si>
    <t xml:space="preserve">8592</t>
  </si>
  <si>
    <t xml:space="preserve">035628</t>
  </si>
  <si>
    <t xml:space="preserve">ㄘㄢˋ</t>
  </si>
  <si>
    <t xml:space="preserve">TESE</t>
  </si>
  <si>
    <t xml:space="preserve"></t>
  </si>
  <si>
    <t xml:space="preserve">8EA3D6A8</t>
  </si>
  <si>
    <t xml:space="preserve">_x001b_8279</t>
  </si>
  <si>
    <t xml:space="preserve">8593</t>
  </si>
  <si>
    <t xml:space="preserve">035629</t>
  </si>
  <si>
    <t xml:space="preserve">TFBE</t>
  </si>
  <si>
    <t xml:space="preserve"></t>
  </si>
  <si>
    <t xml:space="preserve">8EA3D6A9</t>
  </si>
  <si>
    <t xml:space="preserve">_x001b_827A</t>
  </si>
  <si>
    <t xml:space="preserve">857F</t>
  </si>
  <si>
    <t xml:space="preserve">03562B</t>
  </si>
  <si>
    <t xml:space="preserve">THGF</t>
  </si>
  <si>
    <t xml:space="preserve"></t>
  </si>
  <si>
    <t xml:space="preserve">8EA3D6AB</t>
  </si>
  <si>
    <t xml:space="preserve">_x001b_827B</t>
  </si>
  <si>
    <t xml:space="preserve">85AB</t>
  </si>
  <si>
    <t xml:space="preserve">03562C</t>
  </si>
  <si>
    <t xml:space="preserve">TWGV</t>
  </si>
  <si>
    <t xml:space="preserve"></t>
  </si>
  <si>
    <t xml:space="preserve">8EA3D6AC</t>
  </si>
  <si>
    <t xml:space="preserve">_x001b_827C</t>
  </si>
  <si>
    <t xml:space="preserve">8597</t>
  </si>
  <si>
    <t xml:space="preserve">03562D</t>
  </si>
  <si>
    <t xml:space="preserve">TIOD</t>
  </si>
  <si>
    <t xml:space="preserve"></t>
  </si>
  <si>
    <t xml:space="preserve">8EA3D6AD</t>
  </si>
  <si>
    <t xml:space="preserve">_x001b_827D</t>
  </si>
  <si>
    <t xml:space="preserve">85AC</t>
  </si>
  <si>
    <t xml:space="preserve">035630</t>
  </si>
  <si>
    <t xml:space="preserve">LITLB</t>
  </si>
  <si>
    <t xml:space="preserve"></t>
  </si>
  <si>
    <t xml:space="preserve">8EA3D6B0</t>
  </si>
  <si>
    <t xml:space="preserve">_x001b_827E</t>
  </si>
  <si>
    <t xml:space="preserve">87CE</t>
  </si>
  <si>
    <t xml:space="preserve">035634</t>
  </si>
  <si>
    <t xml:space="preserve">LIHND</t>
  </si>
  <si>
    <t xml:space="preserve"></t>
  </si>
  <si>
    <t xml:space="preserve">8EA3D6B4</t>
  </si>
  <si>
    <t xml:space="preserve">_x001b_82A1</t>
  </si>
  <si>
    <t xml:space="preserve">87CD</t>
  </si>
  <si>
    <t xml:space="preserve">035636</t>
  </si>
  <si>
    <t xml:space="preserve">RPLII</t>
  </si>
  <si>
    <t xml:space="preserve"></t>
  </si>
  <si>
    <t xml:space="preserve">8EA3D6B6</t>
  </si>
  <si>
    <t xml:space="preserve">_x001b_82A2</t>
  </si>
  <si>
    <t xml:space="preserve">87C1</t>
  </si>
  <si>
    <t xml:space="preserve">035639</t>
  </si>
  <si>
    <t xml:space="preserve">SILMI</t>
  </si>
  <si>
    <t xml:space="preserve"></t>
  </si>
  <si>
    <t xml:space="preserve">8EA3D6B9</t>
  </si>
  <si>
    <t xml:space="preserve">_x001b_82A3</t>
  </si>
  <si>
    <t xml:space="preserve">87B1</t>
  </si>
  <si>
    <t xml:space="preserve">03563A</t>
  </si>
  <si>
    <t xml:space="preserve">TAKI</t>
  </si>
  <si>
    <t xml:space="preserve"></t>
  </si>
  <si>
    <t xml:space="preserve">8EA3D6BA</t>
  </si>
  <si>
    <t xml:space="preserve">_x001b_82A4</t>
  </si>
  <si>
    <t xml:space="preserve">87C7</t>
  </si>
  <si>
    <t xml:space="preserve">03563B</t>
  </si>
  <si>
    <t xml:space="preserve">LQMC</t>
  </si>
  <si>
    <t xml:space="preserve"></t>
  </si>
  <si>
    <t xml:space="preserve">8EA3D6BB</t>
  </si>
  <si>
    <t xml:space="preserve">_x001b_82A5</t>
  </si>
  <si>
    <t xml:space="preserve">8940</t>
  </si>
  <si>
    <t xml:space="preserve">03563D</t>
  </si>
  <si>
    <t xml:space="preserve">LTWA</t>
  </si>
  <si>
    <t xml:space="preserve"></t>
  </si>
  <si>
    <t xml:space="preserve">8EA3D6BD</t>
  </si>
  <si>
    <t xml:space="preserve">_x001b_82A6</t>
  </si>
  <si>
    <t xml:space="preserve">893F</t>
  </si>
  <si>
    <t xml:space="preserve">03563F</t>
  </si>
  <si>
    <t xml:space="preserve">LGGI</t>
  </si>
  <si>
    <t xml:space="preserve"></t>
  </si>
  <si>
    <t xml:space="preserve">8EA3D6BF</t>
  </si>
  <si>
    <t xml:space="preserve">_x001b_82A7</t>
  </si>
  <si>
    <t xml:space="preserve">8939</t>
  </si>
  <si>
    <t xml:space="preserve">035640</t>
  </si>
  <si>
    <t xml:space="preserve">YHDV</t>
  </si>
  <si>
    <t xml:space="preserve"></t>
  </si>
  <si>
    <t xml:space="preserve">8EA3D6C0</t>
  </si>
  <si>
    <t xml:space="preserve">_x001b_82A8</t>
  </si>
  <si>
    <t xml:space="preserve">8943</t>
  </si>
  <si>
    <t xml:space="preserve">035642</t>
  </si>
  <si>
    <t xml:space="preserve">YSBUU</t>
  </si>
  <si>
    <t xml:space="preserve"></t>
  </si>
  <si>
    <t xml:space="preserve">8EA3D6C2</t>
  </si>
  <si>
    <t xml:space="preserve">_x001b_82A9</t>
  </si>
  <si>
    <t xml:space="preserve">89AB</t>
  </si>
  <si>
    <t xml:space="preserve">035646</t>
  </si>
  <si>
    <t xml:space="preserve">ㄆㄤˇ</t>
  </si>
  <si>
    <t xml:space="preserve">YRBHX</t>
  </si>
  <si>
    <t xml:space="preserve"></t>
  </si>
  <si>
    <t xml:space="preserve">8EA3D6C6</t>
  </si>
  <si>
    <t xml:space="preserve">_x001b_82AA</t>
  </si>
  <si>
    <t xml:space="preserve">8B1F</t>
  </si>
  <si>
    <t xml:space="preserve">035648</t>
  </si>
  <si>
    <t xml:space="preserve">YRHI</t>
  </si>
  <si>
    <t xml:space="preserve"></t>
  </si>
  <si>
    <t xml:space="preserve">8EA3D6C8</t>
  </si>
  <si>
    <t xml:space="preserve">_x001b_82AB</t>
  </si>
  <si>
    <t xml:space="preserve">8B09</t>
  </si>
  <si>
    <t xml:space="preserve">035649</t>
  </si>
  <si>
    <t xml:space="preserve">ㄉㄨㄟˇ</t>
  </si>
  <si>
    <t xml:space="preserve">YRMNR</t>
  </si>
  <si>
    <t xml:space="preserve"></t>
  </si>
  <si>
    <t xml:space="preserve">8EA3D6C9</t>
  </si>
  <si>
    <t xml:space="preserve">_x001b_82AC</t>
  </si>
  <si>
    <t xml:space="preserve">8B0C</t>
  </si>
  <si>
    <t xml:space="preserve">03564A</t>
  </si>
  <si>
    <t xml:space="preserve">CRBVK</t>
  </si>
  <si>
    <t xml:space="preserve"></t>
  </si>
  <si>
    <t xml:space="preserve">8EA3D6CA</t>
  </si>
  <si>
    <t xml:space="preserve">_x001b_82AD</t>
  </si>
  <si>
    <t xml:space="preserve">8C40</t>
  </si>
  <si>
    <t xml:space="preserve">03564D</t>
  </si>
  <si>
    <t xml:space="preserve">BHTCT</t>
  </si>
  <si>
    <t xml:space="preserve"></t>
  </si>
  <si>
    <t xml:space="preserve">8EA3D6CD</t>
  </si>
  <si>
    <t xml:space="preserve">_x001b_82AE</t>
  </si>
  <si>
    <t xml:space="preserve">8C96</t>
  </si>
  <si>
    <t xml:space="preserve">03564F</t>
  </si>
  <si>
    <t xml:space="preserve">BCOMR</t>
  </si>
  <si>
    <t xml:space="preserve"></t>
  </si>
  <si>
    <t xml:space="preserve">8EA3D6CF</t>
  </si>
  <si>
    <t xml:space="preserve">_x001b_82AF</t>
  </si>
  <si>
    <t xml:space="preserve">8CF6</t>
  </si>
  <si>
    <t xml:space="preserve">035651</t>
  </si>
  <si>
    <t xml:space="preserve">ㄘㄤˋ</t>
  </si>
  <si>
    <t xml:space="preserve"></t>
  </si>
  <si>
    <t xml:space="preserve">8EA3D6D1</t>
  </si>
  <si>
    <t xml:space="preserve">_x001b_82B0</t>
  </si>
  <si>
    <t xml:space="preserve">8CF7</t>
  </si>
  <si>
    <t xml:space="preserve">035652</t>
  </si>
  <si>
    <t xml:space="preserve">RMYAV</t>
  </si>
  <si>
    <t xml:space="preserve"></t>
  </si>
  <si>
    <t xml:space="preserve">8EA3D6D2</t>
  </si>
  <si>
    <t xml:space="preserve">_x001b_82B1</t>
  </si>
  <si>
    <t xml:space="preserve">8E46</t>
  </si>
  <si>
    <t xml:space="preserve">035654</t>
  </si>
  <si>
    <t xml:space="preserve">RMHYU</t>
  </si>
  <si>
    <t xml:space="preserve"></t>
  </si>
  <si>
    <t xml:space="preserve">8EA3D6D4</t>
  </si>
  <si>
    <t xml:space="preserve">_x001b_82B2</t>
  </si>
  <si>
    <t xml:space="preserve">8E4F</t>
  </si>
  <si>
    <t xml:space="preserve">035655</t>
  </si>
  <si>
    <t xml:space="preserve">JJIKW</t>
  </si>
  <si>
    <t xml:space="preserve"></t>
  </si>
  <si>
    <t xml:space="preserve">8EA3D6D5</t>
  </si>
  <si>
    <t xml:space="preserve">_x001b_82B3</t>
  </si>
  <si>
    <t xml:space="preserve">8F3D</t>
  </si>
  <si>
    <t xml:space="preserve">035659</t>
  </si>
  <si>
    <t xml:space="preserve">JJBHX</t>
  </si>
  <si>
    <t xml:space="preserve"></t>
  </si>
  <si>
    <t xml:space="preserve">8EA3D6D9</t>
  </si>
  <si>
    <t xml:space="preserve">_x001b_82B4</t>
  </si>
  <si>
    <t xml:space="preserve">8F41</t>
  </si>
  <si>
    <t xml:space="preserve">03565A</t>
  </si>
  <si>
    <t xml:space="preserve">CYSD</t>
  </si>
  <si>
    <t xml:space="preserve"></t>
  </si>
  <si>
    <t xml:space="preserve">8EA3D6DA</t>
  </si>
  <si>
    <t xml:space="preserve">_x001b_82B5</t>
  </si>
  <si>
    <t xml:space="preserve">9366</t>
  </si>
  <si>
    <t xml:space="preserve">03565B</t>
  </si>
  <si>
    <t xml:space="preserve">CJRB</t>
  </si>
  <si>
    <t xml:space="preserve"></t>
  </si>
  <si>
    <t xml:space="preserve">8EA3D6DB</t>
  </si>
  <si>
    <t xml:space="preserve">_x001b_82B6</t>
  </si>
  <si>
    <t xml:space="preserve">9378</t>
  </si>
  <si>
    <t xml:space="preserve">03565C</t>
  </si>
  <si>
    <t xml:space="preserve">CWLB</t>
  </si>
  <si>
    <t xml:space="preserve"></t>
  </si>
  <si>
    <t xml:space="preserve">8EA3D6DC</t>
  </si>
  <si>
    <t xml:space="preserve">_x001b_82B7</t>
  </si>
  <si>
    <t xml:space="preserve">935D</t>
  </si>
  <si>
    <t xml:space="preserve">03565D</t>
  </si>
  <si>
    <t xml:space="preserve">CTKR</t>
  </si>
  <si>
    <t xml:space="preserve"></t>
  </si>
  <si>
    <t xml:space="preserve">8EA3D6DD</t>
  </si>
  <si>
    <t xml:space="preserve">_x001b_82B8</t>
  </si>
  <si>
    <t xml:space="preserve">9369</t>
  </si>
  <si>
    <t xml:space="preserve">03565E</t>
  </si>
  <si>
    <t xml:space="preserve">CUMB</t>
  </si>
  <si>
    <t xml:space="preserve"></t>
  </si>
  <si>
    <t xml:space="preserve">8EA3D6DE</t>
  </si>
  <si>
    <t xml:space="preserve">_x001b_82B9</t>
  </si>
  <si>
    <t xml:space="preserve">9374</t>
  </si>
  <si>
    <t xml:space="preserve">03565F</t>
  </si>
  <si>
    <t xml:space="preserve">CHSB</t>
  </si>
  <si>
    <t xml:space="preserve"></t>
  </si>
  <si>
    <t xml:space="preserve">8EA3D6DF</t>
  </si>
  <si>
    <t xml:space="preserve">_x001b_82BA</t>
  </si>
  <si>
    <t xml:space="preserve">937D</t>
  </si>
  <si>
    <t xml:space="preserve">035660</t>
  </si>
  <si>
    <t xml:space="preserve">COMN</t>
  </si>
  <si>
    <t xml:space="preserve"></t>
  </si>
  <si>
    <t xml:space="preserve">8EA3D6E0</t>
  </si>
  <si>
    <t xml:space="preserve">_x001b_82BB</t>
  </si>
  <si>
    <t xml:space="preserve">936E</t>
  </si>
  <si>
    <t xml:space="preserve">035661</t>
  </si>
  <si>
    <t xml:space="preserve">CRPA</t>
  </si>
  <si>
    <t xml:space="preserve"></t>
  </si>
  <si>
    <t xml:space="preserve">8EA3D6E1</t>
  </si>
  <si>
    <t xml:space="preserve">_x001b_82BC</t>
  </si>
  <si>
    <t xml:space="preserve">9372</t>
  </si>
  <si>
    <t xml:space="preserve">035662</t>
  </si>
  <si>
    <t xml:space="preserve">SMC</t>
  </si>
  <si>
    <t xml:space="preserve"></t>
  </si>
  <si>
    <t xml:space="preserve">8EA3D6E2</t>
  </si>
  <si>
    <t xml:space="preserve">_x001b_82BD</t>
  </si>
  <si>
    <t xml:space="preserve">9373</t>
  </si>
  <si>
    <t xml:space="preserve">035663</t>
  </si>
  <si>
    <t xml:space="preserve">CMRW</t>
  </si>
  <si>
    <t xml:space="preserve"></t>
  </si>
  <si>
    <t xml:space="preserve">8EA3D6E3</t>
  </si>
  <si>
    <t xml:space="preserve">_x001b_82BE</t>
  </si>
  <si>
    <t xml:space="preserve">9362</t>
  </si>
  <si>
    <t xml:space="preserve">035664</t>
  </si>
  <si>
    <t xml:space="preserve">CTLK</t>
  </si>
  <si>
    <t xml:space="preserve"></t>
  </si>
  <si>
    <t xml:space="preserve">8EA3D6E4</t>
  </si>
  <si>
    <t xml:space="preserve">_x001b_82BF</t>
  </si>
  <si>
    <t xml:space="preserve">9348</t>
  </si>
  <si>
    <t xml:space="preserve">035665</t>
  </si>
  <si>
    <t xml:space="preserve">CRSJ</t>
  </si>
  <si>
    <t xml:space="preserve"></t>
  </si>
  <si>
    <t xml:space="preserve">8EA3D6E5</t>
  </si>
  <si>
    <t xml:space="preserve">_x001b_82C0</t>
  </si>
  <si>
    <t xml:space="preserve">9353</t>
  </si>
  <si>
    <t xml:space="preserve">035666</t>
  </si>
  <si>
    <t xml:space="preserve">CAHM</t>
  </si>
  <si>
    <t xml:space="preserve"></t>
  </si>
  <si>
    <t xml:space="preserve">8EA3D6E6</t>
  </si>
  <si>
    <t xml:space="preserve">_x001b_82C1</t>
  </si>
  <si>
    <t xml:space="preserve">935F</t>
  </si>
  <si>
    <t xml:space="preserve">035667</t>
  </si>
  <si>
    <t xml:space="preserve">CNOK</t>
  </si>
  <si>
    <t xml:space="preserve"></t>
  </si>
  <si>
    <t xml:space="preserve">8EA3D6E7</t>
  </si>
  <si>
    <t xml:space="preserve">_x001b_82C2</t>
  </si>
  <si>
    <t xml:space="preserve">9368</t>
  </si>
  <si>
    <t xml:space="preserve">035668</t>
  </si>
  <si>
    <t xml:space="preserve">CVMW</t>
  </si>
  <si>
    <t xml:space="preserve"></t>
  </si>
  <si>
    <t xml:space="preserve">8EA3D6E8</t>
  </si>
  <si>
    <t xml:space="preserve">_x001b_82C3</t>
  </si>
  <si>
    <t xml:space="preserve">937F</t>
  </si>
  <si>
    <t xml:space="preserve">03566A</t>
  </si>
  <si>
    <t xml:space="preserve">HDFC</t>
  </si>
  <si>
    <t xml:space="preserve"></t>
  </si>
  <si>
    <t xml:space="preserve">8EA3D6EA</t>
  </si>
  <si>
    <t xml:space="preserve">_x001b_82C4</t>
  </si>
  <si>
    <t xml:space="preserve">936B</t>
  </si>
  <si>
    <t xml:space="preserve">03566B</t>
  </si>
  <si>
    <t xml:space="preserve">ANMWV</t>
  </si>
  <si>
    <t xml:space="preserve"></t>
  </si>
  <si>
    <t xml:space="preserve">8EA3D6EB</t>
  </si>
  <si>
    <t xml:space="preserve">_x001b_82C5</t>
  </si>
  <si>
    <t xml:space="preserve">95C4</t>
  </si>
  <si>
    <t xml:space="preserve">03566D</t>
  </si>
  <si>
    <t xml:space="preserve">NLGNI</t>
  </si>
  <si>
    <t xml:space="preserve"></t>
  </si>
  <si>
    <t xml:space="preserve">8EA3D6ED</t>
  </si>
  <si>
    <t xml:space="preserve">_x001b_82C6</t>
  </si>
  <si>
    <t xml:space="preserve">96AF</t>
  </si>
  <si>
    <t xml:space="preserve">03566F</t>
  </si>
  <si>
    <t xml:space="preserve">NLMBB</t>
  </si>
  <si>
    <t xml:space="preserve"></t>
  </si>
  <si>
    <t xml:space="preserve">8EA3D6EF</t>
  </si>
  <si>
    <t xml:space="preserve">_x001b_82C7</t>
  </si>
  <si>
    <t xml:space="preserve">96AD</t>
  </si>
  <si>
    <t xml:space="preserve">035670</t>
  </si>
  <si>
    <t xml:space="preserve">NLFHF</t>
  </si>
  <si>
    <t xml:space="preserve"></t>
  </si>
  <si>
    <t xml:space="preserve">8EA3D6F0</t>
  </si>
  <si>
    <t xml:space="preserve">_x001b_82C8</t>
  </si>
  <si>
    <t xml:space="preserve">96B2</t>
  </si>
  <si>
    <t xml:space="preserve">035671</t>
  </si>
  <si>
    <t xml:space="preserve">MBNHK</t>
  </si>
  <si>
    <t xml:space="preserve"></t>
  </si>
  <si>
    <t xml:space="preserve">8EA3D6F1</t>
  </si>
  <si>
    <t xml:space="preserve">_x001b_82C9</t>
  </si>
  <si>
    <t xml:space="preserve">971A</t>
  </si>
  <si>
    <t xml:space="preserve">035674</t>
  </si>
  <si>
    <t xml:space="preserve">MBNNN</t>
  </si>
  <si>
    <t xml:space="preserve"></t>
  </si>
  <si>
    <t xml:space="preserve">8EA3D6F4</t>
  </si>
  <si>
    <t xml:space="preserve">_x001b_82CA</t>
  </si>
  <si>
    <t xml:space="preserve">971B</t>
  </si>
  <si>
    <t xml:space="preserve">035675</t>
  </si>
  <si>
    <t xml:space="preserve">TJYTR</t>
  </si>
  <si>
    <t xml:space="preserve"></t>
  </si>
  <si>
    <t xml:space="preserve">8EA3D6F5</t>
  </si>
  <si>
    <t xml:space="preserve">_x001b_82CB</t>
  </si>
  <si>
    <t xml:space="preserve">979B</t>
  </si>
  <si>
    <t xml:space="preserve">03567A</t>
  </si>
  <si>
    <t xml:space="preserve">TJYRD</t>
  </si>
  <si>
    <t xml:space="preserve"></t>
  </si>
  <si>
    <t xml:space="preserve">8EA3D6FA</t>
  </si>
  <si>
    <t xml:space="preserve">_x001b_82CC</t>
  </si>
  <si>
    <t xml:space="preserve">979F</t>
  </si>
  <si>
    <t xml:space="preserve">03567B</t>
  </si>
  <si>
    <t xml:space="preserve">OGMBC</t>
  </si>
  <si>
    <t xml:space="preserve"></t>
  </si>
  <si>
    <t xml:space="preserve">8EA3D6FB</t>
  </si>
  <si>
    <t xml:space="preserve">_x001b_82CD</t>
  </si>
  <si>
    <t xml:space="preserve">9840</t>
  </si>
  <si>
    <t xml:space="preserve">035726</t>
  </si>
  <si>
    <t xml:space="preserve">YJMBC</t>
  </si>
  <si>
    <t xml:space="preserve"></t>
  </si>
  <si>
    <t xml:space="preserve">8EA3D7A6</t>
  </si>
  <si>
    <t xml:space="preserve">_x001b_82CE</t>
  </si>
  <si>
    <t xml:space="preserve">9847</t>
  </si>
  <si>
    <t xml:space="preserve">035728</t>
  </si>
  <si>
    <t xml:space="preserve">HNFF</t>
  </si>
  <si>
    <t xml:space="preserve"></t>
  </si>
  <si>
    <t xml:space="preserve">8EA3D7A8</t>
  </si>
  <si>
    <t xml:space="preserve">_x001b_82CF</t>
  </si>
  <si>
    <t xml:space="preserve">98B7</t>
  </si>
  <si>
    <t xml:space="preserve">03572A</t>
  </si>
  <si>
    <t xml:space="preserve">ㄅㄧㄠ</t>
  </si>
  <si>
    <t xml:space="preserve">HAII</t>
  </si>
  <si>
    <t xml:space="preserve"></t>
  </si>
  <si>
    <t xml:space="preserve">8EA3D7AA</t>
  </si>
  <si>
    <t xml:space="preserve">_x001b_82D0</t>
  </si>
  <si>
    <t xml:space="preserve">99A2</t>
  </si>
  <si>
    <t xml:space="preserve">035730</t>
  </si>
  <si>
    <t xml:space="preserve">SFHQI</t>
  </si>
  <si>
    <t xml:space="preserve"></t>
  </si>
  <si>
    <t xml:space="preserve">8EA3D7B0</t>
  </si>
  <si>
    <t xml:space="preserve">_x001b_82D1</t>
  </si>
  <si>
    <t xml:space="preserve">9A00</t>
  </si>
  <si>
    <t xml:space="preserve">035733</t>
  </si>
  <si>
    <t xml:space="preserve">SFNKM</t>
  </si>
  <si>
    <t xml:space="preserve"></t>
  </si>
  <si>
    <t xml:space="preserve">8EA3D7B3</t>
  </si>
  <si>
    <t xml:space="preserve">_x001b_82D2</t>
  </si>
  <si>
    <t xml:space="preserve">99F3</t>
  </si>
  <si>
    <t xml:space="preserve">035734</t>
  </si>
  <si>
    <t xml:space="preserve">SFMLS</t>
  </si>
  <si>
    <t xml:space="preserve"></t>
  </si>
  <si>
    <t xml:space="preserve">8EA3D7B4</t>
  </si>
  <si>
    <t xml:space="preserve">_x001b_82D3</t>
  </si>
  <si>
    <t xml:space="preserve">99F5</t>
  </si>
  <si>
    <t xml:space="preserve">035737</t>
  </si>
  <si>
    <t xml:space="preserve">BBBV</t>
  </si>
  <si>
    <t xml:space="preserve"></t>
  </si>
  <si>
    <t xml:space="preserve">8EA3D7B7</t>
  </si>
  <si>
    <t xml:space="preserve">_x001b_82D4</t>
  </si>
  <si>
    <t xml:space="preserve">9ABD</t>
  </si>
  <si>
    <t xml:space="preserve">03573A</t>
  </si>
  <si>
    <t xml:space="preserve">SHCNH</t>
  </si>
  <si>
    <t xml:space="preserve"></t>
  </si>
  <si>
    <t xml:space="preserve">8EA3D7BA</t>
  </si>
  <si>
    <t xml:space="preserve">_x001b_82D5</t>
  </si>
  <si>
    <t xml:space="preserve">9B00</t>
  </si>
  <si>
    <t xml:space="preserve">03573B</t>
  </si>
  <si>
    <t xml:space="preserve">SHHMC</t>
  </si>
  <si>
    <t xml:space="preserve"></t>
  </si>
  <si>
    <t xml:space="preserve">8EA3D7BB</t>
  </si>
  <si>
    <t xml:space="preserve">_x001b_82D6</t>
  </si>
  <si>
    <t xml:space="preserve">9B02</t>
  </si>
  <si>
    <t xml:space="preserve">03573C</t>
  </si>
  <si>
    <t xml:space="preserve">MBIJB</t>
  </si>
  <si>
    <t xml:space="preserve"></t>
  </si>
  <si>
    <t xml:space="preserve">8EA3D7BC</t>
  </si>
  <si>
    <t xml:space="preserve">_x001b_82D7</t>
  </si>
  <si>
    <t xml:space="preserve">9B34</t>
  </si>
  <si>
    <t xml:space="preserve">03573E</t>
  </si>
  <si>
    <t xml:space="preserve">HIMOB</t>
  </si>
  <si>
    <t xml:space="preserve"></t>
  </si>
  <si>
    <t xml:space="preserve">8EA3D7BE</t>
  </si>
  <si>
    <t xml:space="preserve">_x001b_82D8</t>
  </si>
  <si>
    <t xml:space="preserve">9B49</t>
  </si>
  <si>
    <t xml:space="preserve">03573F</t>
  </si>
  <si>
    <t xml:space="preserve">NFJV</t>
  </si>
  <si>
    <t xml:space="preserve"></t>
  </si>
  <si>
    <t xml:space="preserve">8EA3D7BF</t>
  </si>
  <si>
    <t xml:space="preserve">_x001b_82D9</t>
  </si>
  <si>
    <t xml:space="preserve">9B9F</t>
  </si>
  <si>
    <t xml:space="preserve">035740</t>
  </si>
  <si>
    <t xml:space="preserve">NFHPL</t>
  </si>
  <si>
    <t xml:space="preserve"></t>
  </si>
  <si>
    <t xml:space="preserve">8EA3D7C0</t>
  </si>
  <si>
    <t xml:space="preserve">_x001b_82DA</t>
  </si>
  <si>
    <t xml:space="preserve">9BA3</t>
  </si>
  <si>
    <t xml:space="preserve">035742</t>
  </si>
  <si>
    <t xml:space="preserve">NFKIV</t>
  </si>
  <si>
    <t xml:space="preserve"></t>
  </si>
  <si>
    <t xml:space="preserve">8EA3D7C2</t>
  </si>
  <si>
    <t xml:space="preserve">_x001b_82DB</t>
  </si>
  <si>
    <t xml:space="preserve">9BCD</t>
  </si>
  <si>
    <t xml:space="preserve">035743</t>
  </si>
  <si>
    <t xml:space="preserve">NFSMM</t>
  </si>
  <si>
    <t xml:space="preserve"></t>
  </si>
  <si>
    <t xml:space="preserve">8EA3D7C3</t>
  </si>
  <si>
    <t xml:space="preserve">_x001b_82DC</t>
  </si>
  <si>
    <t xml:space="preserve">9B99</t>
  </si>
  <si>
    <t xml:space="preserve">035744</t>
  </si>
  <si>
    <t xml:space="preserve">FQNWF</t>
  </si>
  <si>
    <t xml:space="preserve"></t>
  </si>
  <si>
    <t xml:space="preserve">8EA3D7C4</t>
  </si>
  <si>
    <t xml:space="preserve">_x001b_82DD</t>
  </si>
  <si>
    <t xml:space="preserve">9B9D</t>
  </si>
  <si>
    <t xml:space="preserve">035745</t>
  </si>
  <si>
    <t xml:space="preserve">TQHAF</t>
  </si>
  <si>
    <t xml:space="preserve"></t>
  </si>
  <si>
    <t xml:space="preserve">8EA3D7C5</t>
  </si>
  <si>
    <t xml:space="preserve">_x001b_82DE</t>
  </si>
  <si>
    <t xml:space="preserve">9D39</t>
  </si>
  <si>
    <t xml:space="preserve">035748</t>
  </si>
  <si>
    <t xml:space="preserve">MGHAF</t>
  </si>
  <si>
    <t xml:space="preserve"></t>
  </si>
  <si>
    <t xml:space="preserve">8EA3D7C8</t>
  </si>
  <si>
    <t xml:space="preserve">_x001b_82DF</t>
  </si>
  <si>
    <t xml:space="preserve">9D44</t>
  </si>
  <si>
    <t xml:space="preserve">03574A</t>
  </si>
  <si>
    <t xml:space="preserve">LMUOF</t>
  </si>
  <si>
    <t xml:space="preserve"></t>
  </si>
  <si>
    <t xml:space="preserve">8EA3D7CA</t>
  </si>
  <si>
    <t xml:space="preserve">_x001b_82E0</t>
  </si>
  <si>
    <t xml:space="preserve">9D35</t>
  </si>
  <si>
    <t xml:space="preserve">03574D</t>
  </si>
  <si>
    <t xml:space="preserve">JETW</t>
  </si>
  <si>
    <t xml:space="preserve"></t>
  </si>
  <si>
    <t xml:space="preserve">8EA3D7CD</t>
  </si>
  <si>
    <t xml:space="preserve">_x001b_82E1</t>
  </si>
  <si>
    <t xml:space="preserve">9EAF</t>
  </si>
  <si>
    <t xml:space="preserve">035750</t>
  </si>
  <si>
    <t xml:space="preserve">OFQF</t>
  </si>
  <si>
    <t xml:space="preserve"></t>
  </si>
  <si>
    <t xml:space="preserve">8EA3D7D0</t>
  </si>
  <si>
    <t xml:space="preserve">_x001b_82E2</t>
  </si>
  <si>
    <t xml:space="preserve">512F</t>
  </si>
  <si>
    <t xml:space="preserve">035752</t>
  </si>
  <si>
    <t xml:space="preserve">MYBP</t>
  </si>
  <si>
    <t xml:space="preserve"></t>
  </si>
  <si>
    <t xml:space="preserve">8EA3D7D2</t>
  </si>
  <si>
    <t xml:space="preserve">_x001b_82E3</t>
  </si>
  <si>
    <t xml:space="preserve">9F8E</t>
  </si>
  <si>
    <t xml:space="preserve">035755</t>
  </si>
  <si>
    <t xml:space="preserve">ㄆㄤˊ</t>
  </si>
  <si>
    <t xml:space="preserve">RHHE</t>
  </si>
  <si>
    <t xml:space="preserve"></t>
  </si>
  <si>
    <t xml:space="preserve">8EA3D7D5</t>
  </si>
  <si>
    <t xml:space="preserve">_x001b_82E4</t>
  </si>
  <si>
    <t xml:space="preserve">569F</t>
  </si>
  <si>
    <t xml:space="preserve">035757</t>
  </si>
  <si>
    <t xml:space="preserve">RVID</t>
  </si>
  <si>
    <t xml:space="preserve"></t>
  </si>
  <si>
    <t xml:space="preserve">8EA3D7D7</t>
  </si>
  <si>
    <t xml:space="preserve">_x001b_82E5</t>
  </si>
  <si>
    <t xml:space="preserve">569B</t>
  </si>
  <si>
    <t xml:space="preserve">035758</t>
  </si>
  <si>
    <t xml:space="preserve"></t>
  </si>
  <si>
    <t xml:space="preserve">8EA3D7D8</t>
  </si>
  <si>
    <t xml:space="preserve">_x001b_82E6</t>
  </si>
  <si>
    <t xml:space="preserve">569E</t>
  </si>
  <si>
    <t xml:space="preserve">035759</t>
  </si>
  <si>
    <t xml:space="preserve">RQJP</t>
  </si>
  <si>
    <t xml:space="preserve"></t>
  </si>
  <si>
    <t xml:space="preserve">8EA3D7D9</t>
  </si>
  <si>
    <t xml:space="preserve">_x001b_82E7</t>
  </si>
  <si>
    <t xml:space="preserve">5696</t>
  </si>
  <si>
    <t xml:space="preserve">03575A</t>
  </si>
  <si>
    <t xml:space="preserve">RJBO</t>
  </si>
  <si>
    <t xml:space="preserve"></t>
  </si>
  <si>
    <t xml:space="preserve">8EA3D7DA</t>
  </si>
  <si>
    <t xml:space="preserve">_x001b_82E8</t>
  </si>
  <si>
    <t xml:space="preserve">5694</t>
  </si>
  <si>
    <t xml:space="preserve">03575B</t>
  </si>
  <si>
    <t xml:space="preserve">RHCN</t>
  </si>
  <si>
    <t xml:space="preserve"></t>
  </si>
  <si>
    <t xml:space="preserve">8EA3D7DB</t>
  </si>
  <si>
    <t xml:space="preserve">_x001b_82E9</t>
  </si>
  <si>
    <t xml:space="preserve">56A0</t>
  </si>
  <si>
    <t xml:space="preserve">03575C</t>
  </si>
  <si>
    <t xml:space="preserve">VGWC</t>
  </si>
  <si>
    <t xml:space="preserve"></t>
  </si>
  <si>
    <t xml:space="preserve">8EA3D7DC</t>
  </si>
  <si>
    <t xml:space="preserve">_x001b_82EA</t>
  </si>
  <si>
    <t xml:space="preserve">5B3B</t>
  </si>
  <si>
    <t xml:space="preserve">03575E</t>
  </si>
  <si>
    <t xml:space="preserve">VSRP</t>
  </si>
  <si>
    <t xml:space="preserve"></t>
  </si>
  <si>
    <t xml:space="preserve">8EA3D7DE</t>
  </si>
  <si>
    <t xml:space="preserve">_x001b_82EB</t>
  </si>
  <si>
    <t xml:space="preserve">5B3A</t>
  </si>
  <si>
    <t xml:space="preserve">035761</t>
  </si>
  <si>
    <t xml:space="preserve">UMTB</t>
  </si>
  <si>
    <t xml:space="preserve"></t>
  </si>
  <si>
    <t xml:space="preserve">8EA3D7E1</t>
  </si>
  <si>
    <t xml:space="preserve">_x001b_82EC</t>
  </si>
  <si>
    <t xml:space="preserve">5DC1</t>
  </si>
  <si>
    <t xml:space="preserve">035762</t>
  </si>
  <si>
    <t xml:space="preserve">NITC</t>
  </si>
  <si>
    <t xml:space="preserve"></t>
  </si>
  <si>
    <t xml:space="preserve">8EA3D7E2</t>
  </si>
  <si>
    <t xml:space="preserve">_x001b_82ED</t>
  </si>
  <si>
    <t xml:space="preserve">5F4D</t>
  </si>
  <si>
    <t xml:space="preserve">035763</t>
  </si>
  <si>
    <t xml:space="preserve">VMFFT</t>
  </si>
  <si>
    <t xml:space="preserve"></t>
  </si>
  <si>
    <t xml:space="preserve">8EA3D7E3</t>
  </si>
  <si>
    <t xml:space="preserve">_x001b_82EE</t>
  </si>
  <si>
    <t xml:space="preserve">5F5D</t>
  </si>
  <si>
    <t xml:space="preserve">035764</t>
  </si>
  <si>
    <t xml:space="preserve">PQJP</t>
  </si>
  <si>
    <t xml:space="preserve"></t>
  </si>
  <si>
    <t xml:space="preserve">8EA3D7E4</t>
  </si>
  <si>
    <t xml:space="preserve">_x001b_82EF</t>
  </si>
  <si>
    <t xml:space="preserve">61F3</t>
  </si>
  <si>
    <t xml:space="preserve">035765</t>
  </si>
  <si>
    <t xml:space="preserve">QHTN</t>
  </si>
  <si>
    <t xml:space="preserve"></t>
  </si>
  <si>
    <t xml:space="preserve">8EA3D7E5</t>
  </si>
  <si>
    <t xml:space="preserve">_x001b_82F0</t>
  </si>
  <si>
    <t xml:space="preserve">64F6</t>
  </si>
  <si>
    <t xml:space="preserve">03576A</t>
  </si>
  <si>
    <t xml:space="preserve">SWQ</t>
  </si>
  <si>
    <t xml:space="preserve"></t>
  </si>
  <si>
    <t xml:space="preserve">8EA3D7EA</t>
  </si>
  <si>
    <t xml:space="preserve">_x001b_82F1</t>
  </si>
  <si>
    <t xml:space="preserve">64E5</t>
  </si>
  <si>
    <t xml:space="preserve">03576B</t>
  </si>
  <si>
    <t xml:space="preserve">MKQ</t>
  </si>
  <si>
    <t xml:space="preserve"></t>
  </si>
  <si>
    <t xml:space="preserve">8EA3D7EB</t>
  </si>
  <si>
    <t xml:space="preserve">_x001b_82F2</t>
  </si>
  <si>
    <t xml:space="preserve">64EA</t>
  </si>
  <si>
    <t xml:space="preserve">03576C</t>
  </si>
  <si>
    <t xml:space="preserve">HCQ</t>
  </si>
  <si>
    <t xml:space="preserve"></t>
  </si>
  <si>
    <t xml:space="preserve">8EA3D7EC</t>
  </si>
  <si>
    <t xml:space="preserve">_x001b_82F3</t>
  </si>
  <si>
    <t xml:space="preserve">64E7</t>
  </si>
  <si>
    <t xml:space="preserve">03576D</t>
  </si>
  <si>
    <t xml:space="preserve">QQOC</t>
  </si>
  <si>
    <t xml:space="preserve"></t>
  </si>
  <si>
    <t xml:space="preserve">8EA3D7ED</t>
  </si>
  <si>
    <t xml:space="preserve">_x001b_82F4</t>
  </si>
  <si>
    <t xml:space="preserve">6505</t>
  </si>
  <si>
    <t xml:space="preserve">03576E</t>
  </si>
  <si>
    <t xml:space="preserve">QTOO</t>
  </si>
  <si>
    <t xml:space="preserve"></t>
  </si>
  <si>
    <t xml:space="preserve">8EA3D7EE</t>
  </si>
  <si>
    <t xml:space="preserve">_x001b_82F5</t>
  </si>
  <si>
    <t xml:space="preserve">64F9</t>
  </si>
  <si>
    <t xml:space="preserve">035770</t>
  </si>
  <si>
    <t xml:space="preserve">DJBF</t>
  </si>
  <si>
    <t xml:space="preserve"></t>
  </si>
  <si>
    <t xml:space="preserve">8EA3D7F0</t>
  </si>
  <si>
    <t xml:space="preserve">_x001b_82F6</t>
  </si>
  <si>
    <t xml:space="preserve">6AAB</t>
  </si>
  <si>
    <t xml:space="preserve">035774</t>
  </si>
  <si>
    <t xml:space="preserve">DAUM</t>
  </si>
  <si>
    <t xml:space="preserve"></t>
  </si>
  <si>
    <t xml:space="preserve">8EA3D7F4</t>
  </si>
  <si>
    <t xml:space="preserve">_x001b_82F7</t>
  </si>
  <si>
    <t xml:space="preserve">6AED</t>
  </si>
  <si>
    <t xml:space="preserve">035775</t>
  </si>
  <si>
    <t xml:space="preserve">DWJI</t>
  </si>
  <si>
    <t xml:space="preserve"></t>
  </si>
  <si>
    <t xml:space="preserve">8EA3D7F5</t>
  </si>
  <si>
    <t xml:space="preserve">_x001b_82F8</t>
  </si>
  <si>
    <t xml:space="preserve">6AB2</t>
  </si>
  <si>
    <t xml:space="preserve">035776</t>
  </si>
  <si>
    <t xml:space="preserve">DVFB</t>
  </si>
  <si>
    <t xml:space="preserve"></t>
  </si>
  <si>
    <t xml:space="preserve">8EA3D7F6</t>
  </si>
  <si>
    <t xml:space="preserve">_x001b_82F9</t>
  </si>
  <si>
    <t xml:space="preserve">6AB0</t>
  </si>
  <si>
    <t xml:space="preserve">035777</t>
  </si>
  <si>
    <t xml:space="preserve">DVVI</t>
  </si>
  <si>
    <t xml:space="preserve"></t>
  </si>
  <si>
    <t xml:space="preserve">8EA3D7F7</t>
  </si>
  <si>
    <t xml:space="preserve">_x001b_82FA</t>
  </si>
  <si>
    <t xml:space="preserve">6AB5</t>
  </si>
  <si>
    <t xml:space="preserve">035778</t>
  </si>
  <si>
    <t xml:space="preserve">FFBJC</t>
  </si>
  <si>
    <t xml:space="preserve"></t>
  </si>
  <si>
    <t xml:space="preserve">8EA3D7F8</t>
  </si>
  <si>
    <t xml:space="preserve">_x001b_82FB</t>
  </si>
  <si>
    <t xml:space="preserve">6ABE</t>
  </si>
  <si>
    <t xml:space="preserve">035779</t>
  </si>
  <si>
    <t xml:space="preserve">DJPI</t>
  </si>
  <si>
    <t xml:space="preserve"></t>
  </si>
  <si>
    <t xml:space="preserve">8EA3D7F9</t>
  </si>
  <si>
    <t xml:space="preserve">_x001b_82FC</t>
  </si>
  <si>
    <t xml:space="preserve">6AC1</t>
  </si>
  <si>
    <t xml:space="preserve">03577A</t>
  </si>
  <si>
    <t xml:space="preserve">DNON</t>
  </si>
  <si>
    <t xml:space="preserve"></t>
  </si>
  <si>
    <t xml:space="preserve">8EA3D7FA</t>
  </si>
  <si>
    <t xml:space="preserve">_x001b_82FD</t>
  </si>
  <si>
    <t xml:space="preserve">6AC8</t>
  </si>
  <si>
    <t xml:space="preserve">03577B</t>
  </si>
  <si>
    <t xml:space="preserve">DTCF</t>
  </si>
  <si>
    <t xml:space="preserve"></t>
  </si>
  <si>
    <t xml:space="preserve">8EA3D7FB</t>
  </si>
  <si>
    <t xml:space="preserve">_x001b_82FE</t>
  </si>
  <si>
    <t xml:space="preserve">6AC0</t>
  </si>
  <si>
    <t xml:space="preserve">03577D</t>
  </si>
  <si>
    <t xml:space="preserve">DBMP</t>
  </si>
  <si>
    <t xml:space="preserve"></t>
  </si>
  <si>
    <t xml:space="preserve">8EA3D7FD</t>
  </si>
  <si>
    <t xml:space="preserve">_x001b_8340</t>
  </si>
  <si>
    <t xml:space="preserve">6ABC</t>
  </si>
  <si>
    <t xml:space="preserve">03577E</t>
  </si>
  <si>
    <t xml:space="preserve">DHTC</t>
  </si>
  <si>
    <t xml:space="preserve"></t>
  </si>
  <si>
    <t xml:space="preserve">8EA3D7FE</t>
  </si>
  <si>
    <t xml:space="preserve">_x001b_8341</t>
  </si>
  <si>
    <t xml:space="preserve">6AB1</t>
  </si>
  <si>
    <t xml:space="preserve">035821</t>
  </si>
  <si>
    <t xml:space="preserve">DHGF</t>
  </si>
  <si>
    <t xml:space="preserve"></t>
  </si>
  <si>
    <t xml:space="preserve">8EA3D8A1</t>
  </si>
  <si>
    <t xml:space="preserve">_x001b_8342</t>
  </si>
  <si>
    <t xml:space="preserve">6AC4</t>
  </si>
  <si>
    <t xml:space="preserve">035822</t>
  </si>
  <si>
    <t xml:space="preserve">MKD</t>
  </si>
  <si>
    <t xml:space="preserve"></t>
  </si>
  <si>
    <t xml:space="preserve">8EA3D8A2</t>
  </si>
  <si>
    <t xml:space="preserve">_x001b_8343</t>
  </si>
  <si>
    <t xml:space="preserve">6ABF</t>
  </si>
  <si>
    <t xml:space="preserve">035823</t>
  </si>
  <si>
    <t xml:space="preserve">ESMJ</t>
  </si>
  <si>
    <t xml:space="preserve"></t>
  </si>
  <si>
    <t xml:space="preserve">8EA3D8A3</t>
  </si>
  <si>
    <t xml:space="preserve">_x001b_8344</t>
  </si>
  <si>
    <t xml:space="preserve">7008</t>
  </si>
  <si>
    <t xml:space="preserve">035826</t>
  </si>
  <si>
    <t xml:space="preserve">EBCH</t>
  </si>
  <si>
    <t xml:space="preserve"></t>
  </si>
  <si>
    <t xml:space="preserve">8EA3D8A6</t>
  </si>
  <si>
    <t xml:space="preserve">_x001b_8345</t>
  </si>
  <si>
    <t xml:space="preserve">7003</t>
  </si>
  <si>
    <t xml:space="preserve">035827</t>
  </si>
  <si>
    <t xml:space="preserve">EQOC</t>
  </si>
  <si>
    <t xml:space="preserve"></t>
  </si>
  <si>
    <t xml:space="preserve">8EA3D8A7</t>
  </si>
  <si>
    <t xml:space="preserve">_x001b_8346</t>
  </si>
  <si>
    <t xml:space="preserve">6FFD</t>
  </si>
  <si>
    <t xml:space="preserve">035828</t>
  </si>
  <si>
    <t xml:space="preserve">EGIM</t>
  </si>
  <si>
    <t xml:space="preserve"></t>
  </si>
  <si>
    <t xml:space="preserve">8EA3D8A8</t>
  </si>
  <si>
    <t xml:space="preserve">_x001b_8347</t>
  </si>
  <si>
    <t xml:space="preserve">7010</t>
  </si>
  <si>
    <t xml:space="preserve">035829</t>
  </si>
  <si>
    <t xml:space="preserve">ENWA</t>
  </si>
  <si>
    <t xml:space="preserve"></t>
  </si>
  <si>
    <t xml:space="preserve">8EA3D8A9</t>
  </si>
  <si>
    <t xml:space="preserve">_x001b_8348</t>
  </si>
  <si>
    <t xml:space="preserve">7002</t>
  </si>
  <si>
    <t xml:space="preserve">03582A</t>
  </si>
  <si>
    <t xml:space="preserve">EHOK</t>
  </si>
  <si>
    <t xml:space="preserve"></t>
  </si>
  <si>
    <t xml:space="preserve">8EA3D8AA</t>
  </si>
  <si>
    <t xml:space="preserve">_x001b_8349</t>
  </si>
  <si>
    <t xml:space="preserve">7013</t>
  </si>
  <si>
    <t xml:space="preserve">03582B</t>
  </si>
  <si>
    <t xml:space="preserve">FYRD</t>
  </si>
  <si>
    <t xml:space="preserve"></t>
  </si>
  <si>
    <t xml:space="preserve">8EA3D8AB</t>
  </si>
  <si>
    <t xml:space="preserve">_x001b_834A</t>
  </si>
  <si>
    <t xml:space="preserve">71FA</t>
  </si>
  <si>
    <t xml:space="preserve">03582D</t>
  </si>
  <si>
    <t xml:space="preserve">ㄎㄠˇ</t>
  </si>
  <si>
    <t xml:space="preserve">FGCC</t>
  </si>
  <si>
    <t xml:space="preserve"></t>
  </si>
  <si>
    <t xml:space="preserve">8EA3D8AD</t>
  </si>
  <si>
    <t xml:space="preserve">_x001b_834B</t>
  </si>
  <si>
    <t xml:space="preserve">7200</t>
  </si>
  <si>
    <t xml:space="preserve">03582E</t>
  </si>
  <si>
    <t xml:space="preserve">MGGNI</t>
  </si>
  <si>
    <t xml:space="preserve"></t>
  </si>
  <si>
    <t xml:space="preserve">8EA3D8AE</t>
  </si>
  <si>
    <t xml:space="preserve">_x001b_834C</t>
  </si>
  <si>
    <t xml:space="preserve">74B9</t>
  </si>
  <si>
    <t xml:space="preserve">03582F</t>
  </si>
  <si>
    <t xml:space="preserve">MGSMT</t>
  </si>
  <si>
    <t xml:space="preserve"></t>
  </si>
  <si>
    <t xml:space="preserve">8EA3D8AF</t>
  </si>
  <si>
    <t xml:space="preserve">_x001b_834D</t>
  </si>
  <si>
    <t xml:space="preserve">74BC</t>
  </si>
  <si>
    <t xml:space="preserve">035830</t>
  </si>
  <si>
    <t xml:space="preserve">KYWD</t>
  </si>
  <si>
    <t xml:space="preserve"></t>
  </si>
  <si>
    <t xml:space="preserve">8EA3D8B0</t>
  </si>
  <si>
    <t xml:space="preserve">_x001b_834E</t>
  </si>
  <si>
    <t xml:space="preserve">765B</t>
  </si>
  <si>
    <t xml:space="preserve">035832</t>
  </si>
  <si>
    <t xml:space="preserve">ㄅㄧㄣˇ</t>
  </si>
  <si>
    <t xml:space="preserve">KTWV</t>
  </si>
  <si>
    <t xml:space="preserve"></t>
  </si>
  <si>
    <t xml:space="preserve">8EA3D8B2</t>
  </si>
  <si>
    <t xml:space="preserve">_x001b_834F</t>
  </si>
  <si>
    <t xml:space="preserve">7651</t>
  </si>
  <si>
    <t xml:space="preserve">035833</t>
  </si>
  <si>
    <t xml:space="preserve">ㄋㄥˊ</t>
  </si>
  <si>
    <t xml:space="preserve">KWLV</t>
  </si>
  <si>
    <t xml:space="preserve"></t>
  </si>
  <si>
    <t xml:space="preserve">8EA3D8B3</t>
  </si>
  <si>
    <t xml:space="preserve">_x001b_8350</t>
  </si>
  <si>
    <t xml:space="preserve">764F</t>
  </si>
  <si>
    <t xml:space="preserve">035834</t>
  </si>
  <si>
    <t xml:space="preserve">ORMWT</t>
  </si>
  <si>
    <t xml:space="preserve"></t>
  </si>
  <si>
    <t xml:space="preserve">8EA3D8B4</t>
  </si>
  <si>
    <t xml:space="preserve">_x001b_8351</t>
  </si>
  <si>
    <t xml:space="preserve">76EB</t>
  </si>
  <si>
    <t xml:space="preserve">035835</t>
  </si>
  <si>
    <t xml:space="preserve">BUTPD</t>
  </si>
  <si>
    <t xml:space="preserve"></t>
  </si>
  <si>
    <t xml:space="preserve">8EA3D8B5</t>
  </si>
  <si>
    <t xml:space="preserve">_x001b_8352</t>
  </si>
  <si>
    <t xml:space="preserve">77B8</t>
  </si>
  <si>
    <t xml:space="preserve">035836</t>
  </si>
  <si>
    <t xml:space="preserve">BUBBE</t>
  </si>
  <si>
    <t xml:space="preserve"></t>
  </si>
  <si>
    <t xml:space="preserve">8EA3D8B6</t>
  </si>
  <si>
    <t xml:space="preserve">_x001b_8353</t>
  </si>
  <si>
    <t xml:space="preserve">77B9</t>
  </si>
  <si>
    <t xml:space="preserve">035838</t>
  </si>
  <si>
    <t xml:space="preserve">BUHFP</t>
  </si>
  <si>
    <t xml:space="preserve"></t>
  </si>
  <si>
    <t xml:space="preserve">8EA3D8B8</t>
  </si>
  <si>
    <t xml:space="preserve">_x001b_8354</t>
  </si>
  <si>
    <t xml:space="preserve">77C1</t>
  </si>
  <si>
    <t xml:space="preserve">035839</t>
  </si>
  <si>
    <t xml:space="preserve">ㄔㄡˇ</t>
  </si>
  <si>
    <t xml:space="preserve">BUHOK</t>
  </si>
  <si>
    <t xml:space="preserve"></t>
  </si>
  <si>
    <t xml:space="preserve">8EA3D8B9</t>
  </si>
  <si>
    <t xml:space="preserve">_x001b_8355</t>
  </si>
  <si>
    <t xml:space="preserve">77C0</t>
  </si>
  <si>
    <t xml:space="preserve">03583A</t>
  </si>
  <si>
    <t xml:space="preserve">BUJCM</t>
  </si>
  <si>
    <t xml:space="preserve"></t>
  </si>
  <si>
    <t xml:space="preserve">8EA3D8BA</t>
  </si>
  <si>
    <t xml:space="preserve">_x001b_8356</t>
  </si>
  <si>
    <t xml:space="preserve">77BE</t>
  </si>
  <si>
    <t xml:space="preserve">03583B</t>
  </si>
  <si>
    <t xml:space="preserve">MRWLJ</t>
  </si>
  <si>
    <t xml:space="preserve"></t>
  </si>
  <si>
    <t xml:space="preserve">8EA3D8BB</t>
  </si>
  <si>
    <t xml:space="preserve">_x001b_8357</t>
  </si>
  <si>
    <t xml:space="preserve">790B</t>
  </si>
  <si>
    <t xml:space="preserve">03583C</t>
  </si>
  <si>
    <t xml:space="preserve">MRHBK</t>
  </si>
  <si>
    <t xml:space="preserve"></t>
  </si>
  <si>
    <t xml:space="preserve">8EA3D8BC</t>
  </si>
  <si>
    <t xml:space="preserve">_x001b_8358</t>
  </si>
  <si>
    <t xml:space="preserve">7907</t>
  </si>
  <si>
    <t xml:space="preserve">03583E</t>
  </si>
  <si>
    <t xml:space="preserve">JEMR</t>
  </si>
  <si>
    <t xml:space="preserve"></t>
  </si>
  <si>
    <t xml:space="preserve">8EA3D8BE</t>
  </si>
  <si>
    <t xml:space="preserve">_x001b_8359</t>
  </si>
  <si>
    <t xml:space="preserve">790A</t>
  </si>
  <si>
    <t xml:space="preserve">03583F</t>
  </si>
  <si>
    <t xml:space="preserve">MRYTO</t>
  </si>
  <si>
    <t xml:space="preserve"></t>
  </si>
  <si>
    <t xml:space="preserve">8EA3D8BF</t>
  </si>
  <si>
    <t xml:space="preserve">_x001b_835A</t>
  </si>
  <si>
    <t xml:space="preserve">7908</t>
  </si>
  <si>
    <t xml:space="preserve">035840</t>
  </si>
  <si>
    <t xml:space="preserve">MRTAV</t>
  </si>
  <si>
    <t xml:space="preserve"></t>
  </si>
  <si>
    <t xml:space="preserve">8EA3D8C0</t>
  </si>
  <si>
    <t xml:space="preserve">_x001b_835B</t>
  </si>
  <si>
    <t xml:space="preserve">790D</t>
  </si>
  <si>
    <t xml:space="preserve">035842</t>
  </si>
  <si>
    <t xml:space="preserve">MROMO</t>
  </si>
  <si>
    <t xml:space="preserve"></t>
  </si>
  <si>
    <t xml:space="preserve">8EA3D8C2</t>
  </si>
  <si>
    <t xml:space="preserve">_x001b_835C</t>
  </si>
  <si>
    <t xml:space="preserve">7906</t>
  </si>
  <si>
    <t xml:space="preserve">035843</t>
  </si>
  <si>
    <t xml:space="preserve">SJMR</t>
  </si>
  <si>
    <t xml:space="preserve"></t>
  </si>
  <si>
    <t xml:space="preserve">8EA3D8C3</t>
  </si>
  <si>
    <t xml:space="preserve">_x001b_835D</t>
  </si>
  <si>
    <t xml:space="preserve">7915</t>
  </si>
  <si>
    <t xml:space="preserve">035844</t>
  </si>
  <si>
    <t xml:space="preserve">ㄆㄧˋ</t>
  </si>
  <si>
    <t xml:space="preserve">IFTWV</t>
  </si>
  <si>
    <t xml:space="preserve"></t>
  </si>
  <si>
    <t xml:space="preserve">8EA3D8C4</t>
  </si>
  <si>
    <t xml:space="preserve">_x001b_835E</t>
  </si>
  <si>
    <t xml:space="preserve">79AF</t>
  </si>
  <si>
    <t xml:space="preserve">035845</t>
  </si>
  <si>
    <t xml:space="preserve">YTMRB</t>
  </si>
  <si>
    <t xml:space="preserve"></t>
  </si>
  <si>
    <t xml:space="preserve">8EA3D8C5</t>
  </si>
  <si>
    <t xml:space="preserve">_x001b_835F</t>
  </si>
  <si>
    <t xml:space="preserve">7AF5</t>
  </si>
  <si>
    <t xml:space="preserve">035849</t>
  </si>
  <si>
    <t xml:space="preserve">ㄨㄞ</t>
  </si>
  <si>
    <t xml:space="preserve">HQOA</t>
  </si>
  <si>
    <t xml:space="preserve"></t>
  </si>
  <si>
    <t xml:space="preserve">8EA3D8C9</t>
  </si>
  <si>
    <t xml:space="preserve">_x001b_8360</t>
  </si>
  <si>
    <t xml:space="preserve">7C2E</t>
  </si>
  <si>
    <t xml:space="preserve">03584C</t>
  </si>
  <si>
    <t xml:space="preserve">ㄗㄢ</t>
  </si>
  <si>
    <t xml:space="preserve">HTCL</t>
  </si>
  <si>
    <t xml:space="preserve"></t>
  </si>
  <si>
    <t xml:space="preserve">8EA3D8CC</t>
  </si>
  <si>
    <t xml:space="preserve">_x001b_8361</t>
  </si>
  <si>
    <t xml:space="preserve">7C1B</t>
  </si>
  <si>
    <t xml:space="preserve">03584E</t>
  </si>
  <si>
    <t xml:space="preserve">HWLB</t>
  </si>
  <si>
    <t xml:space="preserve"></t>
  </si>
  <si>
    <t xml:space="preserve">8EA3D8CE</t>
  </si>
  <si>
    <t xml:space="preserve">_x001b_8362</t>
  </si>
  <si>
    <t xml:space="preserve">7C1A</t>
  </si>
  <si>
    <t xml:space="preserve">035850</t>
  </si>
  <si>
    <t xml:space="preserve">HWLC</t>
  </si>
  <si>
    <t xml:space="preserve"></t>
  </si>
  <si>
    <t xml:space="preserve">8EA3D8D0</t>
  </si>
  <si>
    <t xml:space="preserve">_x001b_8363</t>
  </si>
  <si>
    <t xml:space="preserve">7C24</t>
  </si>
  <si>
    <t xml:space="preserve">035851</t>
  </si>
  <si>
    <t xml:space="preserve">FDGRR</t>
  </si>
  <si>
    <t xml:space="preserve"></t>
  </si>
  <si>
    <t xml:space="preserve">8EA3D8D1</t>
  </si>
  <si>
    <t xml:space="preserve">_x001b_8364</t>
  </si>
  <si>
    <t xml:space="preserve">7CE6</t>
  </si>
  <si>
    <t xml:space="preserve">035854</t>
  </si>
  <si>
    <t xml:space="preserve">FDMUA</t>
  </si>
  <si>
    <t xml:space="preserve"></t>
  </si>
  <si>
    <t xml:space="preserve">8EA3D8D4</t>
  </si>
  <si>
    <t xml:space="preserve">_x001b_8365</t>
  </si>
  <si>
    <t xml:space="preserve">7CE3</t>
  </si>
  <si>
    <t xml:space="preserve">035855</t>
  </si>
  <si>
    <t xml:space="preserve">VFANB</t>
  </si>
  <si>
    <t xml:space="preserve"></t>
  </si>
  <si>
    <t xml:space="preserve">8EA3D8D5</t>
  </si>
  <si>
    <t xml:space="preserve">_x001b_8366</t>
  </si>
  <si>
    <t xml:space="preserve">7E5D</t>
  </si>
  <si>
    <t xml:space="preserve">035858</t>
  </si>
  <si>
    <t xml:space="preserve">VFRVC</t>
  </si>
  <si>
    <t xml:space="preserve"></t>
  </si>
  <si>
    <t xml:space="preserve">8EA3D8D8</t>
  </si>
  <si>
    <t xml:space="preserve">_x001b_8367</t>
  </si>
  <si>
    <t xml:space="preserve">7E4F</t>
  </si>
  <si>
    <t xml:space="preserve">035859</t>
  </si>
  <si>
    <t xml:space="preserve">ㄒㄩˇ</t>
  </si>
  <si>
    <t xml:space="preserve">VFNRI</t>
  </si>
  <si>
    <t xml:space="preserve"></t>
  </si>
  <si>
    <t xml:space="preserve">8EA3D8D9</t>
  </si>
  <si>
    <t xml:space="preserve">_x001b_8368</t>
  </si>
  <si>
    <t xml:space="preserve">7E66</t>
  </si>
  <si>
    <t xml:space="preserve">03585A</t>
  </si>
  <si>
    <t xml:space="preserve">QFYAJ</t>
  </si>
  <si>
    <t xml:space="preserve"></t>
  </si>
  <si>
    <t xml:space="preserve">8EA3D8DA</t>
  </si>
  <si>
    <t xml:space="preserve">_x001b_8369</t>
  </si>
  <si>
    <t xml:space="preserve">7E5B</t>
  </si>
  <si>
    <t xml:space="preserve">03585B</t>
  </si>
  <si>
    <t xml:space="preserve">OUTWI</t>
  </si>
  <si>
    <t xml:space="preserve"></t>
  </si>
  <si>
    <t xml:space="preserve">8EA3D8DB</t>
  </si>
  <si>
    <t xml:space="preserve">_x001b_836A</t>
  </si>
  <si>
    <t xml:space="preserve">7F47</t>
  </si>
  <si>
    <t xml:space="preserve">03585C</t>
  </si>
  <si>
    <t xml:space="preserve">ㄗㄨㄣ</t>
  </si>
  <si>
    <t xml:space="preserve">TQTQQ</t>
  </si>
  <si>
    <t xml:space="preserve"></t>
  </si>
  <si>
    <t xml:space="preserve">8EA3D8DC</t>
  </si>
  <si>
    <t xml:space="preserve">_x001b_836B</t>
  </si>
  <si>
    <t xml:space="preserve">7FB4</t>
  </si>
  <si>
    <t xml:space="preserve">03585D</t>
  </si>
  <si>
    <t xml:space="preserve"></t>
  </si>
  <si>
    <t xml:space="preserve">8EA3D8DD</t>
  </si>
  <si>
    <t xml:space="preserve">_x001b_836C</t>
  </si>
  <si>
    <t xml:space="preserve">7FFA</t>
  </si>
  <si>
    <t xml:space="preserve">035861</t>
  </si>
  <si>
    <t xml:space="preserve">QDFFS</t>
  </si>
  <si>
    <t xml:space="preserve"></t>
  </si>
  <si>
    <t xml:space="preserve">8EA3D8E1</t>
  </si>
  <si>
    <t xml:space="preserve">_x001b_836D</t>
  </si>
  <si>
    <t xml:space="preserve">802E</t>
  </si>
  <si>
    <t xml:space="preserve">035862</t>
  </si>
  <si>
    <t xml:space="preserve">BSMJ</t>
  </si>
  <si>
    <t xml:space="preserve"></t>
  </si>
  <si>
    <t xml:space="preserve">8EA3D8E2</t>
  </si>
  <si>
    <t xml:space="preserve">_x001b_836E</t>
  </si>
  <si>
    <t xml:space="preserve">81CE</t>
  </si>
  <si>
    <t xml:space="preserve">035865</t>
  </si>
  <si>
    <t xml:space="preserve">ㄗㄨㄟˇ</t>
  </si>
  <si>
    <t xml:space="preserve">MRMRR</t>
  </si>
  <si>
    <t xml:space="preserve"></t>
  </si>
  <si>
    <t xml:space="preserve">8EA3D8E5</t>
  </si>
  <si>
    <t xml:space="preserve">_x001b_836F</t>
  </si>
  <si>
    <t xml:space="preserve">8219</t>
  </si>
  <si>
    <t xml:space="preserve">035868</t>
  </si>
  <si>
    <t xml:space="preserve">TJPI</t>
  </si>
  <si>
    <t xml:space="preserve"></t>
  </si>
  <si>
    <t xml:space="preserve">8EA3D8E8</t>
  </si>
  <si>
    <t xml:space="preserve">_x001b_8370</t>
  </si>
  <si>
    <t xml:space="preserve">85CC</t>
  </si>
  <si>
    <t xml:space="preserve">03586B</t>
  </si>
  <si>
    <t xml:space="preserve">TJMC</t>
  </si>
  <si>
    <t xml:space="preserve"></t>
  </si>
  <si>
    <t xml:space="preserve">8EA3D8EB</t>
  </si>
  <si>
    <t xml:space="preserve">_x001b_8371</t>
  </si>
  <si>
    <t xml:space="preserve">85B2</t>
  </si>
  <si>
    <t xml:space="preserve">03586C</t>
  </si>
  <si>
    <t xml:space="preserve">TEVD</t>
  </si>
  <si>
    <t xml:space="preserve"></t>
  </si>
  <si>
    <t xml:space="preserve">8EA3D8EC</t>
  </si>
  <si>
    <t xml:space="preserve">_x001b_8372</t>
  </si>
  <si>
    <t xml:space="preserve">85BB</t>
  </si>
  <si>
    <t xml:space="preserve">03586E</t>
  </si>
  <si>
    <t xml:space="preserve">TYRD</t>
  </si>
  <si>
    <t xml:space="preserve"></t>
  </si>
  <si>
    <t xml:space="preserve">8EA3D8EE</t>
  </si>
  <si>
    <t xml:space="preserve">_x001b_8373</t>
  </si>
  <si>
    <t xml:space="preserve">85C1</t>
  </si>
  <si>
    <t xml:space="preserve">03586F</t>
  </si>
  <si>
    <t xml:space="preserve">LIMTO</t>
  </si>
  <si>
    <t xml:space="preserve"></t>
  </si>
  <si>
    <t xml:space="preserve">8EA3D8EF</t>
  </si>
  <si>
    <t xml:space="preserve">_x001b_8374</t>
  </si>
  <si>
    <t xml:space="preserve">87E9</t>
  </si>
  <si>
    <t xml:space="preserve">035873</t>
  </si>
  <si>
    <t xml:space="preserve">LITGR</t>
  </si>
  <si>
    <t xml:space="preserve"></t>
  </si>
  <si>
    <t xml:space="preserve">8EA3D8F3</t>
  </si>
  <si>
    <t xml:space="preserve">_x001b_8375</t>
  </si>
  <si>
    <t xml:space="preserve">87EE</t>
  </si>
  <si>
    <t xml:space="preserve">035874</t>
  </si>
  <si>
    <t xml:space="preserve">LILLL</t>
  </si>
  <si>
    <t xml:space="preserve"></t>
  </si>
  <si>
    <t xml:space="preserve">8EA3D8F4</t>
  </si>
  <si>
    <t xml:space="preserve">_x001b_8376</t>
  </si>
  <si>
    <t xml:space="preserve">87F0</t>
  </si>
  <si>
    <t xml:space="preserve">035875</t>
  </si>
  <si>
    <t xml:space="preserve">LITCL</t>
  </si>
  <si>
    <t xml:space="preserve"></t>
  </si>
  <si>
    <t xml:space="preserve">8EA3D8F5</t>
  </si>
  <si>
    <t xml:space="preserve">_x001b_8377</t>
  </si>
  <si>
    <t xml:space="preserve">87D6</t>
  </si>
  <si>
    <t xml:space="preserve">035876</t>
  </si>
  <si>
    <t xml:space="preserve">LITKT</t>
  </si>
  <si>
    <t xml:space="preserve"></t>
  </si>
  <si>
    <t xml:space="preserve">8EA3D8F6</t>
  </si>
  <si>
    <t xml:space="preserve">_x001b_8378</t>
  </si>
  <si>
    <t xml:space="preserve">880E</t>
  </si>
  <si>
    <t xml:space="preserve">035877</t>
  </si>
  <si>
    <t xml:space="preserve">ㄇㄤˇ</t>
  </si>
  <si>
    <t xml:space="preserve">GHLMI</t>
  </si>
  <si>
    <t xml:space="preserve"></t>
  </si>
  <si>
    <t xml:space="preserve">8EA3D8F7</t>
  </si>
  <si>
    <t xml:space="preserve">_x001b_8379</t>
  </si>
  <si>
    <t xml:space="preserve">87DA</t>
  </si>
  <si>
    <t xml:space="preserve">035878</t>
  </si>
  <si>
    <t xml:space="preserve">LRVC</t>
  </si>
  <si>
    <t xml:space="preserve"></t>
  </si>
  <si>
    <t xml:space="preserve">8EA3D8F8</t>
  </si>
  <si>
    <t xml:space="preserve">_x001b_837A</t>
  </si>
  <si>
    <t xml:space="preserve">8948</t>
  </si>
  <si>
    <t xml:space="preserve">035879</t>
  </si>
  <si>
    <t xml:space="preserve">LASE</t>
  </si>
  <si>
    <t xml:space="preserve"></t>
  </si>
  <si>
    <t xml:space="preserve">8EA3D8F9</t>
  </si>
  <si>
    <t xml:space="preserve">_x001b_837B</t>
  </si>
  <si>
    <t xml:space="preserve">894A</t>
  </si>
  <si>
    <t xml:space="preserve">03587A</t>
  </si>
  <si>
    <t xml:space="preserve">LHDW</t>
  </si>
  <si>
    <t xml:space="preserve"></t>
  </si>
  <si>
    <t xml:space="preserve">8EA3D8FA</t>
  </si>
  <si>
    <t xml:space="preserve">_x001b_837C</t>
  </si>
  <si>
    <t xml:space="preserve">894E</t>
  </si>
  <si>
    <t xml:space="preserve">03587B</t>
  </si>
  <si>
    <t xml:space="preserve">LOGD</t>
  </si>
  <si>
    <t xml:space="preserve"></t>
  </si>
  <si>
    <t xml:space="preserve">8EA3D8FB</t>
  </si>
  <si>
    <t xml:space="preserve">_x001b_837D</t>
  </si>
  <si>
    <t xml:space="preserve">894D</t>
  </si>
  <si>
    <t xml:space="preserve">03587C</t>
  </si>
  <si>
    <t xml:space="preserve">JLBUU</t>
  </si>
  <si>
    <t xml:space="preserve"></t>
  </si>
  <si>
    <t xml:space="preserve">8EA3D8FC</t>
  </si>
  <si>
    <t xml:space="preserve">_x001b_837E</t>
  </si>
  <si>
    <t xml:space="preserve">89B1</t>
  </si>
  <si>
    <t xml:space="preserve">03587D</t>
  </si>
  <si>
    <t xml:space="preserve">YMBUU</t>
  </si>
  <si>
    <t xml:space="preserve"></t>
  </si>
  <si>
    <t xml:space="preserve">8EA3D8FD</t>
  </si>
  <si>
    <t xml:space="preserve">_x001b_83A1</t>
  </si>
  <si>
    <t xml:space="preserve">89B0</t>
  </si>
  <si>
    <t xml:space="preserve">03587E</t>
  </si>
  <si>
    <t xml:space="preserve">OGBUU</t>
  </si>
  <si>
    <t xml:space="preserve"></t>
  </si>
  <si>
    <t xml:space="preserve">8EA3D8FE</t>
  </si>
  <si>
    <t xml:space="preserve">_x001b_83A2</t>
  </si>
  <si>
    <t xml:space="preserve">89B3</t>
  </si>
  <si>
    <t xml:space="preserve">035921</t>
  </si>
  <si>
    <t xml:space="preserve">YRGSK</t>
  </si>
  <si>
    <t xml:space="preserve"></t>
  </si>
  <si>
    <t xml:space="preserve">8EA3D9A1</t>
  </si>
  <si>
    <t xml:space="preserve">_x001b_83A3</t>
  </si>
  <si>
    <t xml:space="preserve">8B38</t>
  </si>
  <si>
    <t xml:space="preserve">035923</t>
  </si>
  <si>
    <t xml:space="preserve">YRIIH</t>
  </si>
  <si>
    <t xml:space="preserve"></t>
  </si>
  <si>
    <t xml:space="preserve">8EA3D9A3</t>
  </si>
  <si>
    <t xml:space="preserve">_x001b_83A4</t>
  </si>
  <si>
    <t xml:space="preserve">8B32</t>
  </si>
  <si>
    <t xml:space="preserve">035924</t>
  </si>
  <si>
    <t xml:space="preserve">YRTBH</t>
  </si>
  <si>
    <t xml:space="preserve"></t>
  </si>
  <si>
    <t xml:space="preserve">8EA3D9A4</t>
  </si>
  <si>
    <t xml:space="preserve">_x001b_83A5</t>
  </si>
  <si>
    <t xml:space="preserve">8B2D</t>
  </si>
  <si>
    <t xml:space="preserve">035926</t>
  </si>
  <si>
    <t xml:space="preserve">YRWJC</t>
  </si>
  <si>
    <t xml:space="preserve"></t>
  </si>
  <si>
    <t xml:space="preserve">8EA3D9A6</t>
  </si>
  <si>
    <t xml:space="preserve">_x001b_83A6</t>
  </si>
  <si>
    <t xml:space="preserve">8B34</t>
  </si>
  <si>
    <t xml:space="preserve">035928</t>
  </si>
  <si>
    <t xml:space="preserve">TAKR</t>
  </si>
  <si>
    <t xml:space="preserve"></t>
  </si>
  <si>
    <t xml:space="preserve">8EA3D9A8</t>
  </si>
  <si>
    <t xml:space="preserve">_x001b_83A7</t>
  </si>
  <si>
    <t xml:space="preserve">8B29</t>
  </si>
  <si>
    <t xml:space="preserve">03592A</t>
  </si>
  <si>
    <t xml:space="preserve">MOYCB</t>
  </si>
  <si>
    <t xml:space="preserve"></t>
  </si>
  <si>
    <t xml:space="preserve">8EA3D9AA</t>
  </si>
  <si>
    <t xml:space="preserve">_x001b_83A8</t>
  </si>
  <si>
    <t xml:space="preserve">8C74</t>
  </si>
  <si>
    <t xml:space="preserve">03592B</t>
  </si>
  <si>
    <t xml:space="preserve">BCLLP</t>
  </si>
  <si>
    <t xml:space="preserve"></t>
  </si>
  <si>
    <t xml:space="preserve">8EA3D9AB</t>
  </si>
  <si>
    <t xml:space="preserve">_x001b_83A9</t>
  </si>
  <si>
    <t xml:space="preserve">8D03</t>
  </si>
  <si>
    <t xml:space="preserve">03592E</t>
  </si>
  <si>
    <t xml:space="preserve">GOWTC</t>
  </si>
  <si>
    <t xml:space="preserve"></t>
  </si>
  <si>
    <t xml:space="preserve">8EA3D9AE</t>
  </si>
  <si>
    <t xml:space="preserve">_x001b_83AA</t>
  </si>
  <si>
    <t xml:space="preserve">8DA9</t>
  </si>
  <si>
    <t xml:space="preserve">035931</t>
  </si>
  <si>
    <t xml:space="preserve">RMSMH</t>
  </si>
  <si>
    <t xml:space="preserve"></t>
  </si>
  <si>
    <t xml:space="preserve">8EA3D9B1</t>
  </si>
  <si>
    <t xml:space="preserve">_x001b_83AB</t>
  </si>
  <si>
    <t xml:space="preserve">8E58</t>
  </si>
  <si>
    <t xml:space="preserve">035932</t>
  </si>
  <si>
    <t xml:space="preserve">HHILE</t>
  </si>
  <si>
    <t xml:space="preserve"></t>
  </si>
  <si>
    <t xml:space="preserve">8EA3D9B2</t>
  </si>
  <si>
    <t xml:space="preserve">_x001b_83AC</t>
  </si>
  <si>
    <t xml:space="preserve">8EBF</t>
  </si>
  <si>
    <t xml:space="preserve">035935</t>
  </si>
  <si>
    <t xml:space="preserve">HHLWV</t>
  </si>
  <si>
    <t xml:space="preserve"></t>
  </si>
  <si>
    <t xml:space="preserve">8EA3D9B5</t>
  </si>
  <si>
    <t xml:space="preserve">_x001b_83AD</t>
  </si>
  <si>
    <t xml:space="preserve">8EC1</t>
  </si>
  <si>
    <t xml:space="preserve">035936</t>
  </si>
  <si>
    <t xml:space="preserve">JJWJM</t>
  </si>
  <si>
    <t xml:space="preserve"></t>
  </si>
  <si>
    <t xml:space="preserve">8EA3D9B6</t>
  </si>
  <si>
    <t xml:space="preserve">_x001b_83AE</t>
  </si>
  <si>
    <t xml:space="preserve">8F4A</t>
  </si>
  <si>
    <t xml:space="preserve">035937</t>
  </si>
  <si>
    <t xml:space="preserve">YJYKJ</t>
  </si>
  <si>
    <t xml:space="preserve"></t>
  </si>
  <si>
    <t xml:space="preserve">8EA3D9B7</t>
  </si>
  <si>
    <t xml:space="preserve">_x001b_83AF</t>
  </si>
  <si>
    <t xml:space="preserve">8FAC</t>
  </si>
  <si>
    <t xml:space="preserve">035938</t>
  </si>
  <si>
    <t xml:space="preserve">YHUR</t>
  </si>
  <si>
    <t xml:space="preserve"></t>
  </si>
  <si>
    <t xml:space="preserve">8EA3D9B8</t>
  </si>
  <si>
    <t xml:space="preserve">_x001b_83B0</t>
  </si>
  <si>
    <t xml:space="preserve">9089</t>
  </si>
  <si>
    <t xml:space="preserve">03593A</t>
  </si>
  <si>
    <t xml:space="preserve">IGNL</t>
  </si>
  <si>
    <t xml:space="preserve"></t>
  </si>
  <si>
    <t xml:space="preserve">8EA3D9BA</t>
  </si>
  <si>
    <t xml:space="preserve">_x001b_83B1</t>
  </si>
  <si>
    <t xml:space="preserve">913D</t>
  </si>
  <si>
    <t xml:space="preserve">03593B</t>
  </si>
  <si>
    <t xml:space="preserve">QCNL</t>
  </si>
  <si>
    <t xml:space="preserve"></t>
  </si>
  <si>
    <t xml:space="preserve">8EA3D9BB</t>
  </si>
  <si>
    <t xml:space="preserve">_x001b_83B2</t>
  </si>
  <si>
    <t xml:space="preserve">913C</t>
  </si>
  <si>
    <t xml:space="preserve">03593C</t>
  </si>
  <si>
    <t xml:space="preserve">MWTWA</t>
  </si>
  <si>
    <t xml:space="preserve"></t>
  </si>
  <si>
    <t xml:space="preserve">8EA3D9BC</t>
  </si>
  <si>
    <t xml:space="preserve">_x001b_83B3</t>
  </si>
  <si>
    <t xml:space="preserve">91A9</t>
  </si>
  <si>
    <t xml:space="preserve">03593D</t>
  </si>
  <si>
    <t xml:space="preserve">ㄗㄠ</t>
  </si>
  <si>
    <t xml:space="preserve">CWLM</t>
  </si>
  <si>
    <t xml:space="preserve"></t>
  </si>
  <si>
    <t xml:space="preserve">8EA3D9BD</t>
  </si>
  <si>
    <t xml:space="preserve">_x001b_83B4</t>
  </si>
  <si>
    <t xml:space="preserve">93A0</t>
  </si>
  <si>
    <t xml:space="preserve">03593E</t>
  </si>
  <si>
    <t xml:space="preserve">CBOU</t>
  </si>
  <si>
    <t xml:space="preserve"></t>
  </si>
  <si>
    <t xml:space="preserve">8EA3D9BE</t>
  </si>
  <si>
    <t xml:space="preserve">_x001b_83B5</t>
  </si>
  <si>
    <t xml:space="preserve">9390</t>
  </si>
  <si>
    <t xml:space="preserve">035940</t>
  </si>
  <si>
    <t xml:space="preserve">CCIM</t>
  </si>
  <si>
    <t xml:space="preserve"></t>
  </si>
  <si>
    <t xml:space="preserve">8EA3D9C0</t>
  </si>
  <si>
    <t xml:space="preserve">_x001b_83B6</t>
  </si>
  <si>
    <t xml:space="preserve">9393</t>
  </si>
  <si>
    <t xml:space="preserve">035942</t>
  </si>
  <si>
    <t xml:space="preserve">ㄨㄥ</t>
  </si>
  <si>
    <t xml:space="preserve">CJQR</t>
  </si>
  <si>
    <t xml:space="preserve"></t>
  </si>
  <si>
    <t xml:space="preserve">8EA3D9C2</t>
  </si>
  <si>
    <t xml:space="preserve">_x001b_83B7</t>
  </si>
  <si>
    <t xml:space="preserve">938B</t>
  </si>
  <si>
    <t xml:space="preserve">035943</t>
  </si>
  <si>
    <t xml:space="preserve">CPBC</t>
  </si>
  <si>
    <t xml:space="preserve"></t>
  </si>
  <si>
    <t xml:space="preserve">8EA3D9C3</t>
  </si>
  <si>
    <t xml:space="preserve">_x001b_83B8</t>
  </si>
  <si>
    <t xml:space="preserve">93AD</t>
  </si>
  <si>
    <t xml:space="preserve">035944</t>
  </si>
  <si>
    <t xml:space="preserve">CVVC</t>
  </si>
  <si>
    <t xml:space="preserve"></t>
  </si>
  <si>
    <t xml:space="preserve">8EA3D9C4</t>
  </si>
  <si>
    <t xml:space="preserve">_x001b_83B9</t>
  </si>
  <si>
    <t xml:space="preserve">93BB</t>
  </si>
  <si>
    <t xml:space="preserve">035945</t>
  </si>
  <si>
    <t xml:space="preserve">COGS</t>
  </si>
  <si>
    <t xml:space="preserve"></t>
  </si>
  <si>
    <t xml:space="preserve">8EA3D9C5</t>
  </si>
  <si>
    <t xml:space="preserve">_x001b_83BA</t>
  </si>
  <si>
    <t xml:space="preserve">93B8</t>
  </si>
  <si>
    <t xml:space="preserve">035946</t>
  </si>
  <si>
    <t xml:space="preserve">HEC</t>
  </si>
  <si>
    <t xml:space="preserve"></t>
  </si>
  <si>
    <t xml:space="preserve">8EA3D9C6</t>
  </si>
  <si>
    <t xml:space="preserve">_x001b_83BB</t>
  </si>
  <si>
    <t xml:space="preserve">939C</t>
  </si>
  <si>
    <t xml:space="preserve">035949</t>
  </si>
  <si>
    <t xml:space="preserve">ㄆㄢˊ</t>
  </si>
  <si>
    <t xml:space="preserve">ANMTI</t>
  </si>
  <si>
    <t xml:space="preserve"></t>
  </si>
  <si>
    <t xml:space="preserve">8EA3D9C9</t>
  </si>
  <si>
    <t xml:space="preserve">_x001b_83BC</t>
  </si>
  <si>
    <t xml:space="preserve">95D8</t>
  </si>
  <si>
    <t xml:space="preserve">03594A</t>
  </si>
  <si>
    <t xml:space="preserve">ANVIF</t>
  </si>
  <si>
    <t xml:space="preserve"></t>
  </si>
  <si>
    <t xml:space="preserve">8EA3D9CA</t>
  </si>
  <si>
    <t xml:space="preserve">_x001b_83BD</t>
  </si>
  <si>
    <t xml:space="preserve">95D7</t>
  </si>
  <si>
    <t xml:space="preserve">03594B</t>
  </si>
  <si>
    <t xml:space="preserve">QBOND</t>
  </si>
  <si>
    <t xml:space="preserve"></t>
  </si>
  <si>
    <t xml:space="preserve">8EA3D9CB</t>
  </si>
  <si>
    <t xml:space="preserve">_x001b_83BE</t>
  </si>
  <si>
    <t xml:space="preserve">975D</t>
  </si>
  <si>
    <t xml:space="preserve">03594F</t>
  </si>
  <si>
    <t xml:space="preserve">TJFBN</t>
  </si>
  <si>
    <t xml:space="preserve"></t>
  </si>
  <si>
    <t xml:space="preserve">8EA3D9CF</t>
  </si>
  <si>
    <t xml:space="preserve">_x001b_83BF</t>
  </si>
  <si>
    <t xml:space="preserve">97A9</t>
  </si>
  <si>
    <t xml:space="preserve">035950</t>
  </si>
  <si>
    <t xml:space="preserve">DQTLJ</t>
  </si>
  <si>
    <t xml:space="preserve"></t>
  </si>
  <si>
    <t xml:space="preserve">8EA3D9D0</t>
  </si>
  <si>
    <t xml:space="preserve">_x001b_83C0</t>
  </si>
  <si>
    <t xml:space="preserve">97DA</t>
  </si>
  <si>
    <t xml:space="preserve">035951</t>
  </si>
  <si>
    <t xml:space="preserve">YHMBC</t>
  </si>
  <si>
    <t xml:space="preserve"></t>
  </si>
  <si>
    <t xml:space="preserve">8EA3D9D1</t>
  </si>
  <si>
    <t xml:space="preserve">_x001b_83C1</t>
  </si>
  <si>
    <t xml:space="preserve">9854</t>
  </si>
  <si>
    <t xml:space="preserve">035956</t>
  </si>
  <si>
    <t xml:space="preserve">ACMBC</t>
  </si>
  <si>
    <t xml:space="preserve"></t>
  </si>
  <si>
    <t xml:space="preserve">8EA3D9D6</t>
  </si>
  <si>
    <t xml:space="preserve">_x001b_83C2</t>
  </si>
  <si>
    <t xml:space="preserve">9855</t>
  </si>
  <si>
    <t xml:space="preserve">035958</t>
  </si>
  <si>
    <t xml:space="preserve">WPMBC</t>
  </si>
  <si>
    <t xml:space="preserve"></t>
  </si>
  <si>
    <t xml:space="preserve">8EA3D9D8</t>
  </si>
  <si>
    <t xml:space="preserve">_x001b_83C3</t>
  </si>
  <si>
    <t xml:space="preserve">984B</t>
  </si>
  <si>
    <t xml:space="preserve">035959</t>
  </si>
  <si>
    <t xml:space="preserve">HPMBC</t>
  </si>
  <si>
    <t xml:space="preserve"></t>
  </si>
  <si>
    <t xml:space="preserve">8EA3D9D9</t>
  </si>
  <si>
    <t xml:space="preserve">_x001b_83C4</t>
  </si>
  <si>
    <t xml:space="preserve">983F</t>
  </si>
  <si>
    <t xml:space="preserve">03595B</t>
  </si>
  <si>
    <t xml:space="preserve">HNDMQ</t>
  </si>
  <si>
    <t xml:space="preserve"></t>
  </si>
  <si>
    <t xml:space="preserve">8EA3D9DB</t>
  </si>
  <si>
    <t xml:space="preserve">_x001b_83C5</t>
  </si>
  <si>
    <t xml:space="preserve">98B9</t>
  </si>
  <si>
    <t xml:space="preserve">03595C</t>
  </si>
  <si>
    <t xml:space="preserve">OIYTK</t>
  </si>
  <si>
    <t xml:space="preserve"></t>
  </si>
  <si>
    <t xml:space="preserve">8EA3D9DC</t>
  </si>
  <si>
    <t xml:space="preserve">_x001b_83C6</t>
  </si>
  <si>
    <t xml:space="preserve">9938</t>
  </si>
  <si>
    <t xml:space="preserve">035961</t>
  </si>
  <si>
    <t xml:space="preserve">ㄙㄨㄥˋ</t>
  </si>
  <si>
    <t xml:space="preserve">OIBBB</t>
  </si>
  <si>
    <t xml:space="preserve"></t>
  </si>
  <si>
    <t xml:space="preserve">8EA3D9E1</t>
  </si>
  <si>
    <t xml:space="preserve">_x001b_83C7</t>
  </si>
  <si>
    <t xml:space="preserve">9936</t>
  </si>
  <si>
    <t xml:space="preserve">035962</t>
  </si>
  <si>
    <t xml:space="preserve">OIBHX</t>
  </si>
  <si>
    <t xml:space="preserve"></t>
  </si>
  <si>
    <t xml:space="preserve">8EA3D9E2</t>
  </si>
  <si>
    <t xml:space="preserve">_x001b_83C8</t>
  </si>
  <si>
    <t xml:space="preserve">9940</t>
  </si>
  <si>
    <t xml:space="preserve">035963</t>
  </si>
  <si>
    <t xml:space="preserve">OITGF</t>
  </si>
  <si>
    <t xml:space="preserve"></t>
  </si>
  <si>
    <t xml:space="preserve">8EA3D9E3</t>
  </si>
  <si>
    <t xml:space="preserve">_x001b_83C9</t>
  </si>
  <si>
    <t xml:space="preserve">993B</t>
  </si>
  <si>
    <t xml:space="preserve">035965</t>
  </si>
  <si>
    <t xml:space="preserve">OIILR</t>
  </si>
  <si>
    <t xml:space="preserve"></t>
  </si>
  <si>
    <t xml:space="preserve">8EA3D9E5</t>
  </si>
  <si>
    <t xml:space="preserve">_x001b_83CA</t>
  </si>
  <si>
    <t xml:space="preserve">9939</t>
  </si>
  <si>
    <t xml:space="preserve">035966</t>
  </si>
  <si>
    <t xml:space="preserve">HAAPV</t>
  </si>
  <si>
    <t xml:space="preserve"></t>
  </si>
  <si>
    <t xml:space="preserve">8EA3D9E6</t>
  </si>
  <si>
    <t xml:space="preserve">_x001b_83CB</t>
  </si>
  <si>
    <t xml:space="preserve">99A4</t>
  </si>
  <si>
    <t xml:space="preserve">035967</t>
  </si>
  <si>
    <t xml:space="preserve">SFHJJ</t>
  </si>
  <si>
    <t xml:space="preserve"></t>
  </si>
  <si>
    <t xml:space="preserve">8EA3D9E7</t>
  </si>
  <si>
    <t xml:space="preserve">_x001b_83CC</t>
  </si>
  <si>
    <t xml:space="preserve">9A08</t>
  </si>
  <si>
    <t xml:space="preserve">03596A</t>
  </si>
  <si>
    <t xml:space="preserve">SFJMF</t>
  </si>
  <si>
    <t xml:space="preserve"></t>
  </si>
  <si>
    <t xml:space="preserve">8EA3D9EA</t>
  </si>
  <si>
    <t xml:space="preserve">_x001b_83CD</t>
  </si>
  <si>
    <t xml:space="preserve">9A0C</t>
  </si>
  <si>
    <t xml:space="preserve">03596B</t>
  </si>
  <si>
    <t xml:space="preserve">SFOIP</t>
  </si>
  <si>
    <t xml:space="preserve"></t>
  </si>
  <si>
    <t xml:space="preserve">8EA3D9EB</t>
  </si>
  <si>
    <t xml:space="preserve">_x001b_83CE</t>
  </si>
  <si>
    <t xml:space="preserve">SHBSD</t>
  </si>
  <si>
    <t xml:space="preserve"></t>
  </si>
  <si>
    <t xml:space="preserve">_x001b_83CF</t>
  </si>
  <si>
    <t xml:space="preserve">9B07</t>
  </si>
  <si>
    <t xml:space="preserve">03596F</t>
  </si>
  <si>
    <t xml:space="preserve">NFNIB</t>
  </si>
  <si>
    <t xml:space="preserve"></t>
  </si>
  <si>
    <t xml:space="preserve">8EA3D9EF</t>
  </si>
  <si>
    <t xml:space="preserve">_x001b_83D0</t>
  </si>
  <si>
    <t xml:space="preserve">9BD2</t>
  </si>
  <si>
    <t xml:space="preserve">035971</t>
  </si>
  <si>
    <t xml:space="preserve">NFMCW</t>
  </si>
  <si>
    <t xml:space="preserve"></t>
  </si>
  <si>
    <t xml:space="preserve">8EA3D9F1</t>
  </si>
  <si>
    <t xml:space="preserve">_x001b_83D1</t>
  </si>
  <si>
    <t xml:space="preserve">9BC2</t>
  </si>
  <si>
    <t xml:space="preserve">035973</t>
  </si>
  <si>
    <t xml:space="preserve">NFICE</t>
  </si>
  <si>
    <t xml:space="preserve"></t>
  </si>
  <si>
    <t xml:space="preserve">8EA3D9F3</t>
  </si>
  <si>
    <t xml:space="preserve">_x001b_83D2</t>
  </si>
  <si>
    <t xml:space="preserve">9BBB</t>
  </si>
  <si>
    <t xml:space="preserve">035974</t>
  </si>
  <si>
    <t xml:space="preserve">NFHGR</t>
  </si>
  <si>
    <t xml:space="preserve"></t>
  </si>
  <si>
    <t xml:space="preserve">8EA3D9F4</t>
  </si>
  <si>
    <t xml:space="preserve">_x001b_83D3</t>
  </si>
  <si>
    <t xml:space="preserve">9BCC</t>
  </si>
  <si>
    <t xml:space="preserve">035975</t>
  </si>
  <si>
    <t xml:space="preserve">ㄎㄠˋ</t>
  </si>
  <si>
    <t xml:space="preserve">NFEFH</t>
  </si>
  <si>
    <t xml:space="preserve"></t>
  </si>
  <si>
    <t xml:space="preserve">8EA3D9F5</t>
  </si>
  <si>
    <t xml:space="preserve">_x001b_83D4</t>
  </si>
  <si>
    <t xml:space="preserve">9BCB</t>
  </si>
  <si>
    <t xml:space="preserve">035976</t>
  </si>
  <si>
    <t xml:space="preserve">JUHAF</t>
  </si>
  <si>
    <t xml:space="preserve"></t>
  </si>
  <si>
    <t xml:space="preserve">8EA3D9F6</t>
  </si>
  <si>
    <t xml:space="preserve">_x001b_83D5</t>
  </si>
  <si>
    <t xml:space="preserve">9D4D</t>
  </si>
  <si>
    <t xml:space="preserve">035979</t>
  </si>
  <si>
    <t xml:space="preserve">DLHAF</t>
  </si>
  <si>
    <t xml:space="preserve"></t>
  </si>
  <si>
    <t xml:space="preserve">8EA3D9F9</t>
  </si>
  <si>
    <t xml:space="preserve">_x001b_83D6</t>
  </si>
  <si>
    <t xml:space="preserve">9D63</t>
  </si>
  <si>
    <t xml:space="preserve">03597A</t>
  </si>
  <si>
    <t xml:space="preserve">BVHAF</t>
  </si>
  <si>
    <t xml:space="preserve"></t>
  </si>
  <si>
    <t xml:space="preserve">8EA3D9FA</t>
  </si>
  <si>
    <t xml:space="preserve">_x001b_83D7</t>
  </si>
  <si>
    <t xml:space="preserve">9D4E</t>
  </si>
  <si>
    <t xml:space="preserve">03597B</t>
  </si>
  <si>
    <t xml:space="preserve">MOHAF</t>
  </si>
  <si>
    <t xml:space="preserve"></t>
  </si>
  <si>
    <t xml:space="preserve">8EA3D9FB</t>
  </si>
  <si>
    <t xml:space="preserve">_x001b_83D8</t>
  </si>
  <si>
    <t xml:space="preserve">9D50</t>
  </si>
  <si>
    <t xml:space="preserve">03597D</t>
  </si>
  <si>
    <t xml:space="preserve">IEHAF</t>
  </si>
  <si>
    <t xml:space="preserve"></t>
  </si>
  <si>
    <t xml:space="preserve">8EA3D9FD</t>
  </si>
  <si>
    <t xml:space="preserve">_x001b_83D9</t>
  </si>
  <si>
    <t xml:space="preserve">9D55</t>
  </si>
  <si>
    <t xml:space="preserve">03597E</t>
  </si>
  <si>
    <t xml:space="preserve">HIHAF</t>
  </si>
  <si>
    <t xml:space="preserve"></t>
  </si>
  <si>
    <t xml:space="preserve">8EA3D9FE</t>
  </si>
  <si>
    <t xml:space="preserve">_x001b_83DA</t>
  </si>
  <si>
    <t xml:space="preserve">9D5E</t>
  </si>
  <si>
    <t xml:space="preserve">035A22</t>
  </si>
  <si>
    <t xml:space="preserve">IPYKR</t>
  </si>
  <si>
    <t xml:space="preserve"></t>
  </si>
  <si>
    <t xml:space="preserve">8EA3DAA2</t>
  </si>
  <si>
    <t xml:space="preserve">_x001b_83DB</t>
  </si>
  <si>
    <t xml:space="preserve">9E90</t>
  </si>
  <si>
    <t xml:space="preserve">035A24</t>
  </si>
  <si>
    <t xml:space="preserve">JEBUU</t>
  </si>
  <si>
    <t xml:space="preserve"></t>
  </si>
  <si>
    <t xml:space="preserve">8EA3DAA4</t>
  </si>
  <si>
    <t xml:space="preserve">_x001b_83DC</t>
  </si>
  <si>
    <t xml:space="preserve">9EB2</t>
  </si>
  <si>
    <t xml:space="preserve">035A25</t>
  </si>
  <si>
    <t xml:space="preserve">JEIJB</t>
  </si>
  <si>
    <t xml:space="preserve"></t>
  </si>
  <si>
    <t xml:space="preserve">8EA3DAA5</t>
  </si>
  <si>
    <t xml:space="preserve">_x001b_83DD</t>
  </si>
  <si>
    <t xml:space="preserve">9EB1</t>
  </si>
  <si>
    <t xml:space="preserve">035A26</t>
  </si>
  <si>
    <t xml:space="preserve">TCGG</t>
  </si>
  <si>
    <t xml:space="preserve"></t>
  </si>
  <si>
    <t xml:space="preserve">8EA3DAA6</t>
  </si>
  <si>
    <t xml:space="preserve">_x001b_83DE</t>
  </si>
  <si>
    <t xml:space="preserve">9ECA</t>
  </si>
  <si>
    <t xml:space="preserve">035A28</t>
  </si>
  <si>
    <t xml:space="preserve">AMRU</t>
  </si>
  <si>
    <t xml:space="preserve"></t>
  </si>
  <si>
    <t xml:space="preserve">8EA3DAA8</t>
  </si>
  <si>
    <t xml:space="preserve">_x001b_83DF</t>
  </si>
  <si>
    <t xml:space="preserve">9F02</t>
  </si>
  <si>
    <t xml:space="preserve">035A29</t>
  </si>
  <si>
    <t xml:space="preserve">HVJP</t>
  </si>
  <si>
    <t xml:space="preserve"></t>
  </si>
  <si>
    <t xml:space="preserve">8EA3DAA9</t>
  </si>
  <si>
    <t xml:space="preserve">_x001b_83E0</t>
  </si>
  <si>
    <t xml:space="preserve">9F27</t>
  </si>
  <si>
    <t xml:space="preserve">035A2A</t>
  </si>
  <si>
    <t xml:space="preserve">HVSHR</t>
  </si>
  <si>
    <t xml:space="preserve"></t>
  </si>
  <si>
    <t xml:space="preserve">8EA3DAAA</t>
  </si>
  <si>
    <t xml:space="preserve">_x001b_83E1</t>
  </si>
  <si>
    <t xml:space="preserve">9F26</t>
  </si>
  <si>
    <t xml:space="preserve">035A2B</t>
  </si>
  <si>
    <t xml:space="preserve">RMBG</t>
  </si>
  <si>
    <t xml:space="preserve"></t>
  </si>
  <si>
    <t xml:space="preserve">8EA3DAAB</t>
  </si>
  <si>
    <t xml:space="preserve">_x001b_83E2</t>
  </si>
  <si>
    <t xml:space="preserve">56AF</t>
  </si>
  <si>
    <t xml:space="preserve">035A2D</t>
  </si>
  <si>
    <t xml:space="preserve">GYBP</t>
  </si>
  <si>
    <t xml:space="preserve"></t>
  </si>
  <si>
    <t xml:space="preserve">8EA3DAAD</t>
  </si>
  <si>
    <t xml:space="preserve">_x001b_83E3</t>
  </si>
  <si>
    <t xml:space="preserve">58E0</t>
  </si>
  <si>
    <t xml:space="preserve">035A2E</t>
  </si>
  <si>
    <t xml:space="preserve">ㄌㄨㄥˇ</t>
  </si>
  <si>
    <t xml:space="preserve">GAMI</t>
  </si>
  <si>
    <t xml:space="preserve"></t>
  </si>
  <si>
    <t xml:space="preserve">8EA3DAAE</t>
  </si>
  <si>
    <t xml:space="preserve">_x001b_83E4</t>
  </si>
  <si>
    <t xml:space="preserve">58DC</t>
  </si>
  <si>
    <t xml:space="preserve">035A2F</t>
  </si>
  <si>
    <t xml:space="preserve"></t>
  </si>
  <si>
    <t xml:space="preserve">8EA3DAAF</t>
  </si>
  <si>
    <t xml:space="preserve">_x001b_83E5</t>
  </si>
  <si>
    <t xml:space="preserve">5B39</t>
  </si>
  <si>
    <t xml:space="preserve">035A31</t>
  </si>
  <si>
    <t xml:space="preserve">UJND</t>
  </si>
  <si>
    <t xml:space="preserve"></t>
  </si>
  <si>
    <t xml:space="preserve">8EA3DAB1</t>
  </si>
  <si>
    <t xml:space="preserve">_x001b_83E6</t>
  </si>
  <si>
    <t xml:space="preserve">5B7C</t>
  </si>
  <si>
    <t xml:space="preserve">035A34</t>
  </si>
  <si>
    <t xml:space="preserve">JMFC</t>
  </si>
  <si>
    <t xml:space="preserve"></t>
  </si>
  <si>
    <t xml:space="preserve">8EA3DAB4</t>
  </si>
  <si>
    <t xml:space="preserve">_x001b_83E7</t>
  </si>
  <si>
    <t xml:space="preserve">5BF3</t>
  </si>
  <si>
    <t xml:space="preserve">035A35</t>
  </si>
  <si>
    <t xml:space="preserve">SVMB</t>
  </si>
  <si>
    <t xml:space="preserve"></t>
  </si>
  <si>
    <t xml:space="preserve">8EA3DAB5</t>
  </si>
  <si>
    <t xml:space="preserve">_x001b_83E8</t>
  </si>
  <si>
    <t xml:space="preserve">5C6B</t>
  </si>
  <si>
    <t xml:space="preserve">035A38</t>
  </si>
  <si>
    <t xml:space="preserve">UYBP</t>
  </si>
  <si>
    <t xml:space="preserve"></t>
  </si>
  <si>
    <t xml:space="preserve">8EA3DAB8</t>
  </si>
  <si>
    <t xml:space="preserve">_x001b_83E9</t>
  </si>
  <si>
    <t xml:space="preserve">5DC4</t>
  </si>
  <si>
    <t xml:space="preserve">035A39</t>
  </si>
  <si>
    <t xml:space="preserve">QDLC</t>
  </si>
  <si>
    <t xml:space="preserve"></t>
  </si>
  <si>
    <t xml:space="preserve">8EA3DAB9</t>
  </si>
  <si>
    <t xml:space="preserve">_x001b_83EA</t>
  </si>
  <si>
    <t xml:space="preserve">650B</t>
  </si>
  <si>
    <t xml:space="preserve">035A3A</t>
  </si>
  <si>
    <t xml:space="preserve">QIPD</t>
  </si>
  <si>
    <t xml:space="preserve"></t>
  </si>
  <si>
    <t xml:space="preserve">8EA3DABA</t>
  </si>
  <si>
    <t xml:space="preserve">_x001b_83EB</t>
  </si>
  <si>
    <t xml:space="preserve">6508</t>
  </si>
  <si>
    <t xml:space="preserve">035A3B</t>
  </si>
  <si>
    <t xml:space="preserve">QMDM</t>
  </si>
  <si>
    <t xml:space="preserve"></t>
  </si>
  <si>
    <t xml:space="preserve">8EA3DABB</t>
  </si>
  <si>
    <t xml:space="preserve">_x001b_83EC</t>
  </si>
  <si>
    <t xml:space="preserve">650A</t>
  </si>
  <si>
    <t xml:space="preserve">035A3C</t>
  </si>
  <si>
    <t xml:space="preserve">YSOYM</t>
  </si>
  <si>
    <t xml:space="preserve"></t>
  </si>
  <si>
    <t xml:space="preserve">8EA3DABC</t>
  </si>
  <si>
    <t xml:space="preserve">_x001b_83ED</t>
  </si>
  <si>
    <t xml:space="preserve">65DC</t>
  </si>
  <si>
    <t xml:space="preserve">035A3F</t>
  </si>
  <si>
    <t xml:space="preserve"></t>
  </si>
  <si>
    <t xml:space="preserve">8EA3DABF</t>
  </si>
  <si>
    <t xml:space="preserve">_x001b_83EE</t>
  </si>
  <si>
    <t xml:space="preserve">66E1</t>
  </si>
  <si>
    <t xml:space="preserve">035A42</t>
  </si>
  <si>
    <t xml:space="preserve">AAAV</t>
  </si>
  <si>
    <t xml:space="preserve"></t>
  </si>
  <si>
    <t xml:space="preserve">8EA3DAC2</t>
  </si>
  <si>
    <t xml:space="preserve">_x001b_83EF</t>
  </si>
  <si>
    <t xml:space="preserve">DITC</t>
  </si>
  <si>
    <t xml:space="preserve"></t>
  </si>
  <si>
    <t xml:space="preserve">_x001b_83F0</t>
  </si>
  <si>
    <t xml:space="preserve">6ACE</t>
  </si>
  <si>
    <t xml:space="preserve">035A44</t>
  </si>
  <si>
    <t xml:space="preserve">DMTB</t>
  </si>
  <si>
    <t xml:space="preserve"></t>
  </si>
  <si>
    <t xml:space="preserve">8EA3DAC4</t>
  </si>
  <si>
    <t xml:space="preserve">_x001b_83F1</t>
  </si>
  <si>
    <t xml:space="preserve">6AD4</t>
  </si>
  <si>
    <t xml:space="preserve">035A45</t>
  </si>
  <si>
    <t xml:space="preserve">DYTJ</t>
  </si>
  <si>
    <t xml:space="preserve"></t>
  </si>
  <si>
    <t xml:space="preserve">8EA3DAC5</t>
  </si>
  <si>
    <t xml:space="preserve">_x001b_83F2</t>
  </si>
  <si>
    <t xml:space="preserve">6AE3</t>
  </si>
  <si>
    <t xml:space="preserve">035A46</t>
  </si>
  <si>
    <t xml:space="preserve">DTWI</t>
  </si>
  <si>
    <t xml:space="preserve"></t>
  </si>
  <si>
    <t xml:space="preserve">8EA3DAC6</t>
  </si>
  <si>
    <t xml:space="preserve">_x001b_83F3</t>
  </si>
  <si>
    <t xml:space="preserve">6AD7</t>
  </si>
  <si>
    <t xml:space="preserve">035A47</t>
  </si>
  <si>
    <t xml:space="preserve">DLVK</t>
  </si>
  <si>
    <t xml:space="preserve"></t>
  </si>
  <si>
    <t xml:space="preserve">8EA3DAC7</t>
  </si>
  <si>
    <t xml:space="preserve">_x001b_83F4</t>
  </si>
  <si>
    <t xml:space="preserve">6AE2</t>
  </si>
  <si>
    <t xml:space="preserve">035A48</t>
  </si>
  <si>
    <t xml:space="preserve">ㄙㄡˇ</t>
  </si>
  <si>
    <t xml:space="preserve">DQJP</t>
  </si>
  <si>
    <t xml:space="preserve"></t>
  </si>
  <si>
    <t xml:space="preserve">8EA3DAC8</t>
  </si>
  <si>
    <t xml:space="preserve">_x001b_83F5</t>
  </si>
  <si>
    <t xml:space="preserve">6AD8</t>
  </si>
  <si>
    <t xml:space="preserve">035A4D</t>
  </si>
  <si>
    <t xml:space="preserve">DQOC</t>
  </si>
  <si>
    <t xml:space="preserve"></t>
  </si>
  <si>
    <t xml:space="preserve">8EA3DACD</t>
  </si>
  <si>
    <t xml:space="preserve">_x001b_83F6</t>
  </si>
  <si>
    <t xml:space="preserve">6AD5</t>
  </si>
  <si>
    <t xml:space="preserve">035A4E</t>
  </si>
  <si>
    <t xml:space="preserve">ㄘㄨㄢˊ</t>
  </si>
  <si>
    <t xml:space="preserve">DTBF</t>
  </si>
  <si>
    <t xml:space="preserve"></t>
  </si>
  <si>
    <t xml:space="preserve">8EA3DACE</t>
  </si>
  <si>
    <t xml:space="preserve">_x001b_83F7</t>
  </si>
  <si>
    <t xml:space="preserve">6AD2</t>
  </si>
  <si>
    <t xml:space="preserve">035A4F</t>
  </si>
  <si>
    <t xml:space="preserve">EQBD</t>
  </si>
  <si>
    <t xml:space="preserve"></t>
  </si>
  <si>
    <t xml:space="preserve">8EA3DACF</t>
  </si>
  <si>
    <t xml:space="preserve">_x001b_83F8</t>
  </si>
  <si>
    <t xml:space="preserve">701E</t>
  </si>
  <si>
    <t xml:space="preserve">035A52</t>
  </si>
  <si>
    <t xml:space="preserve">EDLC</t>
  </si>
  <si>
    <t xml:space="preserve"></t>
  </si>
  <si>
    <t xml:space="preserve">8EA3DAD2</t>
  </si>
  <si>
    <t xml:space="preserve">_x001b_83F9</t>
  </si>
  <si>
    <t xml:space="preserve">702C</t>
  </si>
  <si>
    <t xml:space="preserve">035A53</t>
  </si>
  <si>
    <t xml:space="preserve">ESMB</t>
  </si>
  <si>
    <t xml:space="preserve"></t>
  </si>
  <si>
    <t xml:space="preserve">8EA3DAD3</t>
  </si>
  <si>
    <t xml:space="preserve">_x001b_83FA</t>
  </si>
  <si>
    <t xml:space="preserve">7025</t>
  </si>
  <si>
    <t xml:space="preserve">035A54</t>
  </si>
  <si>
    <t xml:space="preserve">EHUA</t>
  </si>
  <si>
    <t xml:space="preserve"></t>
  </si>
  <si>
    <t xml:space="preserve">8EA3DAD4</t>
  </si>
  <si>
    <t xml:space="preserve">_x001b_83FB</t>
  </si>
  <si>
    <t xml:space="preserve">6FF3</t>
  </si>
  <si>
    <t xml:space="preserve">035A55</t>
  </si>
  <si>
    <t xml:space="preserve">FMTB</t>
  </si>
  <si>
    <t xml:space="preserve"></t>
  </si>
  <si>
    <t xml:space="preserve">8EA3DAD5</t>
  </si>
  <si>
    <t xml:space="preserve">_x001b_83FC</t>
  </si>
  <si>
    <t xml:space="preserve">7204</t>
  </si>
  <si>
    <t xml:space="preserve">035A56</t>
  </si>
  <si>
    <t xml:space="preserve">FYPP</t>
  </si>
  <si>
    <t xml:space="preserve"></t>
  </si>
  <si>
    <t xml:space="preserve">8EA3DAD6</t>
  </si>
  <si>
    <t xml:space="preserve">_x001b_83FD</t>
  </si>
  <si>
    <t xml:space="preserve">7208</t>
  </si>
  <si>
    <t xml:space="preserve">035A57</t>
  </si>
  <si>
    <t xml:space="preserve"></t>
  </si>
  <si>
    <t xml:space="preserve">8EA3DAD7</t>
  </si>
  <si>
    <t xml:space="preserve">_x001b_83FE</t>
  </si>
  <si>
    <t xml:space="preserve">7215</t>
  </si>
  <si>
    <t xml:space="preserve">035A58</t>
  </si>
  <si>
    <t xml:space="preserve">MGGWC</t>
  </si>
  <si>
    <t xml:space="preserve"></t>
  </si>
  <si>
    <t xml:space="preserve">8EA3DAD8</t>
  </si>
  <si>
    <t xml:space="preserve">_x001b_8440</t>
  </si>
  <si>
    <t xml:space="preserve">74C4</t>
  </si>
  <si>
    <t xml:space="preserve">035A5A</t>
  </si>
  <si>
    <t xml:space="preserve"></t>
  </si>
  <si>
    <t xml:space="preserve">8EA3DADA</t>
  </si>
  <si>
    <t xml:space="preserve">_x001b_8441</t>
  </si>
  <si>
    <t xml:space="preserve">MGMBE</t>
  </si>
  <si>
    <t xml:space="preserve"></t>
  </si>
  <si>
    <t xml:space="preserve">_x001b_8442</t>
  </si>
  <si>
    <t xml:space="preserve">74C7</t>
  </si>
  <si>
    <t xml:space="preserve">035A5C</t>
  </si>
  <si>
    <t xml:space="preserve">MGHHE</t>
  </si>
  <si>
    <t xml:space="preserve"></t>
  </si>
  <si>
    <t xml:space="preserve">8EA3DADC</t>
  </si>
  <si>
    <t xml:space="preserve">_x001b_8443</t>
  </si>
  <si>
    <t xml:space="preserve">74C8</t>
  </si>
  <si>
    <t xml:space="preserve">035A5D</t>
  </si>
  <si>
    <t xml:space="preserve">HMAFU</t>
  </si>
  <si>
    <t xml:space="preserve"></t>
  </si>
  <si>
    <t xml:space="preserve">8EA3DADD</t>
  </si>
  <si>
    <t xml:space="preserve">_x001b_8444</t>
  </si>
  <si>
    <t xml:space="preserve">76A9</t>
  </si>
  <si>
    <t xml:space="preserve">035A5E</t>
  </si>
  <si>
    <t xml:space="preserve">BUTOE</t>
  </si>
  <si>
    <t xml:space="preserve"></t>
  </si>
  <si>
    <t xml:space="preserve">8EA3DADE</t>
  </si>
  <si>
    <t xml:space="preserve">_x001b_8445</t>
  </si>
  <si>
    <t xml:space="preserve">77C6</t>
  </si>
  <si>
    <t xml:space="preserve">035A5F</t>
  </si>
  <si>
    <t xml:space="preserve">BUSMG</t>
  </si>
  <si>
    <t xml:space="preserve"></t>
  </si>
  <si>
    <t xml:space="preserve">8EA3DADF</t>
  </si>
  <si>
    <t xml:space="preserve">_x001b_8446</t>
  </si>
  <si>
    <t xml:space="preserve">77C5</t>
  </si>
  <si>
    <t xml:space="preserve">035A60</t>
  </si>
  <si>
    <t xml:space="preserve">MRAVF</t>
  </si>
  <si>
    <t xml:space="preserve"></t>
  </si>
  <si>
    <t xml:space="preserve">8EA3DAE0</t>
  </si>
  <si>
    <t xml:space="preserve">_x001b_8447</t>
  </si>
  <si>
    <t xml:space="preserve">7918</t>
  </si>
  <si>
    <t xml:space="preserve">035A61</t>
  </si>
  <si>
    <t xml:space="preserve">MRTGT</t>
  </si>
  <si>
    <t xml:space="preserve"></t>
  </si>
  <si>
    <t xml:space="preserve">8EA3DAE1</t>
  </si>
  <si>
    <t xml:space="preserve">_x001b_8448</t>
  </si>
  <si>
    <t xml:space="preserve">791A</t>
  </si>
  <si>
    <t xml:space="preserve">035A62</t>
  </si>
  <si>
    <t xml:space="preserve">MRTVP</t>
  </si>
  <si>
    <t xml:space="preserve"></t>
  </si>
  <si>
    <t xml:space="preserve">8EA3DAE2</t>
  </si>
  <si>
    <t xml:space="preserve">_x001b_8449</t>
  </si>
  <si>
    <t xml:space="preserve">7920</t>
  </si>
  <si>
    <t xml:space="preserve">035A63</t>
  </si>
  <si>
    <t xml:space="preserve">HDJMC</t>
  </si>
  <si>
    <t xml:space="preserve"></t>
  </si>
  <si>
    <t xml:space="preserve">8EA3DAE3</t>
  </si>
  <si>
    <t xml:space="preserve">_x001b_844A</t>
  </si>
  <si>
    <t xml:space="preserve">7A66</t>
  </si>
  <si>
    <t xml:space="preserve">035A65</t>
  </si>
  <si>
    <t xml:space="preserve">HDMBB</t>
  </si>
  <si>
    <t xml:space="preserve"></t>
  </si>
  <si>
    <t xml:space="preserve">8EA3DAE5</t>
  </si>
  <si>
    <t xml:space="preserve">_x001b_844B</t>
  </si>
  <si>
    <t xml:space="preserve">7A64</t>
  </si>
  <si>
    <t xml:space="preserve">035A66</t>
  </si>
  <si>
    <t xml:space="preserve">HDMFB</t>
  </si>
  <si>
    <t xml:space="preserve"></t>
  </si>
  <si>
    <t xml:space="preserve">8EA3DAE6</t>
  </si>
  <si>
    <t xml:space="preserve">_x001b_844C</t>
  </si>
  <si>
    <t xml:space="preserve">7A6A</t>
  </si>
  <si>
    <t xml:space="preserve">035A67</t>
  </si>
  <si>
    <t xml:space="preserve">HJJR</t>
  </si>
  <si>
    <t xml:space="preserve"></t>
  </si>
  <si>
    <t xml:space="preserve">8EA3DAE7</t>
  </si>
  <si>
    <t xml:space="preserve">_x001b_844D</t>
  </si>
  <si>
    <t xml:space="preserve">7C35</t>
  </si>
  <si>
    <t xml:space="preserve">035A6E</t>
  </si>
  <si>
    <t xml:space="preserve">HYPC</t>
  </si>
  <si>
    <t xml:space="preserve"></t>
  </si>
  <si>
    <t xml:space="preserve">8EA3DAEE</t>
  </si>
  <si>
    <t xml:space="preserve">_x001b_844E</t>
  </si>
  <si>
    <t xml:space="preserve">7C34</t>
  </si>
  <si>
    <t xml:space="preserve">035A6F</t>
  </si>
  <si>
    <t xml:space="preserve">VFGOW</t>
  </si>
  <si>
    <t xml:space="preserve"></t>
  </si>
  <si>
    <t xml:space="preserve">8EA3DAEF</t>
  </si>
  <si>
    <t xml:space="preserve">_x001b_844F</t>
  </si>
  <si>
    <t xml:space="preserve">7E6C</t>
  </si>
  <si>
    <t xml:space="preserve">035A72</t>
  </si>
  <si>
    <t xml:space="preserve">VFMWM</t>
  </si>
  <si>
    <t xml:space="preserve"></t>
  </si>
  <si>
    <t xml:space="preserve">8EA3DAF2</t>
  </si>
  <si>
    <t xml:space="preserve">_x001b_8450</t>
  </si>
  <si>
    <t xml:space="preserve">7E6E</t>
  </si>
  <si>
    <t xml:space="preserve">035A74</t>
  </si>
  <si>
    <t xml:space="preserve">VFTPP</t>
  </si>
  <si>
    <t xml:space="preserve"></t>
  </si>
  <si>
    <t xml:space="preserve">8EA3DAF4</t>
  </si>
  <si>
    <t xml:space="preserve">_x001b_8451</t>
  </si>
  <si>
    <t xml:space="preserve">7E71</t>
  </si>
  <si>
    <t xml:space="preserve">035A75</t>
  </si>
  <si>
    <t xml:space="preserve">BSEC</t>
  </si>
  <si>
    <t xml:space="preserve"></t>
  </si>
  <si>
    <t xml:space="preserve">8EA3DAF5</t>
  </si>
  <si>
    <t xml:space="preserve">_x001b_8452</t>
  </si>
  <si>
    <t xml:space="preserve">81D4</t>
  </si>
  <si>
    <t xml:space="preserve">035A77</t>
  </si>
  <si>
    <t xml:space="preserve">HCB</t>
  </si>
  <si>
    <t xml:space="preserve"></t>
  </si>
  <si>
    <t xml:space="preserve">8EA3DAF7</t>
  </si>
  <si>
    <t xml:space="preserve">_x001b_8453</t>
  </si>
  <si>
    <t xml:space="preserve">81D6</t>
  </si>
  <si>
    <t xml:space="preserve">035A78</t>
  </si>
  <si>
    <t xml:space="preserve">MRNCR</t>
  </si>
  <si>
    <t xml:space="preserve"></t>
  </si>
  <si>
    <t xml:space="preserve">8EA3DAF8</t>
  </si>
  <si>
    <t xml:space="preserve">_x001b_8454</t>
  </si>
  <si>
    <t xml:space="preserve">821A</t>
  </si>
  <si>
    <t xml:space="preserve">035A79</t>
  </si>
  <si>
    <t xml:space="preserve">ㄊㄢˋ</t>
  </si>
  <si>
    <t xml:space="preserve">HYGOW</t>
  </si>
  <si>
    <t xml:space="preserve"></t>
  </si>
  <si>
    <t xml:space="preserve">8EA3DAF9</t>
  </si>
  <si>
    <t xml:space="preserve">_x001b_8455</t>
  </si>
  <si>
    <t xml:space="preserve">8262</t>
  </si>
  <si>
    <t xml:space="preserve">035A7A</t>
  </si>
  <si>
    <t xml:space="preserve">ㄑㄧㄤˊ</t>
  </si>
  <si>
    <t xml:space="preserve">HYRJI</t>
  </si>
  <si>
    <t xml:space="preserve"></t>
  </si>
  <si>
    <t xml:space="preserve">8EA3DAFA</t>
  </si>
  <si>
    <t xml:space="preserve">_x001b_8456</t>
  </si>
  <si>
    <t xml:space="preserve">8265</t>
  </si>
  <si>
    <t xml:space="preserve">035A7B</t>
  </si>
  <si>
    <t xml:space="preserve">TTNAU</t>
  </si>
  <si>
    <t xml:space="preserve"></t>
  </si>
  <si>
    <t xml:space="preserve">8EA3DAFB</t>
  </si>
  <si>
    <t xml:space="preserve">_x001b_8457</t>
  </si>
  <si>
    <t xml:space="preserve">8276</t>
  </si>
  <si>
    <t xml:space="preserve">035A7C</t>
  </si>
  <si>
    <t xml:space="preserve">TJHF</t>
  </si>
  <si>
    <t xml:space="preserve"></t>
  </si>
  <si>
    <t xml:space="preserve">8EA3DAFC</t>
  </si>
  <si>
    <t xml:space="preserve">_x001b_8458</t>
  </si>
  <si>
    <t xml:space="preserve">85DB</t>
  </si>
  <si>
    <t xml:space="preserve">035A7D</t>
  </si>
  <si>
    <t xml:space="preserve">TSEC</t>
  </si>
  <si>
    <t xml:space="preserve"></t>
  </si>
  <si>
    <t xml:space="preserve">8EA3DAFD</t>
  </si>
  <si>
    <t xml:space="preserve">_x001b_8459</t>
  </si>
  <si>
    <t xml:space="preserve">TVFE</t>
  </si>
  <si>
    <t xml:space="preserve"></t>
  </si>
  <si>
    <t xml:space="preserve">_x001b_845A</t>
  </si>
  <si>
    <t xml:space="preserve">85E7</t>
  </si>
  <si>
    <t xml:space="preserve">035B22</t>
  </si>
  <si>
    <t xml:space="preserve">TVFT</t>
  </si>
  <si>
    <t xml:space="preserve"></t>
  </si>
  <si>
    <t xml:space="preserve">8EA3DBA2</t>
  </si>
  <si>
    <t xml:space="preserve">_x001b_845B</t>
  </si>
  <si>
    <t xml:space="preserve">85F4</t>
  </si>
  <si>
    <t xml:space="preserve">035B25</t>
  </si>
  <si>
    <t xml:space="preserve">LIYGQ</t>
  </si>
  <si>
    <t xml:space="preserve"></t>
  </si>
  <si>
    <t xml:space="preserve">8EA3DBA5</t>
  </si>
  <si>
    <t xml:space="preserve">_x001b_845C</t>
  </si>
  <si>
    <t xml:space="preserve">87FD</t>
  </si>
  <si>
    <t xml:space="preserve">035B27</t>
  </si>
  <si>
    <t xml:space="preserve">LIYPB</t>
  </si>
  <si>
    <t xml:space="preserve"></t>
  </si>
  <si>
    <t xml:space="preserve">8EA3DBA7</t>
  </si>
  <si>
    <t xml:space="preserve">_x001b_845D</t>
  </si>
  <si>
    <t xml:space="preserve">87D5</t>
  </si>
  <si>
    <t xml:space="preserve">035B28</t>
  </si>
  <si>
    <t xml:space="preserve">LITWB</t>
  </si>
  <si>
    <t xml:space="preserve"></t>
  </si>
  <si>
    <t xml:space="preserve">8EA3DBA8</t>
  </si>
  <si>
    <t xml:space="preserve">_x001b_845E</t>
  </si>
  <si>
    <t xml:space="preserve">8807</t>
  </si>
  <si>
    <t xml:space="preserve">035B29</t>
  </si>
  <si>
    <t xml:space="preserve">LINBQ</t>
  </si>
  <si>
    <t xml:space="preserve"></t>
  </si>
  <si>
    <t xml:space="preserve">8EA3DBA9</t>
  </si>
  <si>
    <t xml:space="preserve">_x001b_845F</t>
  </si>
  <si>
    <t xml:space="preserve">880F</t>
  </si>
  <si>
    <t xml:space="preserve">035B2B</t>
  </si>
  <si>
    <t xml:space="preserve">MOLII</t>
  </si>
  <si>
    <t xml:space="preserve"></t>
  </si>
  <si>
    <t xml:space="preserve">8EA3DBAB</t>
  </si>
  <si>
    <t xml:space="preserve">_x001b_8460</t>
  </si>
  <si>
    <t xml:space="preserve">87F8</t>
  </si>
  <si>
    <t xml:space="preserve">035B2C</t>
  </si>
  <si>
    <t xml:space="preserve">MBTJB</t>
  </si>
  <si>
    <t xml:space="preserve"></t>
  </si>
  <si>
    <t xml:space="preserve">8EA3DBAC</t>
  </si>
  <si>
    <t xml:space="preserve">_x001b_8461</t>
  </si>
  <si>
    <t xml:space="preserve">8987</t>
  </si>
  <si>
    <t xml:space="preserve">035B2F</t>
  </si>
  <si>
    <t xml:space="preserve">ANBUU</t>
  </si>
  <si>
    <t xml:space="preserve"></t>
  </si>
  <si>
    <t xml:space="preserve">8EA3DBAF</t>
  </si>
  <si>
    <t xml:space="preserve">_x001b_8462</t>
  </si>
  <si>
    <t xml:space="preserve">89B5</t>
  </si>
  <si>
    <t xml:space="preserve">035B31</t>
  </si>
  <si>
    <t xml:space="preserve">NBTMC</t>
  </si>
  <si>
    <t xml:space="preserve"></t>
  </si>
  <si>
    <t xml:space="preserve">8EA3DBB1</t>
  </si>
  <si>
    <t xml:space="preserve">_x001b_8463</t>
  </si>
  <si>
    <t xml:space="preserve">89F5</t>
  </si>
  <si>
    <t xml:space="preserve">035B32</t>
  </si>
  <si>
    <t xml:space="preserve">YRJJB</t>
  </si>
  <si>
    <t xml:space="preserve"></t>
  </si>
  <si>
    <t xml:space="preserve">8EA3DBB2</t>
  </si>
  <si>
    <t xml:space="preserve">_x001b_8464</t>
  </si>
  <si>
    <t xml:space="preserve">8B3F</t>
  </si>
  <si>
    <t xml:space="preserve">035B34</t>
  </si>
  <si>
    <t xml:space="preserve">YRYPM</t>
  </si>
  <si>
    <t xml:space="preserve"></t>
  </si>
  <si>
    <t xml:space="preserve">8EA3DBB4</t>
  </si>
  <si>
    <t xml:space="preserve">_x001b_8465</t>
  </si>
  <si>
    <t xml:space="preserve">8B43</t>
  </si>
  <si>
    <t xml:space="preserve">035B35</t>
  </si>
  <si>
    <t xml:space="preserve">YRBHF</t>
  </si>
  <si>
    <t xml:space="preserve"></t>
  </si>
  <si>
    <t xml:space="preserve">8EA3DBB5</t>
  </si>
  <si>
    <t xml:space="preserve">_x001b_8466</t>
  </si>
  <si>
    <t xml:space="preserve">8B4C</t>
  </si>
  <si>
    <t xml:space="preserve">035B36</t>
  </si>
  <si>
    <t xml:space="preserve">MGBUC</t>
  </si>
  <si>
    <t xml:space="preserve"></t>
  </si>
  <si>
    <t xml:space="preserve">8EA3DBB6</t>
  </si>
  <si>
    <t xml:space="preserve">_x001b_8467</t>
  </si>
  <si>
    <t xml:space="preserve">8D0B</t>
  </si>
  <si>
    <t xml:space="preserve">035B38</t>
  </si>
  <si>
    <t xml:space="preserve">RMNHB</t>
  </si>
  <si>
    <t xml:space="preserve"></t>
  </si>
  <si>
    <t xml:space="preserve">8EA3DBB8</t>
  </si>
  <si>
    <t xml:space="preserve">_x001b_8468</t>
  </si>
  <si>
    <t xml:space="preserve">8E6B</t>
  </si>
  <si>
    <t xml:space="preserve">035B39</t>
  </si>
  <si>
    <t xml:space="preserve">RMBKF</t>
  </si>
  <si>
    <t xml:space="preserve"></t>
  </si>
  <si>
    <t xml:space="preserve">8EA3DBB9</t>
  </si>
  <si>
    <t xml:space="preserve">_x001b_8469</t>
  </si>
  <si>
    <t xml:space="preserve">8E68</t>
  </si>
  <si>
    <t xml:space="preserve">035B3A</t>
  </si>
  <si>
    <t xml:space="preserve">ㄋㄧㄢˇ</t>
  </si>
  <si>
    <t xml:space="preserve">RMMMI</t>
  </si>
  <si>
    <t xml:space="preserve"></t>
  </si>
  <si>
    <t xml:space="preserve">8EA3DBBA</t>
  </si>
  <si>
    <t xml:space="preserve">_x001b_846A</t>
  </si>
  <si>
    <t xml:space="preserve">8E70</t>
  </si>
  <si>
    <t xml:space="preserve">035B3B</t>
  </si>
  <si>
    <t xml:space="preserve">YURYO</t>
  </si>
  <si>
    <t xml:space="preserve"></t>
  </si>
  <si>
    <t xml:space="preserve">8EA3DBBB</t>
  </si>
  <si>
    <t xml:space="preserve">_x001b_846B</t>
  </si>
  <si>
    <t xml:space="preserve">8E75</t>
  </si>
  <si>
    <t xml:space="preserve">035B3C</t>
  </si>
  <si>
    <t xml:space="preserve">MTOO</t>
  </si>
  <si>
    <t xml:space="preserve"></t>
  </si>
  <si>
    <t xml:space="preserve">8EA3DBBC</t>
  </si>
  <si>
    <t xml:space="preserve">_x001b_846C</t>
  </si>
  <si>
    <t xml:space="preserve">8E77</t>
  </si>
  <si>
    <t xml:space="preserve">035B3D</t>
  </si>
  <si>
    <t xml:space="preserve">HHRRJ</t>
  </si>
  <si>
    <t xml:space="preserve"></t>
  </si>
  <si>
    <t xml:space="preserve">8EA3DBBD</t>
  </si>
  <si>
    <t xml:space="preserve">_x001b_846D</t>
  </si>
  <si>
    <t xml:space="preserve">8EC3</t>
  </si>
  <si>
    <t xml:space="preserve">035B3F</t>
  </si>
  <si>
    <t xml:space="preserve">CJJL</t>
  </si>
  <si>
    <t xml:space="preserve"></t>
  </si>
  <si>
    <t xml:space="preserve">8EA3DBBF</t>
  </si>
  <si>
    <t xml:space="preserve">_x001b_846E</t>
  </si>
  <si>
    <t xml:space="preserve">93E9</t>
  </si>
  <si>
    <t xml:space="preserve">035B41</t>
  </si>
  <si>
    <t xml:space="preserve">CTWA</t>
  </si>
  <si>
    <t xml:space="preserve"></t>
  </si>
  <si>
    <t xml:space="preserve">8EA3DBC1</t>
  </si>
  <si>
    <t xml:space="preserve">_x001b_846F</t>
  </si>
  <si>
    <t xml:space="preserve">93EA</t>
  </si>
  <si>
    <t xml:space="preserve">035B42</t>
  </si>
  <si>
    <t xml:space="preserve">CTLB</t>
  </si>
  <si>
    <t xml:space="preserve"></t>
  </si>
  <si>
    <t xml:space="preserve">8EA3DBC2</t>
  </si>
  <si>
    <t xml:space="preserve">_x001b_8470</t>
  </si>
  <si>
    <t xml:space="preserve">93CB</t>
  </si>
  <si>
    <t xml:space="preserve">035B43</t>
  </si>
  <si>
    <t xml:space="preserve">COLB</t>
  </si>
  <si>
    <t xml:space="preserve"></t>
  </si>
  <si>
    <t xml:space="preserve">8EA3DBC3</t>
  </si>
  <si>
    <t xml:space="preserve">_x001b_8471</t>
  </si>
  <si>
    <t xml:space="preserve">93C5</t>
  </si>
  <si>
    <t xml:space="preserve">035B44</t>
  </si>
  <si>
    <t xml:space="preserve">CWJC</t>
  </si>
  <si>
    <t xml:space="preserve"></t>
  </si>
  <si>
    <t xml:space="preserve">8EA3DBC4</t>
  </si>
  <si>
    <t xml:space="preserve">_x001b_8472</t>
  </si>
  <si>
    <t xml:space="preserve">93C6</t>
  </si>
  <si>
    <t xml:space="preserve">035B45</t>
  </si>
  <si>
    <t xml:space="preserve">CHDP</t>
  </si>
  <si>
    <t xml:space="preserve"></t>
  </si>
  <si>
    <t xml:space="preserve">8EA3DBC5</t>
  </si>
  <si>
    <t xml:space="preserve">_x001b_8473</t>
  </si>
  <si>
    <t xml:space="preserve">93ED</t>
  </si>
  <si>
    <t xml:space="preserve">035B47</t>
  </si>
  <si>
    <t xml:space="preserve">CHWP</t>
  </si>
  <si>
    <t xml:space="preserve"></t>
  </si>
  <si>
    <t xml:space="preserve">8EA3DBC7</t>
  </si>
  <si>
    <t xml:space="preserve">_x001b_8474</t>
  </si>
  <si>
    <t xml:space="preserve">93D3</t>
  </si>
  <si>
    <t xml:space="preserve">035B48</t>
  </si>
  <si>
    <t xml:space="preserve">CJOA</t>
  </si>
  <si>
    <t xml:space="preserve"></t>
  </si>
  <si>
    <t xml:space="preserve">8EA3DBC8</t>
  </si>
  <si>
    <t xml:space="preserve">_x001b_8475</t>
  </si>
  <si>
    <t xml:space="preserve">93E5</t>
  </si>
  <si>
    <t xml:space="preserve">035B4A</t>
  </si>
  <si>
    <t xml:space="preserve">CFBB</t>
  </si>
  <si>
    <t xml:space="preserve"></t>
  </si>
  <si>
    <t xml:space="preserve">8EA3DBCA</t>
  </si>
  <si>
    <t xml:space="preserve">_x001b_8476</t>
  </si>
  <si>
    <t xml:space="preserve">93DB</t>
  </si>
  <si>
    <t xml:space="preserve">035B4D</t>
  </si>
  <si>
    <t xml:space="preserve">CHND</t>
  </si>
  <si>
    <t xml:space="preserve"></t>
  </si>
  <si>
    <t xml:space="preserve">8EA3DBCD</t>
  </si>
  <si>
    <t xml:space="preserve">_x001b_8477</t>
  </si>
  <si>
    <t xml:space="preserve">93EB</t>
  </si>
  <si>
    <t xml:space="preserve">035B4E</t>
  </si>
  <si>
    <t xml:space="preserve">CYHJ</t>
  </si>
  <si>
    <t xml:space="preserve"></t>
  </si>
  <si>
    <t xml:space="preserve">8EA3DBCE</t>
  </si>
  <si>
    <t xml:space="preserve">_x001b_8478</t>
  </si>
  <si>
    <t xml:space="preserve">93E0</t>
  </si>
  <si>
    <t xml:space="preserve">035B4F</t>
  </si>
  <si>
    <t xml:space="preserve">CVVD</t>
  </si>
  <si>
    <t xml:space="preserve"></t>
  </si>
  <si>
    <t xml:space="preserve">8EA3DBCF</t>
  </si>
  <si>
    <t xml:space="preserve">_x001b_8479</t>
  </si>
  <si>
    <t xml:space="preserve">93C1</t>
  </si>
  <si>
    <t xml:space="preserve">035B50</t>
  </si>
  <si>
    <t xml:space="preserve">ANBCK</t>
  </si>
  <si>
    <t xml:space="preserve"></t>
  </si>
  <si>
    <t xml:space="preserve">8EA3DBD0</t>
  </si>
  <si>
    <t xml:space="preserve">_x001b_847A</t>
  </si>
  <si>
    <t xml:space="preserve">95DD</t>
  </si>
  <si>
    <t xml:space="preserve">035B53</t>
  </si>
  <si>
    <t xml:space="preserve">TJTTB</t>
  </si>
  <si>
    <t xml:space="preserve"></t>
  </si>
  <si>
    <t xml:space="preserve">8EA3DBD3</t>
  </si>
  <si>
    <t xml:space="preserve">_x001b_847B</t>
  </si>
  <si>
    <t xml:space="preserve">97B2</t>
  </si>
  <si>
    <t xml:space="preserve">035B5D</t>
  </si>
  <si>
    <t xml:space="preserve">TJTHB</t>
  </si>
  <si>
    <t xml:space="preserve"></t>
  </si>
  <si>
    <t xml:space="preserve">8EA3DBDD</t>
  </si>
  <si>
    <t xml:space="preserve">_x001b_847C</t>
  </si>
  <si>
    <t xml:space="preserve">97B4</t>
  </si>
  <si>
    <t xml:space="preserve">035B5E</t>
  </si>
  <si>
    <t xml:space="preserve">TJBHX</t>
  </si>
  <si>
    <t xml:space="preserve"></t>
  </si>
  <si>
    <t xml:space="preserve">8EA3DBDE</t>
  </si>
  <si>
    <t xml:space="preserve">_x001b_847D</t>
  </si>
  <si>
    <t xml:space="preserve">97B1</t>
  </si>
  <si>
    <t xml:space="preserve">035B5F</t>
  </si>
  <si>
    <t xml:space="preserve">TJBVK</t>
  </si>
  <si>
    <t xml:space="preserve"></t>
  </si>
  <si>
    <t xml:space="preserve">8EA3DBDF</t>
  </si>
  <si>
    <t xml:space="preserve">_x001b_847E</t>
  </si>
  <si>
    <t xml:space="preserve">97B5</t>
  </si>
  <si>
    <t xml:space="preserve">035B60</t>
  </si>
  <si>
    <t xml:space="preserve">YOLMM</t>
  </si>
  <si>
    <t xml:space="preserve"></t>
  </si>
  <si>
    <t xml:space="preserve">8EA3DBE0</t>
  </si>
  <si>
    <t xml:space="preserve">_x001b_84A1</t>
  </si>
  <si>
    <t xml:space="preserve">97F2</t>
  </si>
  <si>
    <t xml:space="preserve">035B61</t>
  </si>
  <si>
    <t xml:space="preserve"></t>
  </si>
  <si>
    <t xml:space="preserve">8EA3DBE1</t>
  </si>
  <si>
    <t xml:space="preserve">_x001b_84A2</t>
  </si>
  <si>
    <t xml:space="preserve">9856</t>
  </si>
  <si>
    <t xml:space="preserve">035B65</t>
  </si>
  <si>
    <t xml:space="preserve">OIFBG</t>
  </si>
  <si>
    <t xml:space="preserve"></t>
  </si>
  <si>
    <t xml:space="preserve">8EA3DBE5</t>
  </si>
  <si>
    <t xml:space="preserve">_x001b_84A3</t>
  </si>
  <si>
    <t xml:space="preserve">9944</t>
  </si>
  <si>
    <t xml:space="preserve">035B69</t>
  </si>
  <si>
    <t xml:space="preserve">SFWP</t>
  </si>
  <si>
    <t xml:space="preserve"></t>
  </si>
  <si>
    <t xml:space="preserve">8EA3DBE9</t>
  </si>
  <si>
    <t xml:space="preserve">_x001b_84A4</t>
  </si>
  <si>
    <t xml:space="preserve">9A26</t>
  </si>
  <si>
    <t xml:space="preserve">035B6B</t>
  </si>
  <si>
    <t xml:space="preserve">SFOMN</t>
  </si>
  <si>
    <t xml:space="preserve"></t>
  </si>
  <si>
    <t xml:space="preserve">8EA3DBEB</t>
  </si>
  <si>
    <t xml:space="preserve">_x001b_84A5</t>
  </si>
  <si>
    <t xml:space="preserve">9A1F</t>
  </si>
  <si>
    <t xml:space="preserve">035B6C</t>
  </si>
  <si>
    <t xml:space="preserve">SFPKP</t>
  </si>
  <si>
    <t xml:space="preserve"></t>
  </si>
  <si>
    <t xml:space="preserve">8EA3DBEC</t>
  </si>
  <si>
    <t xml:space="preserve">_x001b_84A6</t>
  </si>
  <si>
    <t xml:space="preserve">9A18</t>
  </si>
  <si>
    <t xml:space="preserve">035B6D</t>
  </si>
  <si>
    <t xml:space="preserve">SFHAE</t>
  </si>
  <si>
    <t xml:space="preserve"></t>
  </si>
  <si>
    <t xml:space="preserve">8EA3DBED</t>
  </si>
  <si>
    <t xml:space="preserve">_x001b_84A7</t>
  </si>
  <si>
    <t xml:space="preserve">9A21</t>
  </si>
  <si>
    <t xml:space="preserve">035B6E</t>
  </si>
  <si>
    <t xml:space="preserve">HBSQF</t>
  </si>
  <si>
    <t xml:space="preserve"></t>
  </si>
  <si>
    <t xml:space="preserve">8EA3DBEE</t>
  </si>
  <si>
    <t xml:space="preserve">_x001b_84A8</t>
  </si>
  <si>
    <t xml:space="preserve">9A17</t>
  </si>
  <si>
    <t xml:space="preserve">035B6F</t>
  </si>
  <si>
    <t xml:space="preserve">ㄆㄧㄢˋ</t>
  </si>
  <si>
    <t xml:space="preserve">SHUCE</t>
  </si>
  <si>
    <t xml:space="preserve"></t>
  </si>
  <si>
    <t xml:space="preserve">8EA3DBEF</t>
  </si>
  <si>
    <t xml:space="preserve">_x001b_84A9</t>
  </si>
  <si>
    <t xml:space="preserve">9B09</t>
  </si>
  <si>
    <t xml:space="preserve">035B71</t>
  </si>
  <si>
    <t xml:space="preserve">NFNKM</t>
  </si>
  <si>
    <t xml:space="preserve"></t>
  </si>
  <si>
    <t xml:space="preserve">8EA3DBF1</t>
  </si>
  <si>
    <t xml:space="preserve">_x001b_84AA</t>
  </si>
  <si>
    <t xml:space="preserve">9BC5</t>
  </si>
  <si>
    <t xml:space="preserve">035B74</t>
  </si>
  <si>
    <t xml:space="preserve">NFDW</t>
  </si>
  <si>
    <t xml:space="preserve"></t>
  </si>
  <si>
    <t xml:space="preserve">8EA3DBF4</t>
  </si>
  <si>
    <t xml:space="preserve">_x001b_84AB</t>
  </si>
  <si>
    <t xml:space="preserve">9BDF</t>
  </si>
  <si>
    <t xml:space="preserve">035B75</t>
  </si>
  <si>
    <t xml:space="preserve">NFAPH</t>
  </si>
  <si>
    <t xml:space="preserve"></t>
  </si>
  <si>
    <t xml:space="preserve">8EA3DBF5</t>
  </si>
  <si>
    <t xml:space="preserve">_x001b_84AC</t>
  </si>
  <si>
    <t xml:space="preserve">9BE3</t>
  </si>
  <si>
    <t xml:space="preserve">035B77</t>
  </si>
  <si>
    <t xml:space="preserve">NFOMB</t>
  </si>
  <si>
    <t xml:space="preserve"></t>
  </si>
  <si>
    <t xml:space="preserve">8EA3DBF7</t>
  </si>
  <si>
    <t xml:space="preserve">_x001b_84AD</t>
  </si>
  <si>
    <t xml:space="preserve">9BE9</t>
  </si>
  <si>
    <t xml:space="preserve">035B79</t>
  </si>
  <si>
    <t xml:space="preserve">NFJMF</t>
  </si>
  <si>
    <t xml:space="preserve"></t>
  </si>
  <si>
    <t xml:space="preserve">8EA3DBF9</t>
  </si>
  <si>
    <t xml:space="preserve">_x001b_84AE</t>
  </si>
  <si>
    <t xml:space="preserve">9BEE</t>
  </si>
  <si>
    <t xml:space="preserve">035B7A</t>
  </si>
  <si>
    <t xml:space="preserve">HFVNE</t>
  </si>
  <si>
    <t xml:space="preserve"></t>
  </si>
  <si>
    <t xml:space="preserve">8EA3DBFA</t>
  </si>
  <si>
    <t xml:space="preserve">_x001b_84AF</t>
  </si>
  <si>
    <t xml:space="preserve">9D66</t>
  </si>
  <si>
    <t xml:space="preserve">035B7D</t>
  </si>
  <si>
    <t xml:space="preserve"></t>
  </si>
  <si>
    <t xml:space="preserve">8EA3DBFD</t>
  </si>
  <si>
    <t xml:space="preserve">_x001b_84B0</t>
  </si>
  <si>
    <t xml:space="preserve">9D7A</t>
  </si>
  <si>
    <t xml:space="preserve">035B7E</t>
  </si>
  <si>
    <t xml:space="preserve">NXHAF</t>
  </si>
  <si>
    <t xml:space="preserve"></t>
  </si>
  <si>
    <t xml:space="preserve">8EA3DBFE</t>
  </si>
  <si>
    <t xml:space="preserve">_x001b_84B1</t>
  </si>
  <si>
    <t xml:space="preserve">9D6E</t>
  </si>
  <si>
    <t xml:space="preserve">035C22</t>
  </si>
  <si>
    <t xml:space="preserve">FFHAF</t>
  </si>
  <si>
    <t xml:space="preserve"></t>
  </si>
  <si>
    <t xml:space="preserve">8EA3DCA2</t>
  </si>
  <si>
    <t xml:space="preserve">_x001b_84B2</t>
  </si>
  <si>
    <t xml:space="preserve">9D91</t>
  </si>
  <si>
    <t xml:space="preserve">035C23</t>
  </si>
  <si>
    <t xml:space="preserve">HFHXU</t>
  </si>
  <si>
    <t xml:space="preserve"></t>
  </si>
  <si>
    <t xml:space="preserve">8EA3DCA3</t>
  </si>
  <si>
    <t xml:space="preserve">_x001b_84B3</t>
  </si>
  <si>
    <t xml:space="preserve">9D83</t>
  </si>
  <si>
    <t xml:space="preserve">035C24</t>
  </si>
  <si>
    <t xml:space="preserve"></t>
  </si>
  <si>
    <t xml:space="preserve">8EA3DCA4</t>
  </si>
  <si>
    <t xml:space="preserve">_x001b_84B4</t>
  </si>
  <si>
    <t xml:space="preserve">9D76</t>
  </si>
  <si>
    <t xml:space="preserve">035C25</t>
  </si>
  <si>
    <t xml:space="preserve">APHAF</t>
  </si>
  <si>
    <t xml:space="preserve"></t>
  </si>
  <si>
    <t xml:space="preserve">8EA3DCA5</t>
  </si>
  <si>
    <t xml:space="preserve">_x001b_84B5</t>
  </si>
  <si>
    <t xml:space="preserve">9D7E</t>
  </si>
  <si>
    <t xml:space="preserve">035C26</t>
  </si>
  <si>
    <t xml:space="preserve">CHAF</t>
  </si>
  <si>
    <t xml:space="preserve"></t>
  </si>
  <si>
    <t xml:space="preserve">8EA3DCA6</t>
  </si>
  <si>
    <t xml:space="preserve">_x001b_84B6</t>
  </si>
  <si>
    <t xml:space="preserve">9D6D</t>
  </si>
  <si>
    <t xml:space="preserve">035C27</t>
  </si>
  <si>
    <t xml:space="preserve">IPWHD</t>
  </si>
  <si>
    <t xml:space="preserve"></t>
  </si>
  <si>
    <t xml:space="preserve">8EA3DCA7</t>
  </si>
  <si>
    <t xml:space="preserve">_x001b_84B7</t>
  </si>
  <si>
    <t xml:space="preserve">9E95</t>
  </si>
  <si>
    <t xml:space="preserve">035C29</t>
  </si>
  <si>
    <t xml:space="preserve">WFOWY</t>
  </si>
  <si>
    <t xml:space="preserve"></t>
  </si>
  <si>
    <t xml:space="preserve">8EA3DCA9</t>
  </si>
  <si>
    <t xml:space="preserve">_x001b_84B8</t>
  </si>
  <si>
    <t xml:space="preserve">9EE3</t>
  </si>
  <si>
    <t xml:space="preserve">035C2A</t>
  </si>
  <si>
    <t xml:space="preserve">GGRXU</t>
  </si>
  <si>
    <t xml:space="preserve"></t>
  </si>
  <si>
    <t xml:space="preserve">8EA3DCAA</t>
  </si>
  <si>
    <t xml:space="preserve">_x001b_84B9</t>
  </si>
  <si>
    <t xml:space="preserve">9F03</t>
  </si>
  <si>
    <t xml:space="preserve">035C2D</t>
  </si>
  <si>
    <t xml:space="preserve">HDRXU</t>
  </si>
  <si>
    <t xml:space="preserve"></t>
  </si>
  <si>
    <t xml:space="preserve">8EA3DCAD</t>
  </si>
  <si>
    <t xml:space="preserve">_x001b_84BA</t>
  </si>
  <si>
    <t xml:space="preserve">9F04</t>
  </si>
  <si>
    <t xml:space="preserve">035C2E</t>
  </si>
  <si>
    <t xml:space="preserve">LOGTE</t>
  </si>
  <si>
    <t xml:space="preserve"></t>
  </si>
  <si>
    <t xml:space="preserve">8EA3DCAE</t>
  </si>
  <si>
    <t xml:space="preserve">_x001b_84BB</t>
  </si>
  <si>
    <t xml:space="preserve">9F17</t>
  </si>
  <si>
    <t xml:space="preserve">035C30</t>
  </si>
  <si>
    <t xml:space="preserve">OUOB</t>
  </si>
  <si>
    <t xml:space="preserve"></t>
  </si>
  <si>
    <t xml:space="preserve">8EA3DCB0</t>
  </si>
  <si>
    <t xml:space="preserve">_x001b_84BC</t>
  </si>
  <si>
    <t xml:space="preserve">5136</t>
  </si>
  <si>
    <t xml:space="preserve">035C32</t>
  </si>
  <si>
    <t xml:space="preserve">STOX</t>
  </si>
  <si>
    <t xml:space="preserve"></t>
  </si>
  <si>
    <t xml:space="preserve">8EA3DCB2</t>
  </si>
  <si>
    <t xml:space="preserve">_x001b_84BD</t>
  </si>
  <si>
    <t xml:space="preserve">5336</t>
  </si>
  <si>
    <t xml:space="preserve">035C34</t>
  </si>
  <si>
    <t xml:space="preserve">VHAT</t>
  </si>
  <si>
    <t xml:space="preserve"></t>
  </si>
  <si>
    <t xml:space="preserve">8EA3DCB4</t>
  </si>
  <si>
    <t xml:space="preserve">_x001b_84BE</t>
  </si>
  <si>
    <t xml:space="preserve">5B42</t>
  </si>
  <si>
    <t xml:space="preserve">035C36</t>
  </si>
  <si>
    <t xml:space="preserve">VANW</t>
  </si>
  <si>
    <t xml:space="preserve"></t>
  </si>
  <si>
    <t xml:space="preserve">8EA3DCB6</t>
  </si>
  <si>
    <t xml:space="preserve">_x001b_84BF</t>
  </si>
  <si>
    <t xml:space="preserve">5B44</t>
  </si>
  <si>
    <t xml:space="preserve">035C39</t>
  </si>
  <si>
    <t xml:space="preserve">VBCV</t>
  </si>
  <si>
    <t xml:space="preserve"></t>
  </si>
  <si>
    <t xml:space="preserve">8EA3DCB9</t>
  </si>
  <si>
    <t xml:space="preserve">_x001b_84C0</t>
  </si>
  <si>
    <t xml:space="preserve">5B46</t>
  </si>
  <si>
    <t xml:space="preserve">035C3A</t>
  </si>
  <si>
    <t xml:space="preserve">NDBCV</t>
  </si>
  <si>
    <t xml:space="preserve"></t>
  </si>
  <si>
    <t xml:space="preserve">8EA3DCBA</t>
  </si>
  <si>
    <t xml:space="preserve">_x001b_84C1</t>
  </si>
  <si>
    <t xml:space="preserve">5B7E</t>
  </si>
  <si>
    <t xml:space="preserve">035C3B</t>
  </si>
  <si>
    <t xml:space="preserve"></t>
  </si>
  <si>
    <t xml:space="preserve">8EA3DCBB</t>
  </si>
  <si>
    <t xml:space="preserve">_x001b_84C2</t>
  </si>
  <si>
    <t xml:space="preserve">5DCA</t>
  </si>
  <si>
    <t xml:space="preserve">035C3C</t>
  </si>
  <si>
    <t xml:space="preserve">UTJD</t>
  </si>
  <si>
    <t xml:space="preserve"></t>
  </si>
  <si>
    <t xml:space="preserve">8EA3DCBC</t>
  </si>
  <si>
    <t xml:space="preserve">_x001b_84C3</t>
  </si>
  <si>
    <t xml:space="preserve">5DC8</t>
  </si>
  <si>
    <t xml:space="preserve">035C3D</t>
  </si>
  <si>
    <t xml:space="preserve">UFMK</t>
  </si>
  <si>
    <t xml:space="preserve"></t>
  </si>
  <si>
    <t xml:space="preserve">8EA3DCBD</t>
  </si>
  <si>
    <t xml:space="preserve">_x001b_84C4</t>
  </si>
  <si>
    <t xml:space="preserve">5DCC</t>
  </si>
  <si>
    <t xml:space="preserve">035C3E</t>
  </si>
  <si>
    <t xml:space="preserve">ISJP</t>
  </si>
  <si>
    <t xml:space="preserve"></t>
  </si>
  <si>
    <t xml:space="preserve">8EA3DCBE</t>
  </si>
  <si>
    <t xml:space="preserve">_x001b_84C5</t>
  </si>
  <si>
    <t xml:space="preserve">5EF0</t>
  </si>
  <si>
    <t xml:space="preserve">035C3F</t>
  </si>
  <si>
    <t xml:space="preserve">HDYE</t>
  </si>
  <si>
    <t xml:space="preserve"></t>
  </si>
  <si>
    <t xml:space="preserve">8EA3DCBF</t>
  </si>
  <si>
    <t xml:space="preserve">_x001b_84C6</t>
  </si>
  <si>
    <t xml:space="preserve">6585</t>
  </si>
  <si>
    <t xml:space="preserve">035C41</t>
  </si>
  <si>
    <t xml:space="preserve">AYPT</t>
  </si>
  <si>
    <t xml:space="preserve"></t>
  </si>
  <si>
    <t xml:space="preserve">8EA3DCC1</t>
  </si>
  <si>
    <t xml:space="preserve">_x001b_84C7</t>
  </si>
  <si>
    <t xml:space="preserve">66E5</t>
  </si>
  <si>
    <t xml:space="preserve">035C42</t>
  </si>
  <si>
    <t xml:space="preserve">AMBI</t>
  </si>
  <si>
    <t xml:space="preserve"></t>
  </si>
  <si>
    <t xml:space="preserve">8EA3DCC2</t>
  </si>
  <si>
    <t xml:space="preserve">_x001b_84C8</t>
  </si>
  <si>
    <t xml:space="preserve">66E7</t>
  </si>
  <si>
    <t xml:space="preserve">035C43</t>
  </si>
  <si>
    <t xml:space="preserve">DDLC</t>
  </si>
  <si>
    <t xml:space="preserve"></t>
  </si>
  <si>
    <t xml:space="preserve">8EA3DCC3</t>
  </si>
  <si>
    <t xml:space="preserve">_x001b_84C9</t>
  </si>
  <si>
    <t xml:space="preserve">6AF4</t>
  </si>
  <si>
    <t xml:space="preserve">035C47</t>
  </si>
  <si>
    <t xml:space="preserve">DANX</t>
  </si>
  <si>
    <t xml:space="preserve"></t>
  </si>
  <si>
    <t xml:space="preserve">8EA3DCC7</t>
  </si>
  <si>
    <t xml:space="preserve">_x001b_84CA</t>
  </si>
  <si>
    <t xml:space="preserve">6AE9</t>
  </si>
  <si>
    <t xml:space="preserve">035C49</t>
  </si>
  <si>
    <t xml:space="preserve">EJTO</t>
  </si>
  <si>
    <t xml:space="preserve"></t>
  </si>
  <si>
    <t xml:space="preserve">8EA3DCC9</t>
  </si>
  <si>
    <t xml:space="preserve">_x001b_84CB</t>
  </si>
  <si>
    <t xml:space="preserve">703D</t>
  </si>
  <si>
    <t xml:space="preserve">035C4F</t>
  </si>
  <si>
    <t xml:space="preserve">ESLR</t>
  </si>
  <si>
    <t xml:space="preserve"></t>
  </si>
  <si>
    <t xml:space="preserve">8EA3DCCF</t>
  </si>
  <si>
    <t xml:space="preserve">_x001b_84CC</t>
  </si>
  <si>
    <t xml:space="preserve">7036</t>
  </si>
  <si>
    <t xml:space="preserve">035C51</t>
  </si>
  <si>
    <t xml:space="preserve">FYBP</t>
  </si>
  <si>
    <t xml:space="preserve"></t>
  </si>
  <si>
    <t xml:space="preserve">8EA3DCD1</t>
  </si>
  <si>
    <t xml:space="preserve">_x001b_84CD</t>
  </si>
  <si>
    <t xml:space="preserve">7216</t>
  </si>
  <si>
    <t xml:space="preserve">035C53</t>
  </si>
  <si>
    <t xml:space="preserve">BFKCF</t>
  </si>
  <si>
    <t xml:space="preserve"></t>
  </si>
  <si>
    <t xml:space="preserve">8EA3DCD3</t>
  </si>
  <si>
    <t xml:space="preserve">_x001b_84CE</t>
  </si>
  <si>
    <t xml:space="preserve">7212</t>
  </si>
  <si>
    <t xml:space="preserve">035C55</t>
  </si>
  <si>
    <t xml:space="preserve">ㄌㄧㄠˇ</t>
  </si>
  <si>
    <t xml:space="preserve">FMDM</t>
  </si>
  <si>
    <t xml:space="preserve"></t>
  </si>
  <si>
    <t xml:space="preserve">8EA3DCD5</t>
  </si>
  <si>
    <t xml:space="preserve">_x001b_84CF</t>
  </si>
  <si>
    <t xml:space="preserve">720F</t>
  </si>
  <si>
    <t xml:space="preserve">035C56</t>
  </si>
  <si>
    <t xml:space="preserve">FATJ</t>
  </si>
  <si>
    <t xml:space="preserve"></t>
  </si>
  <si>
    <t xml:space="preserve">8EA3DCD6</t>
  </si>
  <si>
    <t xml:space="preserve">_x001b_84D0</t>
  </si>
  <si>
    <t xml:space="preserve">7217</t>
  </si>
  <si>
    <t xml:space="preserve">035C57</t>
  </si>
  <si>
    <t xml:space="preserve">FTOF</t>
  </si>
  <si>
    <t xml:space="preserve"></t>
  </si>
  <si>
    <t xml:space="preserve">8EA3DCD7</t>
  </si>
  <si>
    <t xml:space="preserve">_x001b_84D1</t>
  </si>
  <si>
    <t xml:space="preserve">7211</t>
  </si>
  <si>
    <t xml:space="preserve">035C58</t>
  </si>
  <si>
    <t xml:space="preserve">FHFS</t>
  </si>
  <si>
    <t xml:space="preserve"></t>
  </si>
  <si>
    <t xml:space="preserve">8EA3DCD8</t>
  </si>
  <si>
    <t xml:space="preserve">_x001b_84D2</t>
  </si>
  <si>
    <t xml:space="preserve">720B</t>
  </si>
  <si>
    <t xml:space="preserve">035C59</t>
  </si>
  <si>
    <t xml:space="preserve">MGNLB</t>
  </si>
  <si>
    <t xml:space="preserve"></t>
  </si>
  <si>
    <t xml:space="preserve">8EA3DCD9</t>
  </si>
  <si>
    <t xml:space="preserve">_x001b_84D3</t>
  </si>
  <si>
    <t xml:space="preserve">74CD</t>
  </si>
  <si>
    <t xml:space="preserve">035C5C</t>
  </si>
  <si>
    <t xml:space="preserve">MGYPT</t>
  </si>
  <si>
    <t xml:space="preserve"></t>
  </si>
  <si>
    <t xml:space="preserve">8EA3DCDC</t>
  </si>
  <si>
    <t xml:space="preserve">_x001b_84D4</t>
  </si>
  <si>
    <t xml:space="preserve">74D0</t>
  </si>
  <si>
    <t xml:space="preserve">035C5D</t>
  </si>
  <si>
    <t xml:space="preserve">MGYWV</t>
  </si>
  <si>
    <t xml:space="preserve"></t>
  </si>
  <si>
    <t xml:space="preserve">8EA3DCDD</t>
  </si>
  <si>
    <t xml:space="preserve">_x001b_84D5</t>
  </si>
  <si>
    <t xml:space="preserve">74CC</t>
  </si>
  <si>
    <t xml:space="preserve">035C5E</t>
  </si>
  <si>
    <t xml:space="preserve">MGDLC</t>
  </si>
  <si>
    <t xml:space="preserve"></t>
  </si>
  <si>
    <t xml:space="preserve">8EA3DCDE</t>
  </si>
  <si>
    <t xml:space="preserve">_x001b_84D6</t>
  </si>
  <si>
    <t xml:space="preserve">74CE</t>
  </si>
  <si>
    <t xml:space="preserve">035C5F</t>
  </si>
  <si>
    <t xml:space="preserve">MGMDM</t>
  </si>
  <si>
    <t xml:space="preserve"></t>
  </si>
  <si>
    <t xml:space="preserve">8EA3DCDF</t>
  </si>
  <si>
    <t xml:space="preserve">_x001b_84D7</t>
  </si>
  <si>
    <t xml:space="preserve">74D1</t>
  </si>
  <si>
    <t xml:space="preserve">035C60</t>
  </si>
  <si>
    <t xml:space="preserve">WWWM</t>
  </si>
  <si>
    <t xml:space="preserve"></t>
  </si>
  <si>
    <t xml:space="preserve">8EA3DCE0</t>
  </si>
  <si>
    <t xml:space="preserve">_x001b_84D8</t>
  </si>
  <si>
    <t xml:space="preserve">7589</t>
  </si>
  <si>
    <t xml:space="preserve">035C62</t>
  </si>
  <si>
    <t xml:space="preserve">HDGRW</t>
  </si>
  <si>
    <t xml:space="preserve"></t>
  </si>
  <si>
    <t xml:space="preserve">8EA3DCE2</t>
  </si>
  <si>
    <t xml:space="preserve">_x001b_84D9</t>
  </si>
  <si>
    <t xml:space="preserve">7A6F</t>
  </si>
  <si>
    <t xml:space="preserve">035C64</t>
  </si>
  <si>
    <t xml:space="preserve">HMFB</t>
  </si>
  <si>
    <t xml:space="preserve"></t>
  </si>
  <si>
    <t xml:space="preserve">8EA3DCE4</t>
  </si>
  <si>
    <t xml:space="preserve">_x001b_84DA</t>
  </si>
  <si>
    <t xml:space="preserve">7C4B</t>
  </si>
  <si>
    <t xml:space="preserve">035C65</t>
  </si>
  <si>
    <t xml:space="preserve">HSLC</t>
  </si>
  <si>
    <t xml:space="preserve"></t>
  </si>
  <si>
    <t xml:space="preserve">8EA3DCE5</t>
  </si>
  <si>
    <t xml:space="preserve">_x001b_84DB</t>
  </si>
  <si>
    <t xml:space="preserve">7C44</t>
  </si>
  <si>
    <t xml:space="preserve">035C66</t>
  </si>
  <si>
    <t xml:space="preserve">HDHW</t>
  </si>
  <si>
    <t xml:space="preserve"></t>
  </si>
  <si>
    <t xml:space="preserve">8EA3DCE6</t>
  </si>
  <si>
    <t xml:space="preserve">_x001b_84DC</t>
  </si>
  <si>
    <t xml:space="preserve">7C55</t>
  </si>
  <si>
    <t xml:space="preserve">035C67</t>
  </si>
  <si>
    <t xml:space="preserve">VFSMT</t>
  </si>
  <si>
    <t xml:space="preserve"></t>
  </si>
  <si>
    <t xml:space="preserve">8EA3DCE7</t>
  </si>
  <si>
    <t xml:space="preserve">_x001b_84DD</t>
  </si>
  <si>
    <t xml:space="preserve">7E7F</t>
  </si>
  <si>
    <t xml:space="preserve">035C6C</t>
  </si>
  <si>
    <t xml:space="preserve"></t>
  </si>
  <si>
    <t xml:space="preserve">8EA3DCEC</t>
  </si>
  <si>
    <t xml:space="preserve">_x001b_84DE</t>
  </si>
  <si>
    <t xml:space="preserve">QDTOE</t>
  </si>
  <si>
    <t xml:space="preserve"></t>
  </si>
  <si>
    <t xml:space="preserve">_x001b_84DF</t>
  </si>
  <si>
    <t xml:space="preserve">802F</t>
  </si>
  <si>
    <t xml:space="preserve">035C6F</t>
  </si>
  <si>
    <t xml:space="preserve">SJJBF</t>
  </si>
  <si>
    <t xml:space="preserve"></t>
  </si>
  <si>
    <t xml:space="preserve">8EA3DCEF</t>
  </si>
  <si>
    <t xml:space="preserve">_x001b_84E0</t>
  </si>
  <si>
    <t xml:space="preserve">807A</t>
  </si>
  <si>
    <t xml:space="preserve">035C70</t>
  </si>
  <si>
    <t xml:space="preserve">ㄑㄧㄝ</t>
  </si>
  <si>
    <t xml:space="preserve">ELSJ</t>
  </si>
  <si>
    <t xml:space="preserve"></t>
  </si>
  <si>
    <t xml:space="preserve">8EA3DCF0</t>
  </si>
  <si>
    <t xml:space="preserve">_x001b_84E1</t>
  </si>
  <si>
    <t xml:space="preserve">807B</t>
  </si>
  <si>
    <t xml:space="preserve">035C71</t>
  </si>
  <si>
    <t xml:space="preserve">MJJWP</t>
  </si>
  <si>
    <t xml:space="preserve"></t>
  </si>
  <si>
    <t xml:space="preserve">8EA3DCF1</t>
  </si>
  <si>
    <t xml:space="preserve">_x001b_84E2</t>
  </si>
  <si>
    <t xml:space="preserve">807C</t>
  </si>
  <si>
    <t xml:space="preserve">035C72</t>
  </si>
  <si>
    <t xml:space="preserve">TJQP</t>
  </si>
  <si>
    <t xml:space="preserve"></t>
  </si>
  <si>
    <t xml:space="preserve">8EA3DCF2</t>
  </si>
  <si>
    <t xml:space="preserve">_x001b_84E3</t>
  </si>
  <si>
    <t xml:space="preserve">85FC</t>
  </si>
  <si>
    <t xml:space="preserve">035C76</t>
  </si>
  <si>
    <t xml:space="preserve">TYRE</t>
  </si>
  <si>
    <t xml:space="preserve"></t>
  </si>
  <si>
    <t xml:space="preserve">8EA3DCF6</t>
  </si>
  <si>
    <t xml:space="preserve">_x001b_84E4</t>
  </si>
  <si>
    <t xml:space="preserve">8610</t>
  </si>
  <si>
    <t xml:space="preserve">035C77</t>
  </si>
  <si>
    <t xml:space="preserve">TPPD</t>
  </si>
  <si>
    <t xml:space="preserve"></t>
  </si>
  <si>
    <t xml:space="preserve">8EA3DCF7</t>
  </si>
  <si>
    <t xml:space="preserve">_x001b_84E5</t>
  </si>
  <si>
    <t xml:space="preserve">8602</t>
  </si>
  <si>
    <t xml:space="preserve">035C78</t>
  </si>
  <si>
    <t xml:space="preserve">TDOF</t>
  </si>
  <si>
    <t xml:space="preserve"></t>
  </si>
  <si>
    <t xml:space="preserve">8EA3DCF8</t>
  </si>
  <si>
    <t xml:space="preserve">_x001b_84E6</t>
  </si>
  <si>
    <t xml:space="preserve">85EE</t>
  </si>
  <si>
    <t xml:space="preserve">035C7B</t>
  </si>
  <si>
    <t xml:space="preserve">TYMD</t>
  </si>
  <si>
    <t xml:space="preserve"></t>
  </si>
  <si>
    <t xml:space="preserve">8EA3DCFB</t>
  </si>
  <si>
    <t xml:space="preserve">_x001b_84E7</t>
  </si>
  <si>
    <t xml:space="preserve">8603</t>
  </si>
  <si>
    <t xml:space="preserve">035C7C</t>
  </si>
  <si>
    <t xml:space="preserve">THFS</t>
  </si>
  <si>
    <t xml:space="preserve"></t>
  </si>
  <si>
    <t xml:space="preserve">8EA3DCFC</t>
  </si>
  <si>
    <t xml:space="preserve">_x001b_84E8</t>
  </si>
  <si>
    <t xml:space="preserve">860D</t>
  </si>
  <si>
    <t xml:space="preserve">035C7E</t>
  </si>
  <si>
    <t xml:space="preserve">THDF</t>
  </si>
  <si>
    <t xml:space="preserve"></t>
  </si>
  <si>
    <t xml:space="preserve">8EA3DCFE</t>
  </si>
  <si>
    <t xml:space="preserve">_x001b_84E9</t>
  </si>
  <si>
    <t xml:space="preserve">8613</t>
  </si>
  <si>
    <t xml:space="preserve">035D21</t>
  </si>
  <si>
    <t xml:space="preserve">THVC</t>
  </si>
  <si>
    <t xml:space="preserve"></t>
  </si>
  <si>
    <t xml:space="preserve">8EA3DDA1</t>
  </si>
  <si>
    <t xml:space="preserve">_x001b_84EA</t>
  </si>
  <si>
    <t xml:space="preserve">8608</t>
  </si>
  <si>
    <t xml:space="preserve">035D22</t>
  </si>
  <si>
    <t xml:space="preserve">ㄊㄨㄟ</t>
  </si>
  <si>
    <t xml:space="preserve">TPFC</t>
  </si>
  <si>
    <t xml:space="preserve"></t>
  </si>
  <si>
    <t xml:space="preserve">8EA3DDA2</t>
  </si>
  <si>
    <t xml:space="preserve">_x001b_84EB</t>
  </si>
  <si>
    <t xml:space="preserve">860F</t>
  </si>
  <si>
    <t xml:space="preserve">035D23</t>
  </si>
  <si>
    <t xml:space="preserve">LIGIG</t>
  </si>
  <si>
    <t xml:space="preserve"></t>
  </si>
  <si>
    <t xml:space="preserve">8EA3DDA3</t>
  </si>
  <si>
    <t xml:space="preserve">_x001b_84EC</t>
  </si>
  <si>
    <t xml:space="preserve">8818</t>
  </si>
  <si>
    <t xml:space="preserve">035D24</t>
  </si>
  <si>
    <t xml:space="preserve">MBLMI</t>
  </si>
  <si>
    <t xml:space="preserve"></t>
  </si>
  <si>
    <t xml:space="preserve">8EA3DDA4</t>
  </si>
  <si>
    <t xml:space="preserve">_x001b_84ED</t>
  </si>
  <si>
    <t xml:space="preserve">8812</t>
  </si>
  <si>
    <t xml:space="preserve">035D25</t>
  </si>
  <si>
    <t xml:space="preserve">LMFB</t>
  </si>
  <si>
    <t xml:space="preserve"></t>
  </si>
  <si>
    <t xml:space="preserve">8EA3DDA5</t>
  </si>
  <si>
    <t xml:space="preserve">_x001b_84EE</t>
  </si>
  <si>
    <t xml:space="preserve">8967</t>
  </si>
  <si>
    <t xml:space="preserve">035D28</t>
  </si>
  <si>
    <t xml:space="preserve">LOTO</t>
  </si>
  <si>
    <t xml:space="preserve"></t>
  </si>
  <si>
    <t xml:space="preserve">8EA3DDA8</t>
  </si>
  <si>
    <t xml:space="preserve">_x001b_84EF</t>
  </si>
  <si>
    <t xml:space="preserve">8965</t>
  </si>
  <si>
    <t xml:space="preserve">035D29</t>
  </si>
  <si>
    <t xml:space="preserve">YTBUU</t>
  </si>
  <si>
    <t xml:space="preserve"></t>
  </si>
  <si>
    <t xml:space="preserve">8EA3DDA9</t>
  </si>
  <si>
    <t xml:space="preserve">_x001b_84F0</t>
  </si>
  <si>
    <t xml:space="preserve">89BB</t>
  </si>
  <si>
    <t xml:space="preserve">035D2A</t>
  </si>
  <si>
    <t xml:space="preserve">YRYTP</t>
  </si>
  <si>
    <t xml:space="preserve"></t>
  </si>
  <si>
    <t xml:space="preserve">8EA3DDAA</t>
  </si>
  <si>
    <t xml:space="preserve">_x001b_84F1</t>
  </si>
  <si>
    <t xml:space="preserve">8B69</t>
  </si>
  <si>
    <t xml:space="preserve">035D2B</t>
  </si>
  <si>
    <t xml:space="preserve">YRYTO</t>
  </si>
  <si>
    <t xml:space="preserve"></t>
  </si>
  <si>
    <t xml:space="preserve">8EA3DDAB</t>
  </si>
  <si>
    <t xml:space="preserve">_x001b_84F2</t>
  </si>
  <si>
    <t xml:space="preserve">8B62</t>
  </si>
  <si>
    <t xml:space="preserve">035D2C</t>
  </si>
  <si>
    <t xml:space="preserve">YROMA</t>
  </si>
  <si>
    <t xml:space="preserve"></t>
  </si>
  <si>
    <t xml:space="preserve">8EA3DDAC</t>
  </si>
  <si>
    <t xml:space="preserve">_x001b_84F3</t>
  </si>
  <si>
    <t xml:space="preserve">8B6E</t>
  </si>
  <si>
    <t xml:space="preserve">035D2E</t>
  </si>
  <si>
    <t xml:space="preserve">YRFBW</t>
  </si>
  <si>
    <t xml:space="preserve"></t>
  </si>
  <si>
    <t xml:space="preserve">8EA3DDAE</t>
  </si>
  <si>
    <t xml:space="preserve">_x001b_84F4</t>
  </si>
  <si>
    <t xml:space="preserve">8B61</t>
  </si>
  <si>
    <t xml:space="preserve">035D30</t>
  </si>
  <si>
    <t xml:space="preserve">YRHSK</t>
  </si>
  <si>
    <t xml:space="preserve"></t>
  </si>
  <si>
    <t xml:space="preserve">8EA3DDB0</t>
  </si>
  <si>
    <t xml:space="preserve">_x001b_84F5</t>
  </si>
  <si>
    <t xml:space="preserve">8B64</t>
  </si>
  <si>
    <t xml:space="preserve">035D32</t>
  </si>
  <si>
    <t xml:space="preserve">IGYMR</t>
  </si>
  <si>
    <t xml:space="preserve"></t>
  </si>
  <si>
    <t xml:space="preserve">8EA3DDB2</t>
  </si>
  <si>
    <t xml:space="preserve">_x001b_84F6</t>
  </si>
  <si>
    <t xml:space="preserve">8B4D</t>
  </si>
  <si>
    <t xml:space="preserve">035D33</t>
  </si>
  <si>
    <t xml:space="preserve">TTCNH</t>
  </si>
  <si>
    <t xml:space="preserve"></t>
  </si>
  <si>
    <t xml:space="preserve">8EA3DDB3</t>
  </si>
  <si>
    <t xml:space="preserve">_x001b_84F7</t>
  </si>
  <si>
    <t xml:space="preserve">8C51</t>
  </si>
  <si>
    <t xml:space="preserve">035D34</t>
  </si>
  <si>
    <t xml:space="preserve">RMSRJ</t>
  </si>
  <si>
    <t xml:space="preserve"></t>
  </si>
  <si>
    <t xml:space="preserve">8EA3DDB4</t>
  </si>
  <si>
    <t xml:space="preserve">_x001b_84F8</t>
  </si>
  <si>
    <t xml:space="preserve">8E83</t>
  </si>
  <si>
    <t xml:space="preserve">035D37</t>
  </si>
  <si>
    <t xml:space="preserve">HHTWT</t>
  </si>
  <si>
    <t xml:space="preserve"></t>
  </si>
  <si>
    <t xml:space="preserve">8EA3DDB7</t>
  </si>
  <si>
    <t xml:space="preserve">_x001b_84F9</t>
  </si>
  <si>
    <t xml:space="preserve">8EC6</t>
  </si>
  <si>
    <t xml:space="preserve">035D38</t>
  </si>
  <si>
    <t xml:space="preserve">CQOA</t>
  </si>
  <si>
    <t xml:space="preserve"></t>
  </si>
  <si>
    <t xml:space="preserve">8EA3DDB8</t>
  </si>
  <si>
    <t xml:space="preserve">_x001b_84FA</t>
  </si>
  <si>
    <t xml:space="preserve">941F</t>
  </si>
  <si>
    <t xml:space="preserve">035D3A</t>
  </si>
  <si>
    <t xml:space="preserve">CTMC</t>
  </si>
  <si>
    <t xml:space="preserve"></t>
  </si>
  <si>
    <t xml:space="preserve">8EA3DDBA</t>
  </si>
  <si>
    <t xml:space="preserve">_x001b_84FB</t>
  </si>
  <si>
    <t xml:space="preserve">9404</t>
  </si>
  <si>
    <t xml:space="preserve">035D3C</t>
  </si>
  <si>
    <t xml:space="preserve">CANB</t>
  </si>
  <si>
    <t xml:space="preserve"></t>
  </si>
  <si>
    <t xml:space="preserve">8EA3DDBC</t>
  </si>
  <si>
    <t xml:space="preserve">_x001b_84FC</t>
  </si>
  <si>
    <t xml:space="preserve">9417</t>
  </si>
  <si>
    <t xml:space="preserve">035D3D</t>
  </si>
  <si>
    <t xml:space="preserve">CHKB</t>
  </si>
  <si>
    <t xml:space="preserve"></t>
  </si>
  <si>
    <t xml:space="preserve">8EA3DDBD</t>
  </si>
  <si>
    <t xml:space="preserve">_x001b_84FD</t>
  </si>
  <si>
    <t xml:space="preserve">9408</t>
  </si>
  <si>
    <t xml:space="preserve">035D3E</t>
  </si>
  <si>
    <t xml:space="preserve">FKC</t>
  </si>
  <si>
    <t xml:space="preserve"></t>
  </si>
  <si>
    <t xml:space="preserve">8EA3DDBE</t>
  </si>
  <si>
    <t xml:space="preserve">_x001b_84FE</t>
  </si>
  <si>
    <t xml:space="preserve">9405</t>
  </si>
  <si>
    <t xml:space="preserve">035D3F</t>
  </si>
  <si>
    <t xml:space="preserve">CCWA</t>
  </si>
  <si>
    <t xml:space="preserve"></t>
  </si>
  <si>
    <t xml:space="preserve">8EA3DDBF</t>
  </si>
  <si>
    <t xml:space="preserve">_x001b_8540</t>
  </si>
  <si>
    <t xml:space="preserve">93F3</t>
  </si>
  <si>
    <t xml:space="preserve">035D41</t>
  </si>
  <si>
    <t xml:space="preserve">CSMI</t>
  </si>
  <si>
    <t xml:space="preserve"></t>
  </si>
  <si>
    <t xml:space="preserve">8EA3DDC1</t>
  </si>
  <si>
    <t xml:space="preserve">_x001b_8541</t>
  </si>
  <si>
    <t xml:space="preserve">941E</t>
  </si>
  <si>
    <t xml:space="preserve">035D42</t>
  </si>
  <si>
    <t xml:space="preserve">CMLW</t>
  </si>
  <si>
    <t xml:space="preserve"></t>
  </si>
  <si>
    <t xml:space="preserve">8EA3DDC2</t>
  </si>
  <si>
    <t xml:space="preserve">_x001b_8542</t>
  </si>
  <si>
    <t xml:space="preserve">9402</t>
  </si>
  <si>
    <t xml:space="preserve">035D43</t>
  </si>
  <si>
    <t xml:space="preserve">CMMP</t>
  </si>
  <si>
    <t xml:space="preserve"></t>
  </si>
  <si>
    <t xml:space="preserve">8EA3DDC3</t>
  </si>
  <si>
    <t xml:space="preserve">_x001b_8543</t>
  </si>
  <si>
    <t xml:space="preserve">941A</t>
  </si>
  <si>
    <t xml:space="preserve">035D44</t>
  </si>
  <si>
    <t xml:space="preserve">CAYF</t>
  </si>
  <si>
    <t xml:space="preserve"></t>
  </si>
  <si>
    <t xml:space="preserve">8EA3DDC4</t>
  </si>
  <si>
    <t xml:space="preserve">_x001b_8544</t>
  </si>
  <si>
    <t xml:space="preserve">941B</t>
  </si>
  <si>
    <t xml:space="preserve">035D45</t>
  </si>
  <si>
    <t xml:space="preserve">CANA</t>
  </si>
  <si>
    <t xml:space="preserve"></t>
  </si>
  <si>
    <t xml:space="preserve">8EA3DDC5</t>
  </si>
  <si>
    <t xml:space="preserve">_x001b_8545</t>
  </si>
  <si>
    <t xml:space="preserve">9427</t>
  </si>
  <si>
    <t xml:space="preserve">035D46</t>
  </si>
  <si>
    <t xml:space="preserve">YKC</t>
  </si>
  <si>
    <t xml:space="preserve"></t>
  </si>
  <si>
    <t xml:space="preserve">8EA3DDC6</t>
  </si>
  <si>
    <t xml:space="preserve">_x001b_8546</t>
  </si>
  <si>
    <t xml:space="preserve">941C</t>
  </si>
  <si>
    <t xml:space="preserve">035D47</t>
  </si>
  <si>
    <t xml:space="preserve">NLYTI</t>
  </si>
  <si>
    <t xml:space="preserve"></t>
  </si>
  <si>
    <t xml:space="preserve">8EA3DDC7</t>
  </si>
  <si>
    <t xml:space="preserve">_x001b_8547</t>
  </si>
  <si>
    <t xml:space="preserve">96B5</t>
  </si>
  <si>
    <t xml:space="preserve">035D49</t>
  </si>
  <si>
    <t xml:space="preserve">MBNLM</t>
  </si>
  <si>
    <t xml:space="preserve"></t>
  </si>
  <si>
    <t xml:space="preserve">8EA3DDC9</t>
  </si>
  <si>
    <t xml:space="preserve">_x001b_8548</t>
  </si>
  <si>
    <t xml:space="preserve">9733</t>
  </si>
  <si>
    <t xml:space="preserve">035D4C</t>
  </si>
  <si>
    <t xml:space="preserve">MILE</t>
  </si>
  <si>
    <t xml:space="preserve"></t>
  </si>
  <si>
    <t xml:space="preserve">8EA3DDCC</t>
  </si>
  <si>
    <t xml:space="preserve">_x001b_8549</t>
  </si>
  <si>
    <t xml:space="preserve">9734</t>
  </si>
  <si>
    <t xml:space="preserve">035D4E</t>
  </si>
  <si>
    <t xml:space="preserve"></t>
  </si>
  <si>
    <t xml:space="preserve">8EA3DDCE</t>
  </si>
  <si>
    <t xml:space="preserve">_x001b_854A</t>
  </si>
  <si>
    <t xml:space="preserve">TJWTJ</t>
  </si>
  <si>
    <t xml:space="preserve"></t>
  </si>
  <si>
    <t xml:space="preserve">_x001b_854B</t>
  </si>
  <si>
    <t xml:space="preserve">97B8</t>
  </si>
  <si>
    <t xml:space="preserve">035D50</t>
  </si>
  <si>
    <t xml:space="preserve">TJFBG</t>
  </si>
  <si>
    <t xml:space="preserve"></t>
  </si>
  <si>
    <t xml:space="preserve">8EA3DDD0</t>
  </si>
  <si>
    <t xml:space="preserve">_x001b_854C</t>
  </si>
  <si>
    <t xml:space="preserve">97BA</t>
  </si>
  <si>
    <t xml:space="preserve">035D51</t>
  </si>
  <si>
    <t xml:space="preserve">ㄊㄤ</t>
  </si>
  <si>
    <t xml:space="preserve">YAYHJ</t>
  </si>
  <si>
    <t xml:space="preserve"></t>
  </si>
  <si>
    <t xml:space="preserve">8EA3DDD1</t>
  </si>
  <si>
    <t xml:space="preserve">_x001b_854D</t>
  </si>
  <si>
    <t xml:space="preserve">97FC</t>
  </si>
  <si>
    <t xml:space="preserve">035D53</t>
  </si>
  <si>
    <t xml:space="preserve">HNMWF</t>
  </si>
  <si>
    <t xml:space="preserve"></t>
  </si>
  <si>
    <t xml:space="preserve">8EA3DDD3</t>
  </si>
  <si>
    <t xml:space="preserve">_x001b_854E</t>
  </si>
  <si>
    <t xml:space="preserve">98C3</t>
  </si>
  <si>
    <t xml:space="preserve">035D56</t>
  </si>
  <si>
    <t xml:space="preserve">OITGR</t>
  </si>
  <si>
    <t xml:space="preserve"></t>
  </si>
  <si>
    <t xml:space="preserve">8EA3DDD6</t>
  </si>
  <si>
    <t xml:space="preserve">_x001b_854F</t>
  </si>
  <si>
    <t xml:space="preserve">994D</t>
  </si>
  <si>
    <t xml:space="preserve">035D58</t>
  </si>
  <si>
    <t xml:space="preserve">SFYBS</t>
  </si>
  <si>
    <t xml:space="preserve"></t>
  </si>
  <si>
    <t xml:space="preserve">8EA3DDD8</t>
  </si>
  <si>
    <t xml:space="preserve">_x001b_8550</t>
  </si>
  <si>
    <t xml:space="preserve">9A2F</t>
  </si>
  <si>
    <t xml:space="preserve">035D5A</t>
  </si>
  <si>
    <t xml:space="preserve">BBOBG</t>
  </si>
  <si>
    <t xml:space="preserve"></t>
  </si>
  <si>
    <t xml:space="preserve">8EA3DDDA</t>
  </si>
  <si>
    <t xml:space="preserve">_x001b_8551</t>
  </si>
  <si>
    <t xml:space="preserve">9AC9</t>
  </si>
  <si>
    <t xml:space="preserve">035D5E</t>
  </si>
  <si>
    <t xml:space="preserve">BBYBS</t>
  </si>
  <si>
    <t xml:space="preserve"></t>
  </si>
  <si>
    <t xml:space="preserve">8EA3DDDE</t>
  </si>
  <si>
    <t xml:space="preserve">_x001b_8552</t>
  </si>
  <si>
    <t xml:space="preserve">9AC8</t>
  </si>
  <si>
    <t xml:space="preserve">035D60</t>
  </si>
  <si>
    <t xml:space="preserve">BBYKB</t>
  </si>
  <si>
    <t xml:space="preserve"></t>
  </si>
  <si>
    <t xml:space="preserve">8EA3DDE0</t>
  </si>
  <si>
    <t xml:space="preserve">_x001b_8553</t>
  </si>
  <si>
    <t xml:space="preserve">9AC4</t>
  </si>
  <si>
    <t xml:space="preserve">035D61</t>
  </si>
  <si>
    <t xml:space="preserve">LNMTI</t>
  </si>
  <si>
    <t xml:space="preserve"></t>
  </si>
  <si>
    <t xml:space="preserve">8EA3DDE1</t>
  </si>
  <si>
    <t xml:space="preserve">_x001b_8554</t>
  </si>
  <si>
    <t xml:space="preserve">9B2A</t>
  </si>
  <si>
    <t xml:space="preserve">035D62</t>
  </si>
  <si>
    <t xml:space="preserve">MBHHW</t>
  </si>
  <si>
    <t xml:space="preserve"></t>
  </si>
  <si>
    <t xml:space="preserve">8EA3DDE2</t>
  </si>
  <si>
    <t xml:space="preserve">_x001b_8555</t>
  </si>
  <si>
    <t xml:space="preserve">9B38</t>
  </si>
  <si>
    <t xml:space="preserve">035D63</t>
  </si>
  <si>
    <t xml:space="preserve">ㄌㄧㄡˋ</t>
  </si>
  <si>
    <t xml:space="preserve">HITXC</t>
  </si>
  <si>
    <t xml:space="preserve"></t>
  </si>
  <si>
    <t xml:space="preserve">8EA3DDE3</t>
  </si>
  <si>
    <t xml:space="preserve">_x001b_8556</t>
  </si>
  <si>
    <t xml:space="preserve">9B50</t>
  </si>
  <si>
    <t xml:space="preserve">035D64</t>
  </si>
  <si>
    <t xml:space="preserve">NFDWF</t>
  </si>
  <si>
    <t xml:space="preserve"></t>
  </si>
  <si>
    <t xml:space="preserve">8EA3DDE4</t>
  </si>
  <si>
    <t xml:space="preserve">_x001b_8557</t>
  </si>
  <si>
    <t xml:space="preserve">9C0A</t>
  </si>
  <si>
    <t xml:space="preserve">035D66</t>
  </si>
  <si>
    <t xml:space="preserve">NFDLN</t>
  </si>
  <si>
    <t xml:space="preserve"></t>
  </si>
  <si>
    <t xml:space="preserve">8EA3DDE6</t>
  </si>
  <si>
    <t xml:space="preserve">_x001b_8558</t>
  </si>
  <si>
    <t xml:space="preserve">9BFB</t>
  </si>
  <si>
    <t xml:space="preserve">035D67</t>
  </si>
  <si>
    <t xml:space="preserve">NFIHV</t>
  </si>
  <si>
    <t xml:space="preserve"></t>
  </si>
  <si>
    <t xml:space="preserve">8EA3DDE7</t>
  </si>
  <si>
    <t xml:space="preserve">_x001b_8559</t>
  </si>
  <si>
    <t xml:space="preserve">9C04</t>
  </si>
  <si>
    <t xml:space="preserve">035D68</t>
  </si>
  <si>
    <t xml:space="preserve">NFUCE</t>
  </si>
  <si>
    <t xml:space="preserve"></t>
  </si>
  <si>
    <t xml:space="preserve">8EA3DDE8</t>
  </si>
  <si>
    <t xml:space="preserve">_x001b_855A</t>
  </si>
  <si>
    <t xml:space="preserve">9BFC</t>
  </si>
  <si>
    <t xml:space="preserve">035D69</t>
  </si>
  <si>
    <t xml:space="preserve">NFOMK</t>
  </si>
  <si>
    <t xml:space="preserve"></t>
  </si>
  <si>
    <t xml:space="preserve">8EA3DDE9</t>
  </si>
  <si>
    <t xml:space="preserve">_x001b_855B</t>
  </si>
  <si>
    <t xml:space="preserve">9BFE</t>
  </si>
  <si>
    <t xml:space="preserve">035D6A</t>
  </si>
  <si>
    <t xml:space="preserve">NFBCN</t>
  </si>
  <si>
    <t xml:space="preserve"></t>
  </si>
  <si>
    <t xml:space="preserve">8EA3DDEA</t>
  </si>
  <si>
    <t xml:space="preserve">_x001b_855C</t>
  </si>
  <si>
    <t xml:space="preserve">9C02</t>
  </si>
  <si>
    <t xml:space="preserve">035D6E</t>
  </si>
  <si>
    <t xml:space="preserve">NFBJJ</t>
  </si>
  <si>
    <t xml:space="preserve"></t>
  </si>
  <si>
    <t xml:space="preserve">8EA3DDEE</t>
  </si>
  <si>
    <t xml:space="preserve">_x001b_855D</t>
  </si>
  <si>
    <t xml:space="preserve">9BF6</t>
  </si>
  <si>
    <t xml:space="preserve">035D6F</t>
  </si>
  <si>
    <t xml:space="preserve">NFABT</t>
  </si>
  <si>
    <t xml:space="preserve"></t>
  </si>
  <si>
    <t xml:space="preserve">8EA3DDEF</t>
  </si>
  <si>
    <t xml:space="preserve">_x001b_855E</t>
  </si>
  <si>
    <t xml:space="preserve">9C1B</t>
  </si>
  <si>
    <t xml:space="preserve">035D70</t>
  </si>
  <si>
    <t xml:space="preserve">NFAHM</t>
  </si>
  <si>
    <t xml:space="preserve"></t>
  </si>
  <si>
    <t xml:space="preserve">8EA3DDF0</t>
  </si>
  <si>
    <t xml:space="preserve">_x001b_855F</t>
  </si>
  <si>
    <t xml:space="preserve">9BF9</t>
  </si>
  <si>
    <t xml:space="preserve">035D71</t>
  </si>
  <si>
    <t xml:space="preserve">NFRYE</t>
  </si>
  <si>
    <t xml:space="preserve"></t>
  </si>
  <si>
    <t xml:space="preserve">8EA3DDF1</t>
  </si>
  <si>
    <t xml:space="preserve">_x001b_8560</t>
  </si>
  <si>
    <t xml:space="preserve">9C15</t>
  </si>
  <si>
    <t xml:space="preserve">035D72</t>
  </si>
  <si>
    <t xml:space="preserve">ㄏㄚˊ</t>
  </si>
  <si>
    <t xml:space="preserve">NFRRS</t>
  </si>
  <si>
    <t xml:space="preserve"></t>
  </si>
  <si>
    <t xml:space="preserve">8EA3DDF2</t>
  </si>
  <si>
    <t xml:space="preserve">_x001b_8561</t>
  </si>
  <si>
    <t xml:space="preserve">9C10</t>
  </si>
  <si>
    <t xml:space="preserve">035D73</t>
  </si>
  <si>
    <t xml:space="preserve">NFHSB</t>
  </si>
  <si>
    <t xml:space="preserve"></t>
  </si>
  <si>
    <t xml:space="preserve">8EA3DDF3</t>
  </si>
  <si>
    <t xml:space="preserve">_x001b_8562</t>
  </si>
  <si>
    <t xml:space="preserve">9BFF</t>
  </si>
  <si>
    <t xml:space="preserve">035D74</t>
  </si>
  <si>
    <t xml:space="preserve">NFBME</t>
  </si>
  <si>
    <t xml:space="preserve"></t>
  </si>
  <si>
    <t xml:space="preserve">8EA3DDF4</t>
  </si>
  <si>
    <t xml:space="preserve">_x001b_8563</t>
  </si>
  <si>
    <t xml:space="preserve">9C00</t>
  </si>
  <si>
    <t xml:space="preserve">035D75</t>
  </si>
  <si>
    <t xml:space="preserve">NFTCW</t>
  </si>
  <si>
    <t xml:space="preserve"></t>
  </si>
  <si>
    <t xml:space="preserve">8EA3DDF5</t>
  </si>
  <si>
    <t xml:space="preserve">_x001b_8564</t>
  </si>
  <si>
    <t xml:space="preserve">9C0C</t>
  </si>
  <si>
    <t xml:space="preserve">035D76</t>
  </si>
  <si>
    <t xml:space="preserve">YAHAF</t>
  </si>
  <si>
    <t xml:space="preserve"></t>
  </si>
  <si>
    <t xml:space="preserve">8EA3DDF6</t>
  </si>
  <si>
    <t xml:space="preserve">_x001b_8565</t>
  </si>
  <si>
    <t xml:space="preserve">9D95</t>
  </si>
  <si>
    <t xml:space="preserve">035D79</t>
  </si>
  <si>
    <t xml:space="preserve">AUHAF</t>
  </si>
  <si>
    <t xml:space="preserve"></t>
  </si>
  <si>
    <t xml:space="preserve">8EA3DDF9</t>
  </si>
  <si>
    <t xml:space="preserve">_x001b_8566</t>
  </si>
  <si>
    <t xml:space="preserve">9DA5</t>
  </si>
  <si>
    <t xml:space="preserve">035D7A</t>
  </si>
  <si>
    <t xml:space="preserve">IPHDA</t>
  </si>
  <si>
    <t xml:space="preserve"></t>
  </si>
  <si>
    <t xml:space="preserve">8EA3DDFA</t>
  </si>
  <si>
    <t xml:space="preserve">_x001b_8567</t>
  </si>
  <si>
    <t xml:space="preserve">9E98</t>
  </si>
  <si>
    <t xml:space="preserve">035E21</t>
  </si>
  <si>
    <t xml:space="preserve">ICHDA</t>
  </si>
  <si>
    <t xml:space="preserve"></t>
  </si>
  <si>
    <t xml:space="preserve">8EA3DEA1</t>
  </si>
  <si>
    <t xml:space="preserve">_x001b_8568</t>
  </si>
  <si>
    <t xml:space="preserve">9EC1</t>
  </si>
  <si>
    <t xml:space="preserve">035E22</t>
  </si>
  <si>
    <t xml:space="preserve">ㄋㄨㄣˊ</t>
  </si>
  <si>
    <t xml:space="preserve">YUHS</t>
  </si>
  <si>
    <t xml:space="preserve"></t>
  </si>
  <si>
    <t xml:space="preserve">8EA3DEA2</t>
  </si>
  <si>
    <t xml:space="preserve">_x001b_8569</t>
  </si>
  <si>
    <t xml:space="preserve">9F5A</t>
  </si>
  <si>
    <t xml:space="preserve">035E24</t>
  </si>
  <si>
    <t xml:space="preserve">FUITC</t>
  </si>
  <si>
    <t xml:space="preserve"></t>
  </si>
  <si>
    <t xml:space="preserve">8EA3DEA4</t>
  </si>
  <si>
    <t xml:space="preserve">_x001b_856A</t>
  </si>
  <si>
    <t xml:space="preserve">5164</t>
  </si>
  <si>
    <t xml:space="preserve">035E25</t>
  </si>
  <si>
    <t xml:space="preserve">RRMCR</t>
  </si>
  <si>
    <t xml:space="preserve"></t>
  </si>
  <si>
    <t xml:space="preserve">8EA3DEA5</t>
  </si>
  <si>
    <t xml:space="preserve">_x001b_856B</t>
  </si>
  <si>
    <t xml:space="preserve">56BB</t>
  </si>
  <si>
    <t xml:space="preserve">035E26</t>
  </si>
  <si>
    <t xml:space="preserve">GTRG</t>
  </si>
  <si>
    <t xml:space="preserve"></t>
  </si>
  <si>
    <t xml:space="preserve">8EA3DEA6</t>
  </si>
  <si>
    <t xml:space="preserve">_x001b_856C</t>
  </si>
  <si>
    <t xml:space="preserve">58E6</t>
  </si>
  <si>
    <t xml:space="preserve">035E28</t>
  </si>
  <si>
    <t xml:space="preserve">VTRG</t>
  </si>
  <si>
    <t xml:space="preserve"></t>
  </si>
  <si>
    <t xml:space="preserve">8EA3DEA8</t>
  </si>
  <si>
    <t xml:space="preserve">_x001b_856D</t>
  </si>
  <si>
    <t xml:space="preserve">5B49</t>
  </si>
  <si>
    <t xml:space="preserve">035E29</t>
  </si>
  <si>
    <t xml:space="preserve">JUJT</t>
  </si>
  <si>
    <t xml:space="preserve"></t>
  </si>
  <si>
    <t xml:space="preserve">8EA3DEA9</t>
  </si>
  <si>
    <t xml:space="preserve">_x001b_856E</t>
  </si>
  <si>
    <t xml:space="preserve">5BF7</t>
  </si>
  <si>
    <t xml:space="preserve">035E2A</t>
  </si>
  <si>
    <t xml:space="preserve">UYBT</t>
  </si>
  <si>
    <t xml:space="preserve"></t>
  </si>
  <si>
    <t xml:space="preserve">8EA3DEAA</t>
  </si>
  <si>
    <t xml:space="preserve">_x001b_856F</t>
  </si>
  <si>
    <t xml:space="preserve">5DD0</t>
  </si>
  <si>
    <t xml:space="preserve">035E2D</t>
  </si>
  <si>
    <t xml:space="preserve">HOBUG</t>
  </si>
  <si>
    <t xml:space="preserve"></t>
  </si>
  <si>
    <t xml:space="preserve">8EA3DEAD</t>
  </si>
  <si>
    <t xml:space="preserve">_x001b_8570</t>
  </si>
  <si>
    <t xml:space="preserve">5FC2</t>
  </si>
  <si>
    <t xml:space="preserve">035E2F</t>
  </si>
  <si>
    <t xml:space="preserve">QHCQ</t>
  </si>
  <si>
    <t xml:space="preserve"></t>
  </si>
  <si>
    <t xml:space="preserve">8EA3DEAF</t>
  </si>
  <si>
    <t xml:space="preserve">_x001b_8571</t>
  </si>
  <si>
    <t xml:space="preserve">6511</t>
  </si>
  <si>
    <t xml:space="preserve">035E31</t>
  </si>
  <si>
    <t xml:space="preserve"></t>
  </si>
  <si>
    <t xml:space="preserve">8EA3DEB1</t>
  </si>
  <si>
    <t xml:space="preserve">_x001b_8572</t>
  </si>
  <si>
    <t xml:space="preserve">6AFF</t>
  </si>
  <si>
    <t xml:space="preserve">035E33</t>
  </si>
  <si>
    <t xml:space="preserve">DBUF</t>
  </si>
  <si>
    <t xml:space="preserve"></t>
  </si>
  <si>
    <t xml:space="preserve">8EA3DEB3</t>
  </si>
  <si>
    <t xml:space="preserve">_x001b_8573</t>
  </si>
  <si>
    <t xml:space="preserve">6AFE</t>
  </si>
  <si>
    <t xml:space="preserve">035E34</t>
  </si>
  <si>
    <t xml:space="preserve">NPD</t>
  </si>
  <si>
    <t xml:space="preserve"></t>
  </si>
  <si>
    <t xml:space="preserve">8EA3DEB4</t>
  </si>
  <si>
    <t xml:space="preserve">_x001b_8574</t>
  </si>
  <si>
    <t xml:space="preserve">6AFD</t>
  </si>
  <si>
    <t xml:space="preserve">035E35</t>
  </si>
  <si>
    <t xml:space="preserve">DTVD</t>
  </si>
  <si>
    <t xml:space="preserve"></t>
  </si>
  <si>
    <t xml:space="preserve">8EA3DEB5</t>
  </si>
  <si>
    <t xml:space="preserve">_x001b_8575</t>
  </si>
  <si>
    <t xml:space="preserve">6B01</t>
  </si>
  <si>
    <t xml:space="preserve">035E37</t>
  </si>
  <si>
    <t xml:space="preserve">EIFI</t>
  </si>
  <si>
    <t xml:space="preserve"></t>
  </si>
  <si>
    <t xml:space="preserve">8EA3DEB7</t>
  </si>
  <si>
    <t xml:space="preserve">_x001b_8576</t>
  </si>
  <si>
    <t xml:space="preserve">704B</t>
  </si>
  <si>
    <t xml:space="preserve">035E3A</t>
  </si>
  <si>
    <t xml:space="preserve">EANO</t>
  </si>
  <si>
    <t xml:space="preserve"></t>
  </si>
  <si>
    <t xml:space="preserve">8EA3DEBA</t>
  </si>
  <si>
    <t xml:space="preserve">_x001b_8577</t>
  </si>
  <si>
    <t xml:space="preserve">704D</t>
  </si>
  <si>
    <t xml:space="preserve">035E3B</t>
  </si>
  <si>
    <t xml:space="preserve">ETCE</t>
  </si>
  <si>
    <t xml:space="preserve"></t>
  </si>
  <si>
    <t xml:space="preserve">8EA3DEBB</t>
  </si>
  <si>
    <t xml:space="preserve">_x001b_8578</t>
  </si>
  <si>
    <t xml:space="preserve">7047</t>
  </si>
  <si>
    <t xml:space="preserve">035E3C</t>
  </si>
  <si>
    <t xml:space="preserve">MGANW</t>
  </si>
  <si>
    <t xml:space="preserve"></t>
  </si>
  <si>
    <t xml:space="preserve">8EA3DEBC</t>
  </si>
  <si>
    <t xml:space="preserve">_x001b_8579</t>
  </si>
  <si>
    <t xml:space="preserve">74D3</t>
  </si>
  <si>
    <t xml:space="preserve">035E3D</t>
  </si>
  <si>
    <t xml:space="preserve">KMBG</t>
  </si>
  <si>
    <t xml:space="preserve"></t>
  </si>
  <si>
    <t xml:space="preserve">8EA3DEBD</t>
  </si>
  <si>
    <t xml:space="preserve">_x001b_857A</t>
  </si>
  <si>
    <t xml:space="preserve">7668</t>
  </si>
  <si>
    <t xml:space="preserve">035E3E</t>
  </si>
  <si>
    <t xml:space="preserve">KMHM</t>
  </si>
  <si>
    <t xml:space="preserve"></t>
  </si>
  <si>
    <t xml:space="preserve">8EA3DEBE</t>
  </si>
  <si>
    <t xml:space="preserve">_x001b_857B</t>
  </si>
  <si>
    <t xml:space="preserve">7667</t>
  </si>
  <si>
    <t xml:space="preserve">035E3F</t>
  </si>
  <si>
    <t xml:space="preserve">BUYPT</t>
  </si>
  <si>
    <t xml:space="preserve"></t>
  </si>
  <si>
    <t xml:space="preserve">8EA3DEBF</t>
  </si>
  <si>
    <t xml:space="preserve">_x001b_857C</t>
  </si>
  <si>
    <t xml:space="preserve">77D1</t>
  </si>
  <si>
    <t xml:space="preserve">035E42</t>
  </si>
  <si>
    <t xml:space="preserve">MRMHM</t>
  </si>
  <si>
    <t xml:space="preserve"></t>
  </si>
  <si>
    <t xml:space="preserve">8EA3DEC2</t>
  </si>
  <si>
    <t xml:space="preserve">_x001b_857D</t>
  </si>
  <si>
    <t xml:space="preserve">7930</t>
  </si>
  <si>
    <t xml:space="preserve">035E43</t>
  </si>
  <si>
    <t xml:space="preserve">MRYBP</t>
  </si>
  <si>
    <t xml:space="preserve"></t>
  </si>
  <si>
    <t xml:space="preserve">8EA3DEC3</t>
  </si>
  <si>
    <t xml:space="preserve">_x001b_857E</t>
  </si>
  <si>
    <t xml:space="preserve">7932</t>
  </si>
  <si>
    <t xml:space="preserve">035E44</t>
  </si>
  <si>
    <t xml:space="preserve">MRSFK</t>
  </si>
  <si>
    <t xml:space="preserve"></t>
  </si>
  <si>
    <t xml:space="preserve">8EA3DEC4</t>
  </si>
  <si>
    <t xml:space="preserve">_x001b_85A1</t>
  </si>
  <si>
    <t xml:space="preserve">792E</t>
  </si>
  <si>
    <t xml:space="preserve">035E45</t>
  </si>
  <si>
    <t xml:space="preserve">HDNXU</t>
  </si>
  <si>
    <t xml:space="preserve"></t>
  </si>
  <si>
    <t xml:space="preserve">8EA3DEC5</t>
  </si>
  <si>
    <t xml:space="preserve">_x001b_85A2</t>
  </si>
  <si>
    <t xml:space="preserve">9F9D</t>
  </si>
  <si>
    <t xml:space="preserve">035E47</t>
  </si>
  <si>
    <t xml:space="preserve">JCYBP</t>
  </si>
  <si>
    <t xml:space="preserve"></t>
  </si>
  <si>
    <t xml:space="preserve">8EA3DEC7</t>
  </si>
  <si>
    <t xml:space="preserve">_x001b_85A3</t>
  </si>
  <si>
    <t xml:space="preserve">7AC9</t>
  </si>
  <si>
    <t xml:space="preserve">035E48</t>
  </si>
  <si>
    <t xml:space="preserve">JCGRU</t>
  </si>
  <si>
    <t xml:space="preserve"></t>
  </si>
  <si>
    <t xml:space="preserve">8EA3DEC8</t>
  </si>
  <si>
    <t xml:space="preserve">_x001b_85A4</t>
  </si>
  <si>
    <t xml:space="preserve">7AC8</t>
  </si>
  <si>
    <t xml:space="preserve">035E49</t>
  </si>
  <si>
    <t xml:space="preserve">HGIM</t>
  </si>
  <si>
    <t xml:space="preserve"></t>
  </si>
  <si>
    <t xml:space="preserve">8EA3DEC9</t>
  </si>
  <si>
    <t xml:space="preserve">_x001b_85A5</t>
  </si>
  <si>
    <t xml:space="preserve">7C56</t>
  </si>
  <si>
    <t xml:space="preserve">035E4B</t>
  </si>
  <si>
    <t xml:space="preserve">HBUV</t>
  </si>
  <si>
    <t xml:space="preserve"></t>
  </si>
  <si>
    <t xml:space="preserve">8EA3DECB</t>
  </si>
  <si>
    <t xml:space="preserve">_x001b_85A6</t>
  </si>
  <si>
    <t xml:space="preserve">7C51</t>
  </si>
  <si>
    <t xml:space="preserve">035E4C</t>
  </si>
  <si>
    <t xml:space="preserve">VFVID</t>
  </si>
  <si>
    <t xml:space="preserve"></t>
  </si>
  <si>
    <t xml:space="preserve">8EA3DECC</t>
  </si>
  <si>
    <t xml:space="preserve">_x001b_85A7</t>
  </si>
  <si>
    <t xml:space="preserve">7E85</t>
  </si>
  <si>
    <t xml:space="preserve">035E50</t>
  </si>
  <si>
    <t xml:space="preserve">VFQOC</t>
  </si>
  <si>
    <t xml:space="preserve"></t>
  </si>
  <si>
    <t xml:space="preserve">8EA3DED0</t>
  </si>
  <si>
    <t xml:space="preserve">_x001b_85A8</t>
  </si>
  <si>
    <t xml:space="preserve">7E89</t>
  </si>
  <si>
    <t xml:space="preserve">035E51</t>
  </si>
  <si>
    <t xml:space="preserve">ㄗㄨㄢˇ</t>
  </si>
  <si>
    <t xml:space="preserve">VFGIM</t>
  </si>
  <si>
    <t xml:space="preserve"></t>
  </si>
  <si>
    <t xml:space="preserve">8EA3DED1</t>
  </si>
  <si>
    <t xml:space="preserve">_x001b_85A9</t>
  </si>
  <si>
    <t xml:space="preserve">7E8E</t>
  </si>
  <si>
    <t xml:space="preserve">035E52</t>
  </si>
  <si>
    <t xml:space="preserve">VFTYJ</t>
  </si>
  <si>
    <t xml:space="preserve"></t>
  </si>
  <si>
    <t xml:space="preserve">8EA3DED2</t>
  </si>
  <si>
    <t xml:space="preserve">_x001b_85AA</t>
  </si>
  <si>
    <t xml:space="preserve">7E84</t>
  </si>
  <si>
    <t xml:space="preserve">035E53</t>
  </si>
  <si>
    <t xml:space="preserve">HYNWA</t>
  </si>
  <si>
    <t xml:space="preserve"></t>
  </si>
  <si>
    <t xml:space="preserve">8EA3DED3</t>
  </si>
  <si>
    <t xml:space="preserve">_x001b_85AB</t>
  </si>
  <si>
    <t xml:space="preserve">826A</t>
  </si>
  <si>
    <t xml:space="preserve">035E55</t>
  </si>
  <si>
    <t xml:space="preserve">TEST</t>
  </si>
  <si>
    <t xml:space="preserve"></t>
  </si>
  <si>
    <t xml:space="preserve">8EA3DED5</t>
  </si>
  <si>
    <t xml:space="preserve">_x001b_85AC</t>
  </si>
  <si>
    <t xml:space="preserve">862B</t>
  </si>
  <si>
    <t xml:space="preserve">035E56</t>
  </si>
  <si>
    <t xml:space="preserve">TEHT</t>
  </si>
  <si>
    <t xml:space="preserve"></t>
  </si>
  <si>
    <t xml:space="preserve">8EA3DED6</t>
  </si>
  <si>
    <t xml:space="preserve">_x001b_85AD</t>
  </si>
  <si>
    <t xml:space="preserve">862F</t>
  </si>
  <si>
    <t xml:space="preserve">035E57</t>
  </si>
  <si>
    <t xml:space="preserve">TBUF</t>
  </si>
  <si>
    <t xml:space="preserve"></t>
  </si>
  <si>
    <t xml:space="preserve">8EA3DED7</t>
  </si>
  <si>
    <t xml:space="preserve">_x001b_85AE</t>
  </si>
  <si>
    <t xml:space="preserve">8628</t>
  </si>
  <si>
    <t xml:space="preserve">035E58</t>
  </si>
  <si>
    <t xml:space="preserve">THJD</t>
  </si>
  <si>
    <t xml:space="preserve"></t>
  </si>
  <si>
    <t xml:space="preserve">8EA3DED8</t>
  </si>
  <si>
    <t xml:space="preserve">_x001b_85AF</t>
  </si>
  <si>
    <t xml:space="preserve">8616</t>
  </si>
  <si>
    <t xml:space="preserve">035E5A</t>
  </si>
  <si>
    <t xml:space="preserve">TVFJ</t>
  </si>
  <si>
    <t xml:space="preserve"></t>
  </si>
  <si>
    <t xml:space="preserve">8EA3DEDA</t>
  </si>
  <si>
    <t xml:space="preserve">_x001b_85B0</t>
  </si>
  <si>
    <t xml:space="preserve">8615</t>
  </si>
  <si>
    <t xml:space="preserve">035E5B</t>
  </si>
  <si>
    <t xml:space="preserve">TOOO</t>
  </si>
  <si>
    <t xml:space="preserve"></t>
  </si>
  <si>
    <t xml:space="preserve">8EA3DEDB</t>
  </si>
  <si>
    <t xml:space="preserve">_x001b_85B1</t>
  </si>
  <si>
    <t xml:space="preserve">861D</t>
  </si>
  <si>
    <t xml:space="preserve">035E5C</t>
  </si>
  <si>
    <t xml:space="preserve">TKRI</t>
  </si>
  <si>
    <t xml:space="preserve"></t>
  </si>
  <si>
    <t xml:space="preserve">8EA3DEDC</t>
  </si>
  <si>
    <t xml:space="preserve">_x001b_85B2</t>
  </si>
  <si>
    <t xml:space="preserve">881A</t>
  </si>
  <si>
    <t xml:space="preserve">035E5D</t>
  </si>
  <si>
    <t xml:space="preserve">MBBUU</t>
  </si>
  <si>
    <t xml:space="preserve"></t>
  </si>
  <si>
    <t xml:space="preserve">8EA3DEDD</t>
  </si>
  <si>
    <t xml:space="preserve">_x001b_85B3</t>
  </si>
  <si>
    <t xml:space="preserve">89BC</t>
  </si>
  <si>
    <t xml:space="preserve">035E61</t>
  </si>
  <si>
    <t xml:space="preserve">YRTGI</t>
  </si>
  <si>
    <t xml:space="preserve"></t>
  </si>
  <si>
    <t xml:space="preserve">8EA3DEE1</t>
  </si>
  <si>
    <t xml:space="preserve">_x001b_85B4</t>
  </si>
  <si>
    <t xml:space="preserve">8B75</t>
  </si>
  <si>
    <t xml:space="preserve">035E62</t>
  </si>
  <si>
    <t xml:space="preserve">SWYMR</t>
  </si>
  <si>
    <t xml:space="preserve"></t>
  </si>
  <si>
    <t xml:space="preserve">8EA3DEE2</t>
  </si>
  <si>
    <t xml:space="preserve">_x001b_85B5</t>
  </si>
  <si>
    <t xml:space="preserve">8B7C</t>
  </si>
  <si>
    <t xml:space="preserve">035E63</t>
  </si>
  <si>
    <t xml:space="preserve"></t>
  </si>
  <si>
    <t xml:space="preserve">8EA3DEE3</t>
  </si>
  <si>
    <t xml:space="preserve">_x001b_85B6</t>
  </si>
  <si>
    <t xml:space="preserve">8D11</t>
  </si>
  <si>
    <t xml:space="preserve">035E65</t>
  </si>
  <si>
    <t xml:space="preserve">SPBUC</t>
  </si>
  <si>
    <t xml:space="preserve"></t>
  </si>
  <si>
    <t xml:space="preserve">8EA3DEE5</t>
  </si>
  <si>
    <t xml:space="preserve">_x001b_85B7</t>
  </si>
  <si>
    <t xml:space="preserve">8D12</t>
  </si>
  <si>
    <t xml:space="preserve">035E66</t>
  </si>
  <si>
    <t xml:space="preserve">JJMBB</t>
  </si>
  <si>
    <t xml:space="preserve"></t>
  </si>
  <si>
    <t xml:space="preserve">8EA3DEE6</t>
  </si>
  <si>
    <t xml:space="preserve">_x001b_85B8</t>
  </si>
  <si>
    <t xml:space="preserve">8F5C</t>
  </si>
  <si>
    <t xml:space="preserve">035E67</t>
  </si>
  <si>
    <t xml:space="preserve">MWGNI</t>
  </si>
  <si>
    <t xml:space="preserve"></t>
  </si>
  <si>
    <t xml:space="preserve">8EA3DEE7</t>
  </si>
  <si>
    <t xml:space="preserve">_x001b_85B9</t>
  </si>
  <si>
    <t xml:space="preserve">91BB</t>
  </si>
  <si>
    <t xml:space="preserve">035E68</t>
  </si>
  <si>
    <t xml:space="preserve">CRMR</t>
  </si>
  <si>
    <t xml:space="preserve"></t>
  </si>
  <si>
    <t xml:space="preserve">8EA3DEE8</t>
  </si>
  <si>
    <t xml:space="preserve">_x001b_85BA</t>
  </si>
  <si>
    <t xml:space="preserve">93F4</t>
  </si>
  <si>
    <t xml:space="preserve">035E6A</t>
  </si>
  <si>
    <t xml:space="preserve">CHBK</t>
  </si>
  <si>
    <t xml:space="preserve"></t>
  </si>
  <si>
    <t xml:space="preserve">8EA3DEEA</t>
  </si>
  <si>
    <t xml:space="preserve">_x001b_85BB</t>
  </si>
  <si>
    <t xml:space="preserve">942D</t>
  </si>
  <si>
    <t xml:space="preserve">035E6D</t>
  </si>
  <si>
    <t xml:space="preserve">HBOG</t>
  </si>
  <si>
    <t xml:space="preserve"></t>
  </si>
  <si>
    <t xml:space="preserve">8EA3DEED</t>
  </si>
  <si>
    <t xml:space="preserve">_x001b_85BC</t>
  </si>
  <si>
    <t xml:space="preserve">96E4</t>
  </si>
  <si>
    <t xml:space="preserve">035E70</t>
  </si>
  <si>
    <t xml:space="preserve">MBAAH</t>
  </si>
  <si>
    <t xml:space="preserve"></t>
  </si>
  <si>
    <t xml:space="preserve">8EA3DEF0</t>
  </si>
  <si>
    <t xml:space="preserve">_x001b_85BD</t>
  </si>
  <si>
    <t xml:space="preserve">9737</t>
  </si>
  <si>
    <t xml:space="preserve">035E71</t>
  </si>
  <si>
    <t xml:space="preserve">MBEYS</t>
  </si>
  <si>
    <t xml:space="preserve"></t>
  </si>
  <si>
    <t xml:space="preserve">8EA3DEF1</t>
  </si>
  <si>
    <t xml:space="preserve">_x001b_85BE</t>
  </si>
  <si>
    <t xml:space="preserve">9736</t>
  </si>
  <si>
    <t xml:space="preserve">035E72</t>
  </si>
  <si>
    <t xml:space="preserve">MWLMC</t>
  </si>
  <si>
    <t xml:space="preserve"></t>
  </si>
  <si>
    <t xml:space="preserve">8EA3DEF2</t>
  </si>
  <si>
    <t xml:space="preserve">_x001b_85BF</t>
  </si>
  <si>
    <t xml:space="preserve">9767</t>
  </si>
  <si>
    <t xml:space="preserve">035E73</t>
  </si>
  <si>
    <t xml:space="preserve">TJTMJ</t>
  </si>
  <si>
    <t xml:space="preserve"></t>
  </si>
  <si>
    <t xml:space="preserve">8EA3DEF3</t>
  </si>
  <si>
    <t xml:space="preserve">_x001b_85C0</t>
  </si>
  <si>
    <t xml:space="preserve">97BE</t>
  </si>
  <si>
    <t xml:space="preserve">035E74</t>
  </si>
  <si>
    <t xml:space="preserve">TJHKB</t>
  </si>
  <si>
    <t xml:space="preserve"></t>
  </si>
  <si>
    <t xml:space="preserve">8EA3DEF4</t>
  </si>
  <si>
    <t xml:space="preserve">_x001b_85C1</t>
  </si>
  <si>
    <t xml:space="preserve">97BD</t>
  </si>
  <si>
    <t xml:space="preserve">035E75</t>
  </si>
  <si>
    <t xml:space="preserve">DQJIP</t>
  </si>
  <si>
    <t xml:space="preserve"></t>
  </si>
  <si>
    <t xml:space="preserve">8EA3DEF5</t>
  </si>
  <si>
    <t xml:space="preserve">_x001b_85C2</t>
  </si>
  <si>
    <t xml:space="preserve">97E2</t>
  </si>
  <si>
    <t xml:space="preserve">035E76</t>
  </si>
  <si>
    <t xml:space="preserve">MCT</t>
  </si>
  <si>
    <t xml:space="preserve"></t>
  </si>
  <si>
    <t xml:space="preserve">8EA3DEF6</t>
  </si>
  <si>
    <t xml:space="preserve">_x001b_85C3</t>
  </si>
  <si>
    <t xml:space="preserve">9868</t>
  </si>
  <si>
    <t xml:space="preserve">035E77</t>
  </si>
  <si>
    <t xml:space="preserve">OFMBC</t>
  </si>
  <si>
    <t xml:space="preserve"></t>
  </si>
  <si>
    <t xml:space="preserve">8EA3DEF7</t>
  </si>
  <si>
    <t xml:space="preserve">_x001b_85C4</t>
  </si>
  <si>
    <t xml:space="preserve">9866</t>
  </si>
  <si>
    <t xml:space="preserve">035E78</t>
  </si>
  <si>
    <t xml:space="preserve">HNFFF</t>
  </si>
  <si>
    <t xml:space="preserve"></t>
  </si>
  <si>
    <t xml:space="preserve">8EA3DEF8</t>
  </si>
  <si>
    <t xml:space="preserve">_x001b_85C5</t>
  </si>
  <si>
    <t xml:space="preserve">98C8</t>
  </si>
  <si>
    <t xml:space="preserve">035E79</t>
  </si>
  <si>
    <t xml:space="preserve">FFHNI</t>
  </si>
  <si>
    <t xml:space="preserve"></t>
  </si>
  <si>
    <t xml:space="preserve">8EA3DEF9</t>
  </si>
  <si>
    <t xml:space="preserve">_x001b_85C6</t>
  </si>
  <si>
    <t xml:space="preserve">98CA</t>
  </si>
  <si>
    <t xml:space="preserve">035E7A</t>
  </si>
  <si>
    <t xml:space="preserve">HNIKK</t>
  </si>
  <si>
    <t xml:space="preserve"></t>
  </si>
  <si>
    <t xml:space="preserve">8EA3DEFA</t>
  </si>
  <si>
    <t xml:space="preserve">_x001b_85C7</t>
  </si>
  <si>
    <t xml:space="preserve">98C7</t>
  </si>
  <si>
    <t xml:space="preserve">035E7B</t>
  </si>
  <si>
    <t xml:space="preserve">HWNOO</t>
  </si>
  <si>
    <t xml:space="preserve"></t>
  </si>
  <si>
    <t xml:space="preserve">8EA3DEFB</t>
  </si>
  <si>
    <t xml:space="preserve">_x001b_85C8</t>
  </si>
  <si>
    <t xml:space="preserve">98DC</t>
  </si>
  <si>
    <t xml:space="preserve">035E7C</t>
  </si>
  <si>
    <t xml:space="preserve">MKOMV</t>
  </si>
  <si>
    <t xml:space="preserve"></t>
  </si>
  <si>
    <t xml:space="preserve">8EA3DEFC</t>
  </si>
  <si>
    <t xml:space="preserve">_x001b_85C9</t>
  </si>
  <si>
    <t xml:space="preserve">994F</t>
  </si>
  <si>
    <t xml:space="preserve">035E7E</t>
  </si>
  <si>
    <t xml:space="preserve">HAJTC</t>
  </si>
  <si>
    <t xml:space="preserve"></t>
  </si>
  <si>
    <t xml:space="preserve">8EA3DEFE</t>
  </si>
  <si>
    <t xml:space="preserve">_x001b_85CA</t>
  </si>
  <si>
    <t xml:space="preserve">99A9</t>
  </si>
  <si>
    <t xml:space="preserve">035F21</t>
  </si>
  <si>
    <t xml:space="preserve">SFIXP</t>
  </si>
  <si>
    <t xml:space="preserve"></t>
  </si>
  <si>
    <t xml:space="preserve">8EA3DFA1</t>
  </si>
  <si>
    <t xml:space="preserve">_x001b_85CB</t>
  </si>
  <si>
    <t xml:space="preserve">9A3C</t>
  </si>
  <si>
    <t xml:space="preserve">035F22</t>
  </si>
  <si>
    <t xml:space="preserve">SFKKK</t>
  </si>
  <si>
    <t xml:space="preserve"></t>
  </si>
  <si>
    <t xml:space="preserve">8EA3DFA2</t>
  </si>
  <si>
    <t xml:space="preserve">_x001b_85CC</t>
  </si>
  <si>
    <t xml:space="preserve">9A3B</t>
  </si>
  <si>
    <t xml:space="preserve">035F24</t>
  </si>
  <si>
    <t xml:space="preserve">BBSMH</t>
  </si>
  <si>
    <t xml:space="preserve"></t>
  </si>
  <si>
    <t xml:space="preserve">8EA3DFA4</t>
  </si>
  <si>
    <t xml:space="preserve">_x001b_85CD</t>
  </si>
  <si>
    <t xml:space="preserve">9ACE</t>
  </si>
  <si>
    <t xml:space="preserve">035F25</t>
  </si>
  <si>
    <t xml:space="preserve">SHYHJ</t>
  </si>
  <si>
    <t xml:space="preserve"></t>
  </si>
  <si>
    <t xml:space="preserve">8EA3DFA5</t>
  </si>
  <si>
    <t xml:space="preserve">_x001b_85CE</t>
  </si>
  <si>
    <t xml:space="preserve">9B14</t>
  </si>
  <si>
    <t xml:space="preserve">035F27</t>
  </si>
  <si>
    <t xml:space="preserve">HIWTJ</t>
  </si>
  <si>
    <t xml:space="preserve"></t>
  </si>
  <si>
    <t xml:space="preserve">8EA3DFA7</t>
  </si>
  <si>
    <t xml:space="preserve">_x001b_85CF</t>
  </si>
  <si>
    <t xml:space="preserve">9B53</t>
  </si>
  <si>
    <t xml:space="preserve">035F28</t>
  </si>
  <si>
    <t xml:space="preserve">NFWOT</t>
  </si>
  <si>
    <t xml:space="preserve"></t>
  </si>
  <si>
    <t xml:space="preserve">8EA3DFA8</t>
  </si>
  <si>
    <t xml:space="preserve">_x001b_85D0</t>
  </si>
  <si>
    <t xml:space="preserve">9C2E</t>
  </si>
  <si>
    <t xml:space="preserve">035F2A</t>
  </si>
  <si>
    <t xml:space="preserve">NFYBS</t>
  </si>
  <si>
    <t xml:space="preserve"></t>
  </si>
  <si>
    <t xml:space="preserve">8EA3DFAA</t>
  </si>
  <si>
    <t xml:space="preserve">_x001b_85D1</t>
  </si>
  <si>
    <t xml:space="preserve">9C1F</t>
  </si>
  <si>
    <t xml:space="preserve">035F2C</t>
  </si>
  <si>
    <t xml:space="preserve">RCHAF</t>
  </si>
  <si>
    <t xml:space="preserve"></t>
  </si>
  <si>
    <t xml:space="preserve">8EA3DFAC</t>
  </si>
  <si>
    <t xml:space="preserve">_x001b_85D2</t>
  </si>
  <si>
    <t xml:space="preserve">9DB0</t>
  </si>
  <si>
    <t xml:space="preserve">035F31</t>
  </si>
  <si>
    <t xml:space="preserve">OJHAF</t>
  </si>
  <si>
    <t xml:space="preserve"></t>
  </si>
  <si>
    <t xml:space="preserve">8EA3DFB1</t>
  </si>
  <si>
    <t xml:space="preserve">_x001b_85D3</t>
  </si>
  <si>
    <t xml:space="preserve">9DBD</t>
  </si>
  <si>
    <t xml:space="preserve">035F32</t>
  </si>
  <si>
    <t xml:space="preserve">YBHAF</t>
  </si>
  <si>
    <t xml:space="preserve"></t>
  </si>
  <si>
    <t xml:space="preserve">8EA3DFB2</t>
  </si>
  <si>
    <t xml:space="preserve">_x001b_85D4</t>
  </si>
  <si>
    <t xml:space="preserve">9DAE</t>
  </si>
  <si>
    <t xml:space="preserve">035F35</t>
  </si>
  <si>
    <t xml:space="preserve">BKHAF</t>
  </si>
  <si>
    <t xml:space="preserve"></t>
  </si>
  <si>
    <t xml:space="preserve">8EA3DFB5</t>
  </si>
  <si>
    <t xml:space="preserve">_x001b_85D5</t>
  </si>
  <si>
    <t xml:space="preserve">9DC4</t>
  </si>
  <si>
    <t xml:space="preserve">035F36</t>
  </si>
  <si>
    <t xml:space="preserve">YWTXC</t>
  </si>
  <si>
    <t xml:space="preserve"></t>
  </si>
  <si>
    <t xml:space="preserve">8EA3DFB6</t>
  </si>
  <si>
    <t xml:space="preserve">_x001b_85D6</t>
  </si>
  <si>
    <t xml:space="preserve">9E7B</t>
  </si>
  <si>
    <t xml:space="preserve">035F37</t>
  </si>
  <si>
    <t xml:space="preserve">IPYTJ</t>
  </si>
  <si>
    <t xml:space="preserve"></t>
  </si>
  <si>
    <t xml:space="preserve">8EA3DFB7</t>
  </si>
  <si>
    <t xml:space="preserve">_x001b_85D7</t>
  </si>
  <si>
    <t xml:space="preserve">9E9E</t>
  </si>
  <si>
    <t xml:space="preserve">035F3A</t>
  </si>
  <si>
    <t xml:space="preserve">ORRXU</t>
  </si>
  <si>
    <t xml:space="preserve"></t>
  </si>
  <si>
    <t xml:space="preserve">8EA3DFBA</t>
  </si>
  <si>
    <t xml:space="preserve">_x001b_85D8</t>
  </si>
  <si>
    <t xml:space="preserve">9F05</t>
  </si>
  <si>
    <t xml:space="preserve">035F3C</t>
  </si>
  <si>
    <t xml:space="preserve">YUYCK</t>
  </si>
  <si>
    <t xml:space="preserve"></t>
  </si>
  <si>
    <t xml:space="preserve">8EA3DFBC</t>
  </si>
  <si>
    <t xml:space="preserve">_x001b_85D9</t>
  </si>
  <si>
    <t xml:space="preserve">9F69</t>
  </si>
  <si>
    <t xml:space="preserve">035F3E</t>
  </si>
  <si>
    <t xml:space="preserve">OBNO</t>
  </si>
  <si>
    <t xml:space="preserve"></t>
  </si>
  <si>
    <t xml:space="preserve">8EA3DFBE</t>
  </si>
  <si>
    <t xml:space="preserve">_x001b_85DA</t>
  </si>
  <si>
    <t xml:space="preserve">9FA1</t>
  </si>
  <si>
    <t xml:space="preserve">035F3F</t>
  </si>
  <si>
    <t xml:space="preserve">ㄔㄨㄟ</t>
  </si>
  <si>
    <t xml:space="preserve">RMMP</t>
  </si>
  <si>
    <t xml:space="preserve"></t>
  </si>
  <si>
    <t xml:space="preserve">8EA3DFBF</t>
  </si>
  <si>
    <t xml:space="preserve">_x001b_85DB</t>
  </si>
  <si>
    <t xml:space="preserve">56C7</t>
  </si>
  <si>
    <t xml:space="preserve">035F40</t>
  </si>
  <si>
    <t xml:space="preserve">WVFF</t>
  </si>
  <si>
    <t xml:space="preserve"></t>
  </si>
  <si>
    <t xml:space="preserve">8EA3DFC0</t>
  </si>
  <si>
    <t xml:space="preserve">_x001b_85DC</t>
  </si>
  <si>
    <t xml:space="preserve">571D</t>
  </si>
  <si>
    <t xml:space="preserve">035F41</t>
  </si>
  <si>
    <t xml:space="preserve">VIDY</t>
  </si>
  <si>
    <t xml:space="preserve"></t>
  </si>
  <si>
    <t xml:space="preserve">8EA3DFC1</t>
  </si>
  <si>
    <t xml:space="preserve">_x001b_85DD</t>
  </si>
  <si>
    <t xml:space="preserve">5B4A</t>
  </si>
  <si>
    <t xml:space="preserve">035F42</t>
  </si>
  <si>
    <t xml:space="preserve">UPCC</t>
  </si>
  <si>
    <t xml:space="preserve"></t>
  </si>
  <si>
    <t xml:space="preserve">8EA3DFC2</t>
  </si>
  <si>
    <t xml:space="preserve">_x001b_85DE</t>
  </si>
  <si>
    <t xml:space="preserve">5DD3</t>
  </si>
  <si>
    <t xml:space="preserve">035F43</t>
  </si>
  <si>
    <t xml:space="preserve">MPHHH</t>
  </si>
  <si>
    <t xml:space="preserve"></t>
  </si>
  <si>
    <t xml:space="preserve">8EA3DFC3</t>
  </si>
  <si>
    <t xml:space="preserve">_x001b_85DF</t>
  </si>
  <si>
    <t xml:space="preserve">5F72</t>
  </si>
  <si>
    <t xml:space="preserve">035F45</t>
  </si>
  <si>
    <t xml:space="preserve">ㄔㄌㄧˊ</t>
  </si>
  <si>
    <t xml:space="preserve">PIDY</t>
  </si>
  <si>
    <t xml:space="preserve"></t>
  </si>
  <si>
    <t xml:space="preserve">8EA3DFC5</t>
  </si>
  <si>
    <t xml:space="preserve">_x001b_85E0</t>
  </si>
  <si>
    <t xml:space="preserve">6202</t>
  </si>
  <si>
    <t xml:space="preserve">035F46</t>
  </si>
  <si>
    <t xml:space="preserve">BGI</t>
  </si>
  <si>
    <t xml:space="preserve"></t>
  </si>
  <si>
    <t xml:space="preserve">8EA3DFC6</t>
  </si>
  <si>
    <t xml:space="preserve">_x001b_85E1</t>
  </si>
  <si>
    <t xml:space="preserve">6235</t>
  </si>
  <si>
    <t xml:space="preserve">035F48</t>
  </si>
  <si>
    <t xml:space="preserve">QJCC</t>
  </si>
  <si>
    <t xml:space="preserve"></t>
  </si>
  <si>
    <t xml:space="preserve">8EA3DFC8</t>
  </si>
  <si>
    <t xml:space="preserve">_x001b_85E2</t>
  </si>
  <si>
    <t xml:space="preserve">6527</t>
  </si>
  <si>
    <t xml:space="preserve">035F49</t>
  </si>
  <si>
    <t xml:space="preserve">QWLG</t>
  </si>
  <si>
    <t xml:space="preserve"></t>
  </si>
  <si>
    <t xml:space="preserve">8EA3DFC9</t>
  </si>
  <si>
    <t xml:space="preserve">_x001b_85E3</t>
  </si>
  <si>
    <t xml:space="preserve">651E</t>
  </si>
  <si>
    <t xml:space="preserve">035F4A</t>
  </si>
  <si>
    <t xml:space="preserve">QIPW</t>
  </si>
  <si>
    <t xml:space="preserve"></t>
  </si>
  <si>
    <t xml:space="preserve">8EA3DFCA</t>
  </si>
  <si>
    <t xml:space="preserve">_x001b_85E4</t>
  </si>
  <si>
    <t xml:space="preserve">651F</t>
  </si>
  <si>
    <t xml:space="preserve">035F4B</t>
  </si>
  <si>
    <t xml:space="preserve">DSJJ</t>
  </si>
  <si>
    <t xml:space="preserve"></t>
  </si>
  <si>
    <t xml:space="preserve">8EA3DFCB</t>
  </si>
  <si>
    <t xml:space="preserve">_x001b_85E5</t>
  </si>
  <si>
    <t xml:space="preserve">6B07</t>
  </si>
  <si>
    <t xml:space="preserve">035F4E</t>
  </si>
  <si>
    <t xml:space="preserve">DOGE</t>
  </si>
  <si>
    <t xml:space="preserve"></t>
  </si>
  <si>
    <t xml:space="preserve">8EA3DFCE</t>
  </si>
  <si>
    <t xml:space="preserve">_x001b_85E6</t>
  </si>
  <si>
    <t xml:space="preserve">6B06</t>
  </si>
  <si>
    <t xml:space="preserve">035F4F</t>
  </si>
  <si>
    <t xml:space="preserve">ETTU</t>
  </si>
  <si>
    <t xml:space="preserve"></t>
  </si>
  <si>
    <t xml:space="preserve">8EA3DFCF</t>
  </si>
  <si>
    <t xml:space="preserve">_x001b_85E7</t>
  </si>
  <si>
    <t xml:space="preserve">7054</t>
  </si>
  <si>
    <t xml:space="preserve">035F52</t>
  </si>
  <si>
    <t xml:space="preserve">FTCE</t>
  </si>
  <si>
    <t xml:space="preserve"></t>
  </si>
  <si>
    <t xml:space="preserve">8EA3DFD2</t>
  </si>
  <si>
    <t xml:space="preserve">_x001b_85E8</t>
  </si>
  <si>
    <t xml:space="preserve">721C</t>
  </si>
  <si>
    <t xml:space="preserve">035F53</t>
  </si>
  <si>
    <t xml:space="preserve">FBUG</t>
  </si>
  <si>
    <t xml:space="preserve"></t>
  </si>
  <si>
    <t xml:space="preserve">8EA3DFD3</t>
  </si>
  <si>
    <t xml:space="preserve">_x001b_85E9</t>
  </si>
  <si>
    <t xml:space="preserve">7220</t>
  </si>
  <si>
    <t xml:space="preserve">035F54</t>
  </si>
  <si>
    <t xml:space="preserve">YUYTU</t>
  </si>
  <si>
    <t xml:space="preserve"></t>
  </si>
  <si>
    <t xml:space="preserve">8EA3DFD4</t>
  </si>
  <si>
    <t xml:space="preserve">_x001b_85EA</t>
  </si>
  <si>
    <t xml:space="preserve">7AF8</t>
  </si>
  <si>
    <t xml:space="preserve">035F55</t>
  </si>
  <si>
    <t xml:space="preserve">HYRN</t>
  </si>
  <si>
    <t xml:space="preserve"></t>
  </si>
  <si>
    <t xml:space="preserve">8EA3DFD5</t>
  </si>
  <si>
    <t xml:space="preserve">_x001b_85EB</t>
  </si>
  <si>
    <t xml:space="preserve">7C5D</t>
  </si>
  <si>
    <t xml:space="preserve">035F57</t>
  </si>
  <si>
    <t xml:space="preserve">HBFF</t>
  </si>
  <si>
    <t xml:space="preserve"></t>
  </si>
  <si>
    <t xml:space="preserve">8EA3DFD7</t>
  </si>
  <si>
    <t xml:space="preserve">_x001b_85EC</t>
  </si>
  <si>
    <t xml:space="preserve">7C58</t>
  </si>
  <si>
    <t xml:space="preserve">035F58</t>
  </si>
  <si>
    <t xml:space="preserve"></t>
  </si>
  <si>
    <t xml:space="preserve">8EA3DFD8</t>
  </si>
  <si>
    <t xml:space="preserve">_x001b_85ED</t>
  </si>
  <si>
    <t xml:space="preserve">7E92</t>
  </si>
  <si>
    <t xml:space="preserve">035F5A</t>
  </si>
  <si>
    <t xml:space="preserve">OUAMI</t>
  </si>
  <si>
    <t xml:space="preserve"></t>
  </si>
  <si>
    <t xml:space="preserve">8EA3DFDA</t>
  </si>
  <si>
    <t xml:space="preserve">_x001b_85EE</t>
  </si>
  <si>
    <t xml:space="preserve">7F4E</t>
  </si>
  <si>
    <t xml:space="preserve">035F5B</t>
  </si>
  <si>
    <t xml:space="preserve">GBMI</t>
  </si>
  <si>
    <t xml:space="preserve"></t>
  </si>
  <si>
    <t xml:space="preserve">8EA3DFDB</t>
  </si>
  <si>
    <t xml:space="preserve">_x001b_85EF</t>
  </si>
  <si>
    <t xml:space="preserve">8827</t>
  </si>
  <si>
    <t xml:space="preserve">035F5F</t>
  </si>
  <si>
    <t xml:space="preserve">YRYYB</t>
  </si>
  <si>
    <t xml:space="preserve"></t>
  </si>
  <si>
    <t xml:space="preserve">8EA3DFDF</t>
  </si>
  <si>
    <t xml:space="preserve">_x001b_85F0</t>
  </si>
  <si>
    <t xml:space="preserve">8B81</t>
  </si>
  <si>
    <t xml:space="preserve">035F61</t>
  </si>
  <si>
    <t xml:space="preserve">YRQOC</t>
  </si>
  <si>
    <t xml:space="preserve"></t>
  </si>
  <si>
    <t xml:space="preserve">8EA3DFE1</t>
  </si>
  <si>
    <t xml:space="preserve">_x001b_85F1</t>
  </si>
  <si>
    <t xml:space="preserve">8B83</t>
  </si>
  <si>
    <t xml:space="preserve">035F62</t>
  </si>
  <si>
    <t xml:space="preserve">CRGWC</t>
  </si>
  <si>
    <t xml:space="preserve"></t>
  </si>
  <si>
    <t xml:space="preserve">8EA3DFE2</t>
  </si>
  <si>
    <t xml:space="preserve">_x001b_85F2</t>
  </si>
  <si>
    <t xml:space="preserve">8C44</t>
  </si>
  <si>
    <t xml:space="preserve">035F64</t>
  </si>
  <si>
    <t xml:space="preserve">CHGF</t>
  </si>
  <si>
    <t xml:space="preserve"></t>
  </si>
  <si>
    <t xml:space="preserve">8EA3DFE4</t>
  </si>
  <si>
    <t xml:space="preserve">_x001b_85F3</t>
  </si>
  <si>
    <t xml:space="preserve">9442</t>
  </si>
  <si>
    <t xml:space="preserve">035F69</t>
  </si>
  <si>
    <t xml:space="preserve">BCC</t>
  </si>
  <si>
    <t xml:space="preserve"></t>
  </si>
  <si>
    <t xml:space="preserve">8EA3DFE9</t>
  </si>
  <si>
    <t xml:space="preserve">_x001b_85F4</t>
  </si>
  <si>
    <t xml:space="preserve">944D</t>
  </si>
  <si>
    <t xml:space="preserve">035F6A</t>
  </si>
  <si>
    <t xml:space="preserve">CJBF</t>
  </si>
  <si>
    <t xml:space="preserve"></t>
  </si>
  <si>
    <t xml:space="preserve">8EA3DFEA</t>
  </si>
  <si>
    <t xml:space="preserve">_x001b_85F5</t>
  </si>
  <si>
    <t xml:space="preserve">9454</t>
  </si>
  <si>
    <t xml:space="preserve">035F6B</t>
  </si>
  <si>
    <t xml:space="preserve">ㄔㄚˇ</t>
  </si>
  <si>
    <t xml:space="preserve">CSLC</t>
  </si>
  <si>
    <t xml:space="preserve"></t>
  </si>
  <si>
    <t xml:space="preserve">8EA3DFEB</t>
  </si>
  <si>
    <t xml:space="preserve">_x001b_85F6</t>
  </si>
  <si>
    <t xml:space="preserve">944E</t>
  </si>
  <si>
    <t xml:space="preserve">035F6C</t>
  </si>
  <si>
    <t xml:space="preserve">CSMG</t>
  </si>
  <si>
    <t xml:space="preserve"></t>
  </si>
  <si>
    <t xml:space="preserve">8EA3DFEC</t>
  </si>
  <si>
    <t xml:space="preserve">_x001b_85F7</t>
  </si>
  <si>
    <t xml:space="preserve">9443</t>
  </si>
  <si>
    <t xml:space="preserve">035F6E</t>
  </si>
  <si>
    <t xml:space="preserve">MIOND</t>
  </si>
  <si>
    <t xml:space="preserve"></t>
  </si>
  <si>
    <t xml:space="preserve">8EA3DFEE</t>
  </si>
  <si>
    <t xml:space="preserve">_x001b_85F8</t>
  </si>
  <si>
    <t xml:space="preserve">973C</t>
  </si>
  <si>
    <t xml:space="preserve">035F71</t>
  </si>
  <si>
    <t xml:space="preserve">MBTBO</t>
  </si>
  <si>
    <t xml:space="preserve"></t>
  </si>
  <si>
    <t xml:space="preserve">8EA3DFF1</t>
  </si>
  <si>
    <t xml:space="preserve">_x001b_85F9</t>
  </si>
  <si>
    <t xml:space="preserve">9740</t>
  </si>
  <si>
    <t xml:space="preserve">035F72</t>
  </si>
  <si>
    <t xml:space="preserve">TJIXF</t>
  </si>
  <si>
    <t xml:space="preserve"></t>
  </si>
  <si>
    <t xml:space="preserve">8EA3DFF2</t>
  </si>
  <si>
    <t xml:space="preserve">_x001b_85FA</t>
  </si>
  <si>
    <t xml:space="preserve">97C0</t>
  </si>
  <si>
    <t xml:space="preserve">035F73</t>
  </si>
  <si>
    <t xml:space="preserve">OITGT</t>
  </si>
  <si>
    <t xml:space="preserve"></t>
  </si>
  <si>
    <t xml:space="preserve">8EA3DFF3</t>
  </si>
  <si>
    <t xml:space="preserve">_x001b_85FB</t>
  </si>
  <si>
    <t xml:space="preserve">995A</t>
  </si>
  <si>
    <t xml:space="preserve">035F78</t>
  </si>
  <si>
    <t xml:space="preserve">ㄏㄞˋ</t>
  </si>
  <si>
    <t xml:space="preserve">SFMLW</t>
  </si>
  <si>
    <t xml:space="preserve"></t>
  </si>
  <si>
    <t xml:space="preserve">8EA3DFF8</t>
  </si>
  <si>
    <t xml:space="preserve">_x001b_85FC</t>
  </si>
  <si>
    <t xml:space="preserve">9A51</t>
  </si>
  <si>
    <t xml:space="preserve">035F79</t>
  </si>
  <si>
    <t xml:space="preserve">YBFFS</t>
  </si>
  <si>
    <t xml:space="preserve"></t>
  </si>
  <si>
    <t xml:space="preserve">8EA3DFF9</t>
  </si>
  <si>
    <t xml:space="preserve">_x001b_85FD</t>
  </si>
  <si>
    <t xml:space="preserve">9ADD</t>
  </si>
  <si>
    <t xml:space="preserve">035F7B</t>
  </si>
  <si>
    <t xml:space="preserve">NFSRR</t>
  </si>
  <si>
    <t xml:space="preserve"></t>
  </si>
  <si>
    <t xml:space="preserve">8EA3DFFB</t>
  </si>
  <si>
    <t xml:space="preserve">_x001b_85FE</t>
  </si>
  <si>
    <t xml:space="preserve">9C38</t>
  </si>
  <si>
    <t xml:space="preserve">035F7E</t>
  </si>
  <si>
    <t xml:space="preserve">NFILB</t>
  </si>
  <si>
    <t xml:space="preserve"></t>
  </si>
  <si>
    <t xml:space="preserve">8EA3DFFE</t>
  </si>
  <si>
    <t xml:space="preserve">_x001b_8640</t>
  </si>
  <si>
    <t xml:space="preserve">9C45</t>
  </si>
  <si>
    <t xml:space="preserve">036022</t>
  </si>
  <si>
    <t xml:space="preserve">NFIIH</t>
  </si>
  <si>
    <t xml:space="preserve"></t>
  </si>
  <si>
    <t xml:space="preserve">8EA3E0A2</t>
  </si>
  <si>
    <t xml:space="preserve">_x001b_8641</t>
  </si>
  <si>
    <t xml:space="preserve">9C3A</t>
  </si>
  <si>
    <t xml:space="preserve">036023</t>
  </si>
  <si>
    <t xml:space="preserve">ㄙㄠ</t>
  </si>
  <si>
    <t xml:space="preserve">OKNWF</t>
  </si>
  <si>
    <t xml:space="preserve"></t>
  </si>
  <si>
    <t xml:space="preserve">8EA3E0A3</t>
  </si>
  <si>
    <t xml:space="preserve">_x001b_8642</t>
  </si>
  <si>
    <t xml:space="preserve">9C35</t>
  </si>
  <si>
    <t xml:space="preserve">036025</t>
  </si>
  <si>
    <t xml:space="preserve">BFQF</t>
  </si>
  <si>
    <t xml:space="preserve"></t>
  </si>
  <si>
    <t xml:space="preserve">8EA3E0A5</t>
  </si>
  <si>
    <t xml:space="preserve">_x001b_8643</t>
  </si>
  <si>
    <t xml:space="preserve">9EF1</t>
  </si>
  <si>
    <t xml:space="preserve">036029</t>
  </si>
  <si>
    <t xml:space="preserve">KBYBP</t>
  </si>
  <si>
    <t xml:space="preserve"></t>
  </si>
  <si>
    <t xml:space="preserve">8EA3E0A9</t>
  </si>
  <si>
    <t xml:space="preserve">_x001b_8644</t>
  </si>
  <si>
    <t xml:space="preserve">9F93</t>
  </si>
  <si>
    <t xml:space="preserve">03602B</t>
  </si>
  <si>
    <t xml:space="preserve">SILN</t>
  </si>
  <si>
    <t xml:space="preserve"></t>
  </si>
  <si>
    <t xml:space="preserve">8EA3E0AB</t>
  </si>
  <si>
    <t xml:space="preserve">_x001b_8645</t>
  </si>
  <si>
    <t xml:space="preserve">529A</t>
  </si>
  <si>
    <t xml:space="preserve">03602C</t>
  </si>
  <si>
    <t xml:space="preserve">TMCE</t>
  </si>
  <si>
    <t xml:space="preserve"></t>
  </si>
  <si>
    <t xml:space="preserve">8EA3E0AC</t>
  </si>
  <si>
    <t xml:space="preserve">_x001b_8646</t>
  </si>
  <si>
    <t xml:space="preserve">8641</t>
  </si>
  <si>
    <t xml:space="preserve">03602F</t>
  </si>
  <si>
    <t xml:space="preserve">URRK</t>
  </si>
  <si>
    <t xml:space="preserve"></t>
  </si>
  <si>
    <t xml:space="preserve">8EA3E0AF</t>
  </si>
  <si>
    <t xml:space="preserve">_x001b_8647</t>
  </si>
  <si>
    <t xml:space="preserve">5DD7</t>
  </si>
  <si>
    <t xml:space="preserve">036030</t>
  </si>
  <si>
    <t xml:space="preserve"></t>
  </si>
  <si>
    <t xml:space="preserve">8EA3E0B0</t>
  </si>
  <si>
    <t xml:space="preserve">_x001b_8648</t>
  </si>
  <si>
    <t xml:space="preserve">6528</t>
  </si>
  <si>
    <t xml:space="preserve">036032</t>
  </si>
  <si>
    <t xml:space="preserve">VFE</t>
  </si>
  <si>
    <t xml:space="preserve"></t>
  </si>
  <si>
    <t xml:space="preserve">8EA3E0B2</t>
  </si>
  <si>
    <t xml:space="preserve">_x001b_8649</t>
  </si>
  <si>
    <t xml:space="preserve">7053</t>
  </si>
  <si>
    <t xml:space="preserve">036036</t>
  </si>
  <si>
    <t xml:space="preserve">EFBF</t>
  </si>
  <si>
    <t xml:space="preserve"></t>
  </si>
  <si>
    <t xml:space="preserve">8EA3E0B6</t>
  </si>
  <si>
    <t xml:space="preserve">_x001b_864A</t>
  </si>
  <si>
    <t xml:space="preserve">7059</t>
  </si>
  <si>
    <t xml:space="preserve">036037</t>
  </si>
  <si>
    <t xml:space="preserve">FTWI</t>
  </si>
  <si>
    <t xml:space="preserve"></t>
  </si>
  <si>
    <t xml:space="preserve">8EA3E0B7</t>
  </si>
  <si>
    <t xml:space="preserve">_x001b_864B</t>
  </si>
  <si>
    <t xml:space="preserve">7221</t>
  </si>
  <si>
    <t xml:space="preserve">036039</t>
  </si>
  <si>
    <t xml:space="preserve">KBUG</t>
  </si>
  <si>
    <t xml:space="preserve"></t>
  </si>
  <si>
    <t xml:space="preserve">8EA3E0B9</t>
  </si>
  <si>
    <t xml:space="preserve">_x001b_864C</t>
  </si>
  <si>
    <t xml:space="preserve">766F</t>
  </si>
  <si>
    <t xml:space="preserve">03603B</t>
  </si>
  <si>
    <t xml:space="preserve">MRTST</t>
  </si>
  <si>
    <t xml:space="preserve"></t>
  </si>
  <si>
    <t xml:space="preserve">8EA3E0BB</t>
  </si>
  <si>
    <t xml:space="preserve">_x001b_864D</t>
  </si>
  <si>
    <t xml:space="preserve">7937</t>
  </si>
  <si>
    <t xml:space="preserve">03603C</t>
  </si>
  <si>
    <t xml:space="preserve">IFAOC</t>
  </si>
  <si>
    <t xml:space="preserve"></t>
  </si>
  <si>
    <t xml:space="preserve">8EA3E0BC</t>
  </si>
  <si>
    <t xml:space="preserve">_x001b_864E</t>
  </si>
  <si>
    <t xml:space="preserve">79B5</t>
  </si>
  <si>
    <t xml:space="preserve">03603D</t>
  </si>
  <si>
    <t xml:space="preserve">HOOK</t>
  </si>
  <si>
    <t xml:space="preserve"></t>
  </si>
  <si>
    <t xml:space="preserve">8EA3E0BD</t>
  </si>
  <si>
    <t xml:space="preserve">_x001b_864F</t>
  </si>
  <si>
    <t xml:space="preserve">7C62</t>
  </si>
  <si>
    <t xml:space="preserve">03603E</t>
  </si>
  <si>
    <t xml:space="preserve">HHLF</t>
  </si>
  <si>
    <t xml:space="preserve"></t>
  </si>
  <si>
    <t xml:space="preserve">8EA3E0BE</t>
  </si>
  <si>
    <t xml:space="preserve">_x001b_8650</t>
  </si>
  <si>
    <t xml:space="preserve">7C5E</t>
  </si>
  <si>
    <t xml:space="preserve">03603F</t>
  </si>
  <si>
    <t xml:space="preserve"></t>
  </si>
  <si>
    <t xml:space="preserve">8EA3E0BF</t>
  </si>
  <si>
    <t xml:space="preserve">_x001b_8651</t>
  </si>
  <si>
    <t xml:space="preserve">7CF5</t>
  </si>
  <si>
    <t xml:space="preserve">036040</t>
  </si>
  <si>
    <t xml:space="preserve">TWWD</t>
  </si>
  <si>
    <t xml:space="preserve"></t>
  </si>
  <si>
    <t xml:space="preserve">8EA3E0C0</t>
  </si>
  <si>
    <t xml:space="preserve">_x001b_8652</t>
  </si>
  <si>
    <t xml:space="preserve">863D</t>
  </si>
  <si>
    <t xml:space="preserve">036043</t>
  </si>
  <si>
    <t xml:space="preserve">YJLII</t>
  </si>
  <si>
    <t xml:space="preserve"></t>
  </si>
  <si>
    <t xml:space="preserve">8EA3E0C3</t>
  </si>
  <si>
    <t xml:space="preserve">_x001b_8653</t>
  </si>
  <si>
    <t xml:space="preserve">882D</t>
  </si>
  <si>
    <t xml:space="preserve">036045</t>
  </si>
  <si>
    <t xml:space="preserve">MBTJR</t>
  </si>
  <si>
    <t xml:space="preserve"></t>
  </si>
  <si>
    <t xml:space="preserve">8EA3E0C5</t>
  </si>
  <si>
    <t xml:space="preserve">_x001b_8654</t>
  </si>
  <si>
    <t xml:space="preserve">8989</t>
  </si>
  <si>
    <t xml:space="preserve">036046</t>
  </si>
  <si>
    <t xml:space="preserve">YRMRG</t>
  </si>
  <si>
    <t xml:space="preserve"></t>
  </si>
  <si>
    <t xml:space="preserve">8EA3E0C6</t>
  </si>
  <si>
    <t xml:space="preserve">_x001b_8655</t>
  </si>
  <si>
    <t xml:space="preserve">8B8D</t>
  </si>
  <si>
    <t xml:space="preserve">036047</t>
  </si>
  <si>
    <t xml:space="preserve">YRANX</t>
  </si>
  <si>
    <t xml:space="preserve"></t>
  </si>
  <si>
    <t xml:space="preserve">8EA3E0C7</t>
  </si>
  <si>
    <t xml:space="preserve">_x001b_8656</t>
  </si>
  <si>
    <t xml:space="preserve">8B87</t>
  </si>
  <si>
    <t xml:space="preserve">036048</t>
  </si>
  <si>
    <t xml:space="preserve">OGYMR</t>
  </si>
  <si>
    <t xml:space="preserve"></t>
  </si>
  <si>
    <t xml:space="preserve">8EA3E0C8</t>
  </si>
  <si>
    <t xml:space="preserve">_x001b_8657</t>
  </si>
  <si>
    <t xml:space="preserve">8B90</t>
  </si>
  <si>
    <t xml:space="preserve">036049</t>
  </si>
  <si>
    <t xml:space="preserve">BCYBP</t>
  </si>
  <si>
    <t xml:space="preserve"></t>
  </si>
  <si>
    <t xml:space="preserve">8EA3E0C9</t>
  </si>
  <si>
    <t xml:space="preserve">_x001b_8658</t>
  </si>
  <si>
    <t xml:space="preserve">8D1A</t>
  </si>
  <si>
    <t xml:space="preserve">03604A</t>
  </si>
  <si>
    <t xml:space="preserve">RMANG</t>
  </si>
  <si>
    <t xml:space="preserve"></t>
  </si>
  <si>
    <t xml:space="preserve">8EA3E0CA</t>
  </si>
  <si>
    <t xml:space="preserve">_x001b_8659</t>
  </si>
  <si>
    <t xml:space="preserve">8E99</t>
  </si>
  <si>
    <t xml:space="preserve">03604B</t>
  </si>
  <si>
    <t xml:space="preserve">CGWC</t>
  </si>
  <si>
    <t xml:space="preserve"></t>
  </si>
  <si>
    <t xml:space="preserve">8EA3E0CB</t>
  </si>
  <si>
    <t xml:space="preserve">_x001b_865A</t>
  </si>
  <si>
    <t xml:space="preserve">945F</t>
  </si>
  <si>
    <t xml:space="preserve">03604F</t>
  </si>
  <si>
    <t xml:space="preserve">CTWI</t>
  </si>
  <si>
    <t xml:space="preserve"></t>
  </si>
  <si>
    <t xml:space="preserve">8EA3E0CF</t>
  </si>
  <si>
    <t xml:space="preserve">_x001b_865B</t>
  </si>
  <si>
    <t xml:space="preserve">9456</t>
  </si>
  <si>
    <t xml:space="preserve">036052</t>
  </si>
  <si>
    <t xml:space="preserve">CYMU</t>
  </si>
  <si>
    <t xml:space="preserve"></t>
  </si>
  <si>
    <t xml:space="preserve">8EA3E0D2</t>
  </si>
  <si>
    <t xml:space="preserve">_x001b_865C</t>
  </si>
  <si>
    <t xml:space="preserve">9461</t>
  </si>
  <si>
    <t xml:space="preserve">036053</t>
  </si>
  <si>
    <t xml:space="preserve">CITC</t>
  </si>
  <si>
    <t xml:space="preserve"></t>
  </si>
  <si>
    <t xml:space="preserve">8EA3E0D3</t>
  </si>
  <si>
    <t xml:space="preserve">_x001b_865D</t>
  </si>
  <si>
    <t xml:space="preserve">945B</t>
  </si>
  <si>
    <t xml:space="preserve">036054</t>
  </si>
  <si>
    <t xml:space="preserve">CQOC</t>
  </si>
  <si>
    <t xml:space="preserve"></t>
  </si>
  <si>
    <t xml:space="preserve">8EA3E0D4</t>
  </si>
  <si>
    <t xml:space="preserve">_x001b_865E</t>
  </si>
  <si>
    <t xml:space="preserve">945A</t>
  </si>
  <si>
    <t xml:space="preserve">036055</t>
  </si>
  <si>
    <t xml:space="preserve">ㄗㄨㄢ</t>
  </si>
  <si>
    <t xml:space="preserve">CFBC</t>
  </si>
  <si>
    <t xml:space="preserve"></t>
  </si>
  <si>
    <t xml:space="preserve">8EA3E0D5</t>
  </si>
  <si>
    <t xml:space="preserve">_x001b_865F</t>
  </si>
  <si>
    <t xml:space="preserve">945C</t>
  </si>
  <si>
    <t xml:space="preserve">036056</t>
  </si>
  <si>
    <t xml:space="preserve">CNWA</t>
  </si>
  <si>
    <t xml:space="preserve"></t>
  </si>
  <si>
    <t xml:space="preserve">8EA3E0D6</t>
  </si>
  <si>
    <t xml:space="preserve">_x001b_8660</t>
  </si>
  <si>
    <t xml:space="preserve">9465</t>
  </si>
  <si>
    <t xml:space="preserve">036057</t>
  </si>
  <si>
    <t xml:space="preserve">MBWWW</t>
  </si>
  <si>
    <t xml:space="preserve"></t>
  </si>
  <si>
    <t xml:space="preserve">8EA3E0D7</t>
  </si>
  <si>
    <t xml:space="preserve">_x001b_8661</t>
  </si>
  <si>
    <t xml:space="preserve">9741</t>
  </si>
  <si>
    <t xml:space="preserve">036059</t>
  </si>
  <si>
    <t xml:space="preserve">ㄌㄟˊ</t>
  </si>
  <si>
    <t xml:space="preserve">JCMBC</t>
  </si>
  <si>
    <t xml:space="preserve"></t>
  </si>
  <si>
    <t xml:space="preserve">8EA3E0D9</t>
  </si>
  <si>
    <t xml:space="preserve">_x001b_8662</t>
  </si>
  <si>
    <t xml:space="preserve">986E</t>
  </si>
  <si>
    <t xml:space="preserve">03605C</t>
  </si>
  <si>
    <t xml:space="preserve">MBMBC</t>
  </si>
  <si>
    <t xml:space="preserve"></t>
  </si>
  <si>
    <t xml:space="preserve">8EA3E0DC</t>
  </si>
  <si>
    <t xml:space="preserve">_x001b_8663</t>
  </si>
  <si>
    <t xml:space="preserve">986C</t>
  </si>
  <si>
    <t xml:space="preserve">03605D</t>
  </si>
  <si>
    <t xml:space="preserve">TNMBC</t>
  </si>
  <si>
    <t xml:space="preserve"></t>
  </si>
  <si>
    <t xml:space="preserve">8EA3E0DD</t>
  </si>
  <si>
    <t xml:space="preserve">_x001b_8664</t>
  </si>
  <si>
    <t xml:space="preserve">986D</t>
  </si>
  <si>
    <t xml:space="preserve">03605E</t>
  </si>
  <si>
    <t xml:space="preserve">HAJMC</t>
  </si>
  <si>
    <t xml:space="preserve"></t>
  </si>
  <si>
    <t xml:space="preserve">8EA3E0DE</t>
  </si>
  <si>
    <t xml:space="preserve">_x001b_8665</t>
  </si>
  <si>
    <t xml:space="preserve">99AA</t>
  </si>
  <si>
    <t xml:space="preserve">036060</t>
  </si>
  <si>
    <t xml:space="preserve">SFTCD</t>
  </si>
  <si>
    <t xml:space="preserve"></t>
  </si>
  <si>
    <t xml:space="preserve">8EA3E0E0</t>
  </si>
  <si>
    <t xml:space="preserve">_x001b_8666</t>
  </si>
  <si>
    <t xml:space="preserve">9A5C</t>
  </si>
  <si>
    <t xml:space="preserve">036061</t>
  </si>
  <si>
    <t xml:space="preserve">YRBSN</t>
  </si>
  <si>
    <t xml:space="preserve"></t>
  </si>
  <si>
    <t xml:space="preserve">8EA3E0E1</t>
  </si>
  <si>
    <t xml:space="preserve">_x001b_8667</t>
  </si>
  <si>
    <t xml:space="preserve">9A58</t>
  </si>
  <si>
    <t xml:space="preserve">036062</t>
  </si>
  <si>
    <t xml:space="preserve">YBRRD</t>
  </si>
  <si>
    <t xml:space="preserve"></t>
  </si>
  <si>
    <t xml:space="preserve">8EA3E0E2</t>
  </si>
  <si>
    <t xml:space="preserve">_x001b_8668</t>
  </si>
  <si>
    <t xml:space="preserve">9ADE</t>
  </si>
  <si>
    <t xml:space="preserve">036063</t>
  </si>
  <si>
    <t xml:space="preserve">ㄙㄠˋ</t>
  </si>
  <si>
    <t xml:space="preserve">NFMBJ</t>
  </si>
  <si>
    <t xml:space="preserve"></t>
  </si>
  <si>
    <t xml:space="preserve">8EA3E0E3</t>
  </si>
  <si>
    <t xml:space="preserve">_x001b_8669</t>
  </si>
  <si>
    <t xml:space="preserve">9C4F</t>
  </si>
  <si>
    <t xml:space="preserve">036065</t>
  </si>
  <si>
    <t xml:space="preserve">NFTMC</t>
  </si>
  <si>
    <t xml:space="preserve"></t>
  </si>
  <si>
    <t xml:space="preserve">8EA3E0E5</t>
  </si>
  <si>
    <t xml:space="preserve">_x001b_866A</t>
  </si>
  <si>
    <t xml:space="preserve">9C51</t>
  </si>
  <si>
    <t xml:space="preserve">036066</t>
  </si>
  <si>
    <t xml:space="preserve">NFRRJ</t>
  </si>
  <si>
    <t xml:space="preserve"></t>
  </si>
  <si>
    <t xml:space="preserve">8EA3E0E6</t>
  </si>
  <si>
    <t xml:space="preserve">_x001b_866B</t>
  </si>
  <si>
    <t xml:space="preserve">9C53</t>
  </si>
  <si>
    <t xml:space="preserve">036068</t>
  </si>
  <si>
    <t xml:space="preserve">AAHAF</t>
  </si>
  <si>
    <t xml:space="preserve"></t>
  </si>
  <si>
    <t xml:space="preserve">8EA3E0E8</t>
  </si>
  <si>
    <t xml:space="preserve">_x001b_866C</t>
  </si>
  <si>
    <t xml:space="preserve">9DFC</t>
  </si>
  <si>
    <t xml:space="preserve">03606C</t>
  </si>
  <si>
    <t xml:space="preserve">HVAJV</t>
  </si>
  <si>
    <t xml:space="preserve"></t>
  </si>
  <si>
    <t xml:space="preserve">8EA3E0EC</t>
  </si>
  <si>
    <t xml:space="preserve">_x001b_866D</t>
  </si>
  <si>
    <t xml:space="preserve">9F39</t>
  </si>
  <si>
    <t xml:space="preserve">03606D</t>
  </si>
  <si>
    <t xml:space="preserve">OJBV</t>
  </si>
  <si>
    <t xml:space="preserve"></t>
  </si>
  <si>
    <t xml:space="preserve">8EA3E0ED</t>
  </si>
  <si>
    <t xml:space="preserve">_x001b_866E</t>
  </si>
  <si>
    <t xml:space="preserve">513E</t>
  </si>
  <si>
    <t xml:space="preserve">03606F</t>
  </si>
  <si>
    <t xml:space="preserve">ㄋㄤˋ</t>
  </si>
  <si>
    <t xml:space="preserve">RTAW</t>
  </si>
  <si>
    <t xml:space="preserve"></t>
  </si>
  <si>
    <t xml:space="preserve">8EA3E0EF</t>
  </si>
  <si>
    <t xml:space="preserve">_x001b_866F</t>
  </si>
  <si>
    <t xml:space="preserve">56D2</t>
  </si>
  <si>
    <t xml:space="preserve">036071</t>
  </si>
  <si>
    <t xml:space="preserve"></t>
  </si>
  <si>
    <t xml:space="preserve">8EA3E0F1</t>
  </si>
  <si>
    <t xml:space="preserve">_x001b_8670</t>
  </si>
  <si>
    <t xml:space="preserve">DBUE</t>
  </si>
  <si>
    <t xml:space="preserve"></t>
  </si>
  <si>
    <t xml:space="preserve">_x001b_8671</t>
  </si>
  <si>
    <t xml:space="preserve">6B14</t>
  </si>
  <si>
    <t xml:space="preserve">036074</t>
  </si>
  <si>
    <t xml:space="preserve">HDMMP</t>
  </si>
  <si>
    <t xml:space="preserve"></t>
  </si>
  <si>
    <t xml:space="preserve">8EA3E0F4</t>
  </si>
  <si>
    <t xml:space="preserve">_x001b_8672</t>
  </si>
  <si>
    <t xml:space="preserve">7A72</t>
  </si>
  <si>
    <t xml:space="preserve">036076</t>
  </si>
  <si>
    <t xml:space="preserve">HDHUC</t>
  </si>
  <si>
    <t xml:space="preserve"></t>
  </si>
  <si>
    <t xml:space="preserve">8EA3E0F6</t>
  </si>
  <si>
    <t xml:space="preserve">_x001b_8673</t>
  </si>
  <si>
    <t xml:space="preserve">7A73</t>
  </si>
  <si>
    <t xml:space="preserve">036077</t>
  </si>
  <si>
    <t xml:space="preserve">YROMB</t>
  </si>
  <si>
    <t xml:space="preserve"></t>
  </si>
  <si>
    <t xml:space="preserve">8EA3E0F7</t>
  </si>
  <si>
    <t xml:space="preserve">_x001b_8674</t>
  </si>
  <si>
    <t xml:space="preserve">8B91</t>
  </si>
  <si>
    <t xml:space="preserve">03607B</t>
  </si>
  <si>
    <t xml:space="preserve">MWIJF</t>
  </si>
  <si>
    <t xml:space="preserve"></t>
  </si>
  <si>
    <t xml:space="preserve">8EA3E0FB</t>
  </si>
  <si>
    <t xml:space="preserve">_x001b_8675</t>
  </si>
  <si>
    <t xml:space="preserve">91BF</t>
  </si>
  <si>
    <t xml:space="preserve">03607E</t>
  </si>
  <si>
    <t xml:space="preserve">CSMU</t>
  </si>
  <si>
    <t xml:space="preserve"></t>
  </si>
  <si>
    <t xml:space="preserve">8EA3E0FE</t>
  </si>
  <si>
    <t xml:space="preserve">_x001b_8676</t>
  </si>
  <si>
    <t xml:space="preserve">946C</t>
  </si>
  <si>
    <t xml:space="preserve">036122</t>
  </si>
  <si>
    <t xml:space="preserve">OGOGG</t>
  </si>
  <si>
    <t xml:space="preserve"></t>
  </si>
  <si>
    <t xml:space="preserve">8EA3E1A2</t>
  </si>
  <si>
    <t xml:space="preserve">_x001b_8677</t>
  </si>
  <si>
    <t xml:space="preserve">96E6</t>
  </si>
  <si>
    <t xml:space="preserve">036125</t>
  </si>
  <si>
    <t xml:space="preserve">MILNC</t>
  </si>
  <si>
    <t xml:space="preserve"></t>
  </si>
  <si>
    <t xml:space="preserve">8EA3E1A5</t>
  </si>
  <si>
    <t xml:space="preserve">_x001b_8678</t>
  </si>
  <si>
    <t xml:space="preserve">9745</t>
  </si>
  <si>
    <t xml:space="preserve">036126</t>
  </si>
  <si>
    <t xml:space="preserve">TJTWI</t>
  </si>
  <si>
    <t xml:space="preserve"></t>
  </si>
  <si>
    <t xml:space="preserve">8EA3E1A6</t>
  </si>
  <si>
    <t xml:space="preserve">_x001b_8679</t>
  </si>
  <si>
    <t xml:space="preserve">97C8</t>
  </si>
  <si>
    <t xml:space="preserve">036128</t>
  </si>
  <si>
    <t xml:space="preserve">DQTWI</t>
  </si>
  <si>
    <t xml:space="preserve"></t>
  </si>
  <si>
    <t xml:space="preserve">8EA3E1A8</t>
  </si>
  <si>
    <t xml:space="preserve">_x001b_867A</t>
  </si>
  <si>
    <t xml:space="preserve">97E4</t>
  </si>
  <si>
    <t xml:space="preserve">036129</t>
  </si>
  <si>
    <t xml:space="preserve">OIIJR</t>
  </si>
  <si>
    <t xml:space="preserve"></t>
  </si>
  <si>
    <t xml:space="preserve">8EA3E1A9</t>
  </si>
  <si>
    <t xml:space="preserve">_x001b_867B</t>
  </si>
  <si>
    <t xml:space="preserve">995D</t>
  </si>
  <si>
    <t xml:space="preserve">03612A</t>
  </si>
  <si>
    <t xml:space="preserve">SHJPN</t>
  </si>
  <si>
    <t xml:space="preserve"></t>
  </si>
  <si>
    <t xml:space="preserve">8EA3E1AA</t>
  </si>
  <si>
    <t xml:space="preserve">_x001b_867C</t>
  </si>
  <si>
    <t xml:space="preserve">9B21</t>
  </si>
  <si>
    <t xml:space="preserve">03612C</t>
  </si>
  <si>
    <t xml:space="preserve">LNBML</t>
  </si>
  <si>
    <t xml:space="preserve"></t>
  </si>
  <si>
    <t xml:space="preserve">8EA3E1AC</t>
  </si>
  <si>
    <t xml:space="preserve">_x001b_867D</t>
  </si>
  <si>
    <t xml:space="preserve">9B2C</t>
  </si>
  <si>
    <t xml:space="preserve">03612E</t>
  </si>
  <si>
    <t xml:space="preserve">GIHI</t>
  </si>
  <si>
    <t xml:space="preserve"></t>
  </si>
  <si>
    <t xml:space="preserve">8EA3E1AE</t>
  </si>
  <si>
    <t xml:space="preserve">_x001b_867E</t>
  </si>
  <si>
    <t xml:space="preserve">9B57</t>
  </si>
  <si>
    <t xml:space="preserve">03612F</t>
  </si>
  <si>
    <t xml:space="preserve">NFJTC</t>
  </si>
  <si>
    <t xml:space="preserve"></t>
  </si>
  <si>
    <t xml:space="preserve">8EA3E1AF</t>
  </si>
  <si>
    <t xml:space="preserve">_x001b_86A1</t>
  </si>
  <si>
    <t xml:space="preserve">9C5D</t>
  </si>
  <si>
    <t xml:space="preserve">036132</t>
  </si>
  <si>
    <t xml:space="preserve">NFBCJ</t>
  </si>
  <si>
    <t xml:space="preserve"></t>
  </si>
  <si>
    <t xml:space="preserve">8EA3E1B2</t>
  </si>
  <si>
    <t xml:space="preserve">_x001b_86A2</t>
  </si>
  <si>
    <t xml:space="preserve">9C61</t>
  </si>
  <si>
    <t xml:space="preserve">036133</t>
  </si>
  <si>
    <t xml:space="preserve">NFYMH</t>
  </si>
  <si>
    <t xml:space="preserve"></t>
  </si>
  <si>
    <t xml:space="preserve">8EA3E1B3</t>
  </si>
  <si>
    <t xml:space="preserve">_x001b_86A3</t>
  </si>
  <si>
    <t xml:space="preserve">9C65</t>
  </si>
  <si>
    <t xml:space="preserve">036134</t>
  </si>
  <si>
    <t xml:space="preserve">TDHAF</t>
  </si>
  <si>
    <t xml:space="preserve"></t>
  </si>
  <si>
    <t xml:space="preserve">8EA3E1B4</t>
  </si>
  <si>
    <t xml:space="preserve">_x001b_86A4</t>
  </si>
  <si>
    <t xml:space="preserve">9E08</t>
  </si>
  <si>
    <t xml:space="preserve">036135</t>
  </si>
  <si>
    <t xml:space="preserve">HLHUK</t>
  </si>
  <si>
    <t xml:space="preserve"></t>
  </si>
  <si>
    <t xml:space="preserve">8EA3E1B5</t>
  </si>
  <si>
    <t xml:space="preserve">_x001b_86A5</t>
  </si>
  <si>
    <t xml:space="preserve">9F45</t>
  </si>
  <si>
    <t xml:space="preserve">03613B</t>
  </si>
  <si>
    <t xml:space="preserve"></t>
  </si>
  <si>
    <t xml:space="preserve">8EA3E1BB</t>
  </si>
  <si>
    <t xml:space="preserve">_x001b_86A6</t>
  </si>
  <si>
    <t xml:space="preserve">6205</t>
  </si>
  <si>
    <t xml:space="preserve">03613E</t>
  </si>
  <si>
    <t xml:space="preserve">ASEI</t>
  </si>
  <si>
    <t xml:space="preserve"></t>
  </si>
  <si>
    <t xml:space="preserve">8EA3E1BE</t>
  </si>
  <si>
    <t xml:space="preserve">_x001b_86A7</t>
  </si>
  <si>
    <t xml:space="preserve">66EF</t>
  </si>
  <si>
    <t xml:space="preserve">03613F</t>
  </si>
  <si>
    <t xml:space="preserve">DMBB</t>
  </si>
  <si>
    <t xml:space="preserve"></t>
  </si>
  <si>
    <t xml:space="preserve">8EA3E1BF</t>
  </si>
  <si>
    <t xml:space="preserve">_x001b_86A8</t>
  </si>
  <si>
    <t xml:space="preserve">6B1B</t>
  </si>
  <si>
    <t xml:space="preserve">036140</t>
  </si>
  <si>
    <t xml:space="preserve">ㄅㄚ˙</t>
  </si>
  <si>
    <t xml:space="preserve">DDWLI</t>
  </si>
  <si>
    <t xml:space="preserve"></t>
  </si>
  <si>
    <t xml:space="preserve">8EA3E1C0</t>
  </si>
  <si>
    <t xml:space="preserve">_x001b_86A9</t>
  </si>
  <si>
    <t xml:space="preserve">6B1D</t>
  </si>
  <si>
    <t xml:space="preserve">036141</t>
  </si>
  <si>
    <t xml:space="preserve">FSEI</t>
  </si>
  <si>
    <t xml:space="preserve"></t>
  </si>
  <si>
    <t xml:space="preserve">8EA3E1C1</t>
  </si>
  <si>
    <t xml:space="preserve">_x001b_86AA</t>
  </si>
  <si>
    <t xml:space="preserve">7225</t>
  </si>
  <si>
    <t xml:space="preserve">036142</t>
  </si>
  <si>
    <t xml:space="preserve">FTAW</t>
  </si>
  <si>
    <t xml:space="preserve"></t>
  </si>
  <si>
    <t xml:space="preserve">8EA3E1C2</t>
  </si>
  <si>
    <t xml:space="preserve">_x001b_86AB</t>
  </si>
  <si>
    <t xml:space="preserve">7224</t>
  </si>
  <si>
    <t xml:space="preserve">036143</t>
  </si>
  <si>
    <t xml:space="preserve">HMMP</t>
  </si>
  <si>
    <t xml:space="preserve"></t>
  </si>
  <si>
    <t xml:space="preserve">8EA3E1C3</t>
  </si>
  <si>
    <t xml:space="preserve">_x001b_86AC</t>
  </si>
  <si>
    <t xml:space="preserve">7C6D</t>
  </si>
  <si>
    <t xml:space="preserve">036144</t>
  </si>
  <si>
    <t xml:space="preserve">HMBR</t>
  </si>
  <si>
    <t xml:space="preserve"></t>
  </si>
  <si>
    <t xml:space="preserve">8EA3E1C4</t>
  </si>
  <si>
    <t xml:space="preserve">_x001b_86AD</t>
  </si>
  <si>
    <t xml:space="preserve">8642</t>
  </si>
  <si>
    <t xml:space="preserve">036146</t>
  </si>
  <si>
    <t xml:space="preserve">TMBF</t>
  </si>
  <si>
    <t xml:space="preserve"></t>
  </si>
  <si>
    <t xml:space="preserve">8EA3E1C6</t>
  </si>
  <si>
    <t xml:space="preserve">_x001b_86AE</t>
  </si>
  <si>
    <t xml:space="preserve">8649</t>
  </si>
  <si>
    <t xml:space="preserve">036147</t>
  </si>
  <si>
    <t xml:space="preserve">LHUC</t>
  </si>
  <si>
    <t xml:space="preserve"></t>
  </si>
  <si>
    <t xml:space="preserve">8EA3E1C7</t>
  </si>
  <si>
    <t xml:space="preserve">_x001b_86AF</t>
  </si>
  <si>
    <t xml:space="preserve">8978</t>
  </si>
  <si>
    <t xml:space="preserve">036149</t>
  </si>
  <si>
    <t xml:space="preserve">MBTJF</t>
  </si>
  <si>
    <t xml:space="preserve"></t>
  </si>
  <si>
    <t xml:space="preserve">8EA3E1C9</t>
  </si>
  <si>
    <t xml:space="preserve">_x001b_86B0</t>
  </si>
  <si>
    <t xml:space="preserve">898A</t>
  </si>
  <si>
    <t xml:space="preserve">03614A</t>
  </si>
  <si>
    <t xml:space="preserve">YRUOB</t>
  </si>
  <si>
    <t xml:space="preserve"></t>
  </si>
  <si>
    <t xml:space="preserve">8EA3E1CA</t>
  </si>
  <si>
    <t xml:space="preserve">_x001b_86B1</t>
  </si>
  <si>
    <t xml:space="preserve">8B97</t>
  </si>
  <si>
    <t xml:space="preserve">03614B</t>
  </si>
  <si>
    <t xml:space="preserve">BHTRG</t>
  </si>
  <si>
    <t xml:space="preserve"></t>
  </si>
  <si>
    <t xml:space="preserve">8EA3E1CB</t>
  </si>
  <si>
    <t xml:space="preserve">_x001b_86B2</t>
  </si>
  <si>
    <t xml:space="preserve">8C9B</t>
  </si>
  <si>
    <t xml:space="preserve">03614D</t>
  </si>
  <si>
    <t xml:space="preserve">BCTIS</t>
  </si>
  <si>
    <t xml:space="preserve"></t>
  </si>
  <si>
    <t xml:space="preserve">8EA3E1CD</t>
  </si>
  <si>
    <t xml:space="preserve">_x001b_86B3</t>
  </si>
  <si>
    <t xml:space="preserve">8D1C</t>
  </si>
  <si>
    <t xml:space="preserve">03614E</t>
  </si>
  <si>
    <t xml:space="preserve">RMANM</t>
  </si>
  <si>
    <t xml:space="preserve"></t>
  </si>
  <si>
    <t xml:space="preserve">8EA3E1CE</t>
  </si>
  <si>
    <t xml:space="preserve">_x001b_86B4</t>
  </si>
  <si>
    <t xml:space="preserve">8EA2</t>
  </si>
  <si>
    <t xml:space="preserve">036150</t>
  </si>
  <si>
    <t xml:space="preserve">NFMBB</t>
  </si>
  <si>
    <t xml:space="preserve"></t>
  </si>
  <si>
    <t xml:space="preserve">8EA3E1D0</t>
  </si>
  <si>
    <t xml:space="preserve">_x001b_86B5</t>
  </si>
  <si>
    <t xml:space="preserve">9C6C</t>
  </si>
  <si>
    <t xml:space="preserve">036159</t>
  </si>
  <si>
    <t xml:space="preserve">NFTOE</t>
  </si>
  <si>
    <t xml:space="preserve"></t>
  </si>
  <si>
    <t xml:space="preserve">8EA3E1D9</t>
  </si>
  <si>
    <t xml:space="preserve">_x001b_86B6</t>
  </si>
  <si>
    <t xml:space="preserve">9C6F</t>
  </si>
  <si>
    <t xml:space="preserve">03615B</t>
  </si>
  <si>
    <t xml:space="preserve">BCHAF</t>
  </si>
  <si>
    <t xml:space="preserve"></t>
  </si>
  <si>
    <t xml:space="preserve">8EA3E1DB</t>
  </si>
  <si>
    <t xml:space="preserve">_x001b_86B7</t>
  </si>
  <si>
    <t xml:space="preserve">9E0E</t>
  </si>
  <si>
    <t xml:space="preserve">03615D</t>
  </si>
  <si>
    <t xml:space="preserve">FKRXU</t>
  </si>
  <si>
    <t xml:space="preserve"></t>
  </si>
  <si>
    <t xml:space="preserve">8EA3E1DD</t>
  </si>
  <si>
    <t xml:space="preserve">_x001b_86B8</t>
  </si>
  <si>
    <t xml:space="preserve">9F08</t>
  </si>
  <si>
    <t xml:space="preserve">03615F</t>
  </si>
  <si>
    <t xml:space="preserve">ㄅㄧㄝ</t>
  </si>
  <si>
    <t xml:space="preserve">ELGTE</t>
  </si>
  <si>
    <t xml:space="preserve"></t>
  </si>
  <si>
    <t xml:space="preserve">8EA3E1DF</t>
  </si>
  <si>
    <t xml:space="preserve">_x001b_86B9</t>
  </si>
  <si>
    <t xml:space="preserve">9F1D</t>
  </si>
  <si>
    <t xml:space="preserve">036160</t>
  </si>
  <si>
    <t xml:space="preserve">OBVNE</t>
  </si>
  <si>
    <t xml:space="preserve"></t>
  </si>
  <si>
    <t xml:space="preserve">8EA3E1E0</t>
  </si>
  <si>
    <t xml:space="preserve">_x001b_86BA</t>
  </si>
  <si>
    <t xml:space="preserve">9FA3</t>
  </si>
  <si>
    <t xml:space="preserve">036161</t>
  </si>
  <si>
    <t xml:space="preserve">SITOE</t>
  </si>
  <si>
    <t xml:space="preserve"></t>
  </si>
  <si>
    <t xml:space="preserve">8EA3E1E1</t>
  </si>
  <si>
    <t xml:space="preserve">_x001b_86BB</t>
  </si>
  <si>
    <t xml:space="preserve">5F60</t>
  </si>
  <si>
    <t xml:space="preserve">036164</t>
  </si>
  <si>
    <t xml:space="preserve">DJBV</t>
  </si>
  <si>
    <t xml:space="preserve"></t>
  </si>
  <si>
    <t xml:space="preserve">8EA3E1E4</t>
  </si>
  <si>
    <t xml:space="preserve">_x001b_86BC</t>
  </si>
  <si>
    <t xml:space="preserve">6B1C</t>
  </si>
  <si>
    <t xml:space="preserve">036165</t>
  </si>
  <si>
    <t xml:space="preserve">TEFD</t>
  </si>
  <si>
    <t xml:space="preserve"></t>
  </si>
  <si>
    <t xml:space="preserve">8EA3E1E5</t>
  </si>
  <si>
    <t xml:space="preserve">_x001b_86BD</t>
  </si>
  <si>
    <t xml:space="preserve">7CF3</t>
  </si>
  <si>
    <t xml:space="preserve">036169</t>
  </si>
  <si>
    <t xml:space="preserve"></t>
  </si>
  <si>
    <t xml:space="preserve">8EA3E1E9</t>
  </si>
  <si>
    <t xml:space="preserve">_x001b_86BE</t>
  </si>
  <si>
    <t xml:space="preserve">8B9B</t>
  </si>
  <si>
    <t xml:space="preserve">03616B</t>
  </si>
  <si>
    <t xml:space="preserve">RMMMP</t>
  </si>
  <si>
    <t xml:space="preserve"></t>
  </si>
  <si>
    <t xml:space="preserve">8EA3E1EB</t>
  </si>
  <si>
    <t xml:space="preserve">_x001b_86BF</t>
  </si>
  <si>
    <t xml:space="preserve">8EA7</t>
  </si>
  <si>
    <t xml:space="preserve">03616C</t>
  </si>
  <si>
    <t xml:space="preserve">MWIJY</t>
  </si>
  <si>
    <t xml:space="preserve"></t>
  </si>
  <si>
    <t xml:space="preserve">8EA3E1EC</t>
  </si>
  <si>
    <t xml:space="preserve">_x001b_86C0</t>
  </si>
  <si>
    <t xml:space="preserve">91C4</t>
  </si>
  <si>
    <t xml:space="preserve">03616D</t>
  </si>
  <si>
    <t xml:space="preserve">CBUG</t>
  </si>
  <si>
    <t xml:space="preserve"></t>
  </si>
  <si>
    <t xml:space="preserve">8EA3E1ED</t>
  </si>
  <si>
    <t xml:space="preserve">_x001b_86C1</t>
  </si>
  <si>
    <t xml:space="preserve">947A</t>
  </si>
  <si>
    <t xml:space="preserve">03616F</t>
  </si>
  <si>
    <t xml:space="preserve">YPSQF</t>
  </si>
  <si>
    <t xml:space="preserve"></t>
  </si>
  <si>
    <t xml:space="preserve">8EA3E1EF</t>
  </si>
  <si>
    <t xml:space="preserve">_x001b_86C2</t>
  </si>
  <si>
    <t xml:space="preserve">9A61</t>
  </si>
  <si>
    <t xml:space="preserve">036172</t>
  </si>
  <si>
    <t xml:space="preserve">SFFQF</t>
  </si>
  <si>
    <t xml:space="preserve"></t>
  </si>
  <si>
    <t xml:space="preserve">8EA3E1F2</t>
  </si>
  <si>
    <t xml:space="preserve">_x001b_86C3</t>
  </si>
  <si>
    <t xml:space="preserve">9A63</t>
  </si>
  <si>
    <t xml:space="preserve">036173</t>
  </si>
  <si>
    <t xml:space="preserve">BBYPT</t>
  </si>
  <si>
    <t xml:space="preserve"></t>
  </si>
  <si>
    <t xml:space="preserve">8EA3E1F3</t>
  </si>
  <si>
    <t xml:space="preserve">_x001b_86C4</t>
  </si>
  <si>
    <t xml:space="preserve">9AD7</t>
  </si>
  <si>
    <t xml:space="preserve">036174</t>
  </si>
  <si>
    <t xml:space="preserve">NFTOV</t>
  </si>
  <si>
    <t xml:space="preserve"></t>
  </si>
  <si>
    <t xml:space="preserve">8EA3E1F4</t>
  </si>
  <si>
    <t xml:space="preserve">_x001b_86C5</t>
  </si>
  <si>
    <t xml:space="preserve">9C76</t>
  </si>
  <si>
    <t xml:space="preserve">036175</t>
  </si>
  <si>
    <t xml:space="preserve">OBMBC</t>
  </si>
  <si>
    <t xml:space="preserve"></t>
  </si>
  <si>
    <t xml:space="preserve">8EA3E1F5</t>
  </si>
  <si>
    <t xml:space="preserve">_x001b_86C6</t>
  </si>
  <si>
    <t xml:space="preserve">9FA5</t>
  </si>
  <si>
    <t xml:space="preserve">036177</t>
  </si>
  <si>
    <t xml:space="preserve"></t>
  </si>
  <si>
    <t xml:space="preserve">8EA3E1F7</t>
  </si>
  <si>
    <t xml:space="preserve">_x001b_86C7</t>
  </si>
  <si>
    <t xml:space="preserve">OGHQ</t>
  </si>
  <si>
    <t xml:space="preserve"></t>
  </si>
  <si>
    <t xml:space="preserve">_x001b_86C8</t>
  </si>
  <si>
    <t xml:space="preserve">72AB</t>
  </si>
  <si>
    <t xml:space="preserve">03617B</t>
  </si>
  <si>
    <t xml:space="preserve">ㄔㄡ</t>
  </si>
  <si>
    <t xml:space="preserve">TVFD</t>
  </si>
  <si>
    <t xml:space="preserve"></t>
  </si>
  <si>
    <t xml:space="preserve">8EA3E1FB</t>
  </si>
  <si>
    <t xml:space="preserve">_x001b_86C9</t>
  </si>
  <si>
    <t xml:space="preserve">864A</t>
  </si>
  <si>
    <t xml:space="preserve">03617C</t>
  </si>
  <si>
    <t xml:space="preserve">LTAW</t>
  </si>
  <si>
    <t xml:space="preserve"></t>
  </si>
  <si>
    <t xml:space="preserve">8EA3E1FC</t>
  </si>
  <si>
    <t xml:space="preserve">_x001b_86CA</t>
  </si>
  <si>
    <t xml:space="preserve">897D</t>
  </si>
  <si>
    <t xml:space="preserve">03617D</t>
  </si>
  <si>
    <t xml:space="preserve">YRRRK</t>
  </si>
  <si>
    <t xml:space="preserve"></t>
  </si>
  <si>
    <t xml:space="preserve">8EA3E1FD</t>
  </si>
  <si>
    <t xml:space="preserve">_x001b_86CB</t>
  </si>
  <si>
    <t xml:space="preserve">8B9D</t>
  </si>
  <si>
    <t xml:space="preserve">03617E</t>
  </si>
  <si>
    <t xml:space="preserve">UTKIT</t>
  </si>
  <si>
    <t xml:space="preserve"></t>
  </si>
  <si>
    <t xml:space="preserve">8EA3E1FE</t>
  </si>
  <si>
    <t xml:space="preserve">_x001b_86CC</t>
  </si>
  <si>
    <t xml:space="preserve">8C53</t>
  </si>
  <si>
    <t xml:space="preserve">036221</t>
  </si>
  <si>
    <t xml:space="preserve">JJTAW</t>
  </si>
  <si>
    <t xml:space="preserve"></t>
  </si>
  <si>
    <t xml:space="preserve">8EA3E2A1</t>
  </si>
  <si>
    <t xml:space="preserve">_x001b_86CD</t>
  </si>
  <si>
    <t xml:space="preserve">8F65</t>
  </si>
  <si>
    <t xml:space="preserve">036222</t>
  </si>
  <si>
    <t xml:space="preserve">CDDQ</t>
  </si>
  <si>
    <t xml:space="preserve"></t>
  </si>
  <si>
    <t xml:space="preserve">8EA3E2A2</t>
  </si>
  <si>
    <t xml:space="preserve">_x001b_86CE</t>
  </si>
  <si>
    <t xml:space="preserve">947B</t>
  </si>
  <si>
    <t xml:space="preserve">036223</t>
  </si>
  <si>
    <t xml:space="preserve">HNHNN</t>
  </si>
  <si>
    <t xml:space="preserve"></t>
  </si>
  <si>
    <t xml:space="preserve">8EA3E2A3</t>
  </si>
  <si>
    <t xml:space="preserve">_x001b_86CF</t>
  </si>
  <si>
    <t xml:space="preserve">98CD</t>
  </si>
  <si>
    <t xml:space="preserve">036225</t>
  </si>
  <si>
    <t xml:space="preserve">NONOO</t>
  </si>
  <si>
    <t xml:space="preserve"></t>
  </si>
  <si>
    <t xml:space="preserve">8EA3E2A5</t>
  </si>
  <si>
    <t xml:space="preserve">_x001b_86D0</t>
  </si>
  <si>
    <t xml:space="preserve">98DD</t>
  </si>
  <si>
    <t xml:space="preserve">036226</t>
  </si>
  <si>
    <t xml:space="preserve">DDBUH</t>
  </si>
  <si>
    <t xml:space="preserve"></t>
  </si>
  <si>
    <t xml:space="preserve">8EA3E2A6</t>
  </si>
  <si>
    <t xml:space="preserve">_x001b_86D1</t>
  </si>
  <si>
    <t xml:space="preserve">9B30</t>
  </si>
  <si>
    <t xml:space="preserve">036228</t>
  </si>
  <si>
    <t xml:space="preserve"></t>
  </si>
  <si>
    <t xml:space="preserve">8EA3E2A8</t>
  </si>
  <si>
    <t xml:space="preserve">_x001b_86D2</t>
  </si>
  <si>
    <t xml:space="preserve">9E16</t>
  </si>
  <si>
    <t xml:space="preserve">036229</t>
  </si>
  <si>
    <t xml:space="preserve">OGOGD</t>
  </si>
  <si>
    <t xml:space="preserve"></t>
  </si>
  <si>
    <t xml:space="preserve">8EA3E2A9</t>
  </si>
  <si>
    <t xml:space="preserve">_x001b_86D3</t>
  </si>
  <si>
    <t xml:space="preserve">96E7</t>
  </si>
  <si>
    <t xml:space="preserve">03622F</t>
  </si>
  <si>
    <t xml:space="preserve">MUHAF</t>
  </si>
  <si>
    <t xml:space="preserve"></t>
  </si>
  <si>
    <t xml:space="preserve">8EA3E2AF</t>
  </si>
  <si>
    <t xml:space="preserve">_x001b_86D4</t>
  </si>
  <si>
    <t xml:space="preserve">9E18</t>
  </si>
  <si>
    <t xml:space="preserve">036230</t>
  </si>
  <si>
    <t xml:space="preserve">IPMBR</t>
  </si>
  <si>
    <t xml:space="preserve"></t>
  </si>
  <si>
    <t xml:space="preserve">8EA3E2B0</t>
  </si>
  <si>
    <t xml:space="preserve">_x001b_86D5</t>
  </si>
  <si>
    <t xml:space="preserve">9EA2</t>
  </si>
  <si>
    <t xml:space="preserve">036231</t>
  </si>
  <si>
    <t xml:space="preserve">YUDDO</t>
  </si>
  <si>
    <t xml:space="preserve"></t>
  </si>
  <si>
    <t xml:space="preserve">8EA3E2B1</t>
  </si>
  <si>
    <t xml:space="preserve">_x001b_86D6</t>
  </si>
  <si>
    <t xml:space="preserve">9F7C</t>
  </si>
  <si>
    <t xml:space="preserve">036233</t>
  </si>
  <si>
    <t xml:space="preserve">VFVFP</t>
  </si>
  <si>
    <t xml:space="preserve"></t>
  </si>
  <si>
    <t xml:space="preserve">8EA3E2B3</t>
  </si>
  <si>
    <t xml:space="preserve">_x001b_86D7</t>
  </si>
  <si>
    <t xml:space="preserve">7E9E</t>
  </si>
  <si>
    <t xml:space="preserve">036235</t>
  </si>
  <si>
    <t xml:space="preserve">CTAW</t>
  </si>
  <si>
    <t xml:space="preserve"></t>
  </si>
  <si>
    <t xml:space="preserve">8EA3E2B5</t>
  </si>
  <si>
    <t xml:space="preserve">_x001b_86D8</t>
  </si>
  <si>
    <t xml:space="preserve">9484</t>
  </si>
  <si>
    <t xml:space="preserve">036236</t>
  </si>
  <si>
    <t xml:space="preserve">BGHAF</t>
  </si>
  <si>
    <t xml:space="preserve"></t>
  </si>
  <si>
    <t xml:space="preserve">8EA3E2B6</t>
  </si>
  <si>
    <t xml:space="preserve">_x001b_86D9</t>
  </si>
  <si>
    <t xml:space="preserve">9E1C</t>
  </si>
  <si>
    <t xml:space="preserve">036238</t>
  </si>
  <si>
    <t xml:space="preserve">HMBG</t>
  </si>
  <si>
    <t xml:space="preserve"></t>
  </si>
  <si>
    <t xml:space="preserve">8EA3E2B8</t>
  </si>
  <si>
    <t xml:space="preserve">_x001b_86DA</t>
  </si>
  <si>
    <t xml:space="preserve">7C71</t>
  </si>
  <si>
    <t xml:space="preserve">03623A</t>
  </si>
  <si>
    <t xml:space="preserve">TJTAW</t>
  </si>
  <si>
    <t xml:space="preserve"></t>
  </si>
  <si>
    <t xml:space="preserve">8EA3E2BA</t>
  </si>
  <si>
    <t xml:space="preserve">_x001b_86DB</t>
  </si>
  <si>
    <t xml:space="preserve">97CA</t>
  </si>
  <si>
    <t xml:space="preserve">03623B</t>
  </si>
  <si>
    <t xml:space="preserve">IPRRK</t>
  </si>
  <si>
    <t xml:space="preserve"></t>
  </si>
  <si>
    <t xml:space="preserve">8EA3E2BB</t>
  </si>
  <si>
    <t xml:space="preserve">_x001b_86DC</t>
  </si>
  <si>
    <t xml:space="preserve">9EA3</t>
  </si>
  <si>
    <t xml:space="preserve">03623F</t>
  </si>
  <si>
    <t xml:space="preserve">NFNFF</t>
  </si>
  <si>
    <t xml:space="preserve"></t>
  </si>
  <si>
    <t xml:space="preserve">8EA3E2BF</t>
  </si>
  <si>
    <t xml:space="preserve">_x001b_86DD</t>
  </si>
  <si>
    <t xml:space="preserve">9C7B</t>
  </si>
  <si>
    <t xml:space="preserve">036241</t>
  </si>
  <si>
    <t xml:space="preserve">MBRRP</t>
  </si>
  <si>
    <t xml:space="preserve"></t>
  </si>
  <si>
    <t xml:space="preserve">8EA3E2C1</t>
  </si>
  <si>
    <t xml:space="preserve">_x001b_86DE</t>
  </si>
  <si>
    <t xml:space="preserve">9F97</t>
  </si>
  <si>
    <t xml:space="preserve">036242</t>
  </si>
  <si>
    <t xml:space="preserve">MWMWW</t>
  </si>
  <si>
    <t xml:space="preserve"></t>
  </si>
  <si>
    <t xml:space="preserve">8EA3E2C2</t>
  </si>
  <si>
    <t xml:space="preserve">_x001b_86DF</t>
  </si>
  <si>
    <t xml:space="preserve">9750</t>
  </si>
  <si>
    <t xml:space="preserve">036245</t>
  </si>
  <si>
    <t xml:space="preserve">INNO</t>
  </si>
  <si>
    <t xml:space="preserve"></t>
  </si>
  <si>
    <t xml:space="preserve">8EA3E2C5</t>
  </si>
  <si>
    <t xml:space="preserve">_x001b_86E0</t>
  </si>
  <si>
    <t xml:space="preserve">8FB6</t>
  </si>
  <si>
    <t xml:space="preserve">042154</t>
  </si>
  <si>
    <t xml:space="preserve">UG</t>
  </si>
  <si>
    <t xml:space="preserve"></t>
  </si>
  <si>
    <t xml:space="preserve">8EA4A1D4</t>
  </si>
  <si>
    <t xml:space="preserve">_x001b_86E1</t>
  </si>
  <si>
    <t xml:space="preserve">51F7</t>
  </si>
  <si>
    <t xml:space="preserve">042160</t>
  </si>
  <si>
    <t xml:space="preserve"></t>
  </si>
  <si>
    <t xml:space="preserve">8EA4A1E0</t>
  </si>
  <si>
    <t xml:space="preserve">_x001b_86E2</t>
  </si>
  <si>
    <t xml:space="preserve">5FC8</t>
  </si>
  <si>
    <t xml:space="preserve">042271</t>
  </si>
  <si>
    <t xml:space="preserve">OIPM</t>
  </si>
  <si>
    <t xml:space="preserve"></t>
  </si>
  <si>
    <t xml:space="preserve">8EA4A2F1</t>
  </si>
  <si>
    <t xml:space="preserve">_x001b_86E3</t>
  </si>
  <si>
    <t xml:space="preserve">4F99</t>
  </si>
  <si>
    <t xml:space="preserve">042536</t>
  </si>
  <si>
    <t xml:space="preserve">LULSU</t>
  </si>
  <si>
    <t xml:space="preserve"></t>
  </si>
  <si>
    <t xml:space="preserve">8EA4A5B6</t>
  </si>
  <si>
    <t xml:space="preserve">_x001b_86E4</t>
  </si>
  <si>
    <t xml:space="preserve">5153</t>
  </si>
  <si>
    <t xml:space="preserve">04253F</t>
  </si>
  <si>
    <t xml:space="preserve">GIKK</t>
  </si>
  <si>
    <t xml:space="preserve"></t>
  </si>
  <si>
    <t xml:space="preserve">8EA4A5BF</t>
  </si>
  <si>
    <t xml:space="preserve">_x001b_86E5</t>
  </si>
  <si>
    <t xml:space="preserve">577A</t>
  </si>
  <si>
    <t xml:space="preserve">042568</t>
  </si>
  <si>
    <t xml:space="preserve">GSSU</t>
  </si>
  <si>
    <t xml:space="preserve"></t>
  </si>
  <si>
    <t xml:space="preserve">8EA4A5E8</t>
  </si>
  <si>
    <t xml:space="preserve">_x001b_86E6</t>
  </si>
  <si>
    <t xml:space="preserve">5787</t>
  </si>
  <si>
    <t xml:space="preserve">04256E</t>
  </si>
  <si>
    <t xml:space="preserve"></t>
  </si>
  <si>
    <t xml:space="preserve">8EA4A5EE</t>
  </si>
  <si>
    <t xml:space="preserve">_x001b_86E7</t>
  </si>
  <si>
    <t xml:space="preserve">6788</t>
  </si>
  <si>
    <t xml:space="preserve">042665</t>
  </si>
  <si>
    <t xml:space="preserve">BNO</t>
  </si>
  <si>
    <t xml:space="preserve"></t>
  </si>
  <si>
    <t xml:space="preserve">8EA4A6E5</t>
  </si>
  <si>
    <t xml:space="preserve">_x001b_86E8</t>
  </si>
  <si>
    <t xml:space="preserve">80B7</t>
  </si>
  <si>
    <t xml:space="preserve">042764</t>
  </si>
  <si>
    <t xml:space="preserve">TONS</t>
  </si>
  <si>
    <t xml:space="preserve"></t>
  </si>
  <si>
    <t xml:space="preserve">8EA4A7E4</t>
  </si>
  <si>
    <t xml:space="preserve">_x001b_86E9</t>
  </si>
  <si>
    <t xml:space="preserve">TMSU</t>
  </si>
  <si>
    <t xml:space="preserve"></t>
  </si>
  <si>
    <t xml:space="preserve">_x001b_86EA</t>
  </si>
  <si>
    <t xml:space="preserve">82CA</t>
  </si>
  <si>
    <t xml:space="preserve">04277B</t>
  </si>
  <si>
    <t xml:space="preserve">NLHSN</t>
  </si>
  <si>
    <t xml:space="preserve"></t>
  </si>
  <si>
    <t xml:space="preserve">8EA4A7FB</t>
  </si>
  <si>
    <t xml:space="preserve">_x001b_86EB</t>
  </si>
  <si>
    <t xml:space="preserve">9638</t>
  </si>
  <si>
    <t xml:space="preserve">042833</t>
  </si>
  <si>
    <t xml:space="preserve">QMNN</t>
  </si>
  <si>
    <t xml:space="preserve"></t>
  </si>
  <si>
    <t xml:space="preserve">8EA4A8B3</t>
  </si>
  <si>
    <t xml:space="preserve">_x001b_86EC</t>
  </si>
  <si>
    <t xml:space="preserve">6312</t>
  </si>
  <si>
    <t xml:space="preserve">042951</t>
  </si>
  <si>
    <t xml:space="preserve">AIT</t>
  </si>
  <si>
    <t xml:space="preserve"></t>
  </si>
  <si>
    <t xml:space="preserve">8EA4A9D1</t>
  </si>
  <si>
    <t xml:space="preserve">_x001b_86ED</t>
  </si>
  <si>
    <t xml:space="preserve">662A</t>
  </si>
  <si>
    <t xml:space="preserve">042967</t>
  </si>
  <si>
    <t xml:space="preserve">BUB</t>
  </si>
  <si>
    <t xml:space="preserve"></t>
  </si>
  <si>
    <t xml:space="preserve">8EA4A9E7</t>
  </si>
  <si>
    <t xml:space="preserve">_x001b_86EE</t>
  </si>
  <si>
    <t xml:space="preserve">7700</t>
  </si>
  <si>
    <t xml:space="preserve">042A59</t>
  </si>
  <si>
    <t xml:space="preserve">BUHVP</t>
  </si>
  <si>
    <t xml:space="preserve"></t>
  </si>
  <si>
    <t xml:space="preserve">8EA4AAD9</t>
  </si>
  <si>
    <t xml:space="preserve">_x001b_86EF</t>
  </si>
  <si>
    <t xml:space="preserve">7702</t>
  </si>
  <si>
    <t xml:space="preserve">042A5D</t>
  </si>
  <si>
    <t xml:space="preserve">OKJT</t>
  </si>
  <si>
    <t xml:space="preserve"></t>
  </si>
  <si>
    <t xml:space="preserve">8EA4AADD</t>
  </si>
  <si>
    <t xml:space="preserve">_x001b_86F0</t>
  </si>
  <si>
    <t xml:space="preserve">5034</t>
  </si>
  <si>
    <t xml:space="preserve">042B61</t>
  </si>
  <si>
    <t xml:space="preserve">GBDI</t>
  </si>
  <si>
    <t xml:space="preserve"></t>
  </si>
  <si>
    <t xml:space="preserve">8EA4ABE1</t>
  </si>
  <si>
    <t xml:space="preserve">_x001b_86F1</t>
  </si>
  <si>
    <t xml:space="preserve">57D3</t>
  </si>
  <si>
    <t xml:space="preserve">042C33</t>
  </si>
  <si>
    <t xml:space="preserve">KHPM</t>
  </si>
  <si>
    <t xml:space="preserve"></t>
  </si>
  <si>
    <t xml:space="preserve">8EA4ACB3</t>
  </si>
  <si>
    <t xml:space="preserve">_x001b_86F2</t>
  </si>
  <si>
    <t xml:space="preserve">75B7</t>
  </si>
  <si>
    <t xml:space="preserve">042E40</t>
  </si>
  <si>
    <t xml:space="preserve">TYMF</t>
  </si>
  <si>
    <t xml:space="preserve"></t>
  </si>
  <si>
    <t xml:space="preserve">8EA4AEC0</t>
  </si>
  <si>
    <t xml:space="preserve">_x001b_86F3</t>
  </si>
  <si>
    <t xml:space="preserve">832E</t>
  </si>
  <si>
    <t xml:space="preserve">042F5A</t>
  </si>
  <si>
    <t xml:space="preserve">OBG</t>
  </si>
  <si>
    <t xml:space="preserve"></t>
  </si>
  <si>
    <t xml:space="preserve">8EA4AFDA</t>
  </si>
  <si>
    <t xml:space="preserve">_x001b_86F4</t>
  </si>
  <si>
    <t xml:space="preserve">96BA</t>
  </si>
  <si>
    <t xml:space="preserve">043041</t>
  </si>
  <si>
    <t xml:space="preserve">SOMN</t>
  </si>
  <si>
    <t xml:space="preserve"></t>
  </si>
  <si>
    <t xml:space="preserve">8EA4B0C1</t>
  </si>
  <si>
    <t xml:space="preserve">_x001b_86F5</t>
  </si>
  <si>
    <t xml:space="preserve">532C</t>
  </si>
  <si>
    <t xml:space="preserve">04305F</t>
  </si>
  <si>
    <t xml:space="preserve">YSKIV</t>
  </si>
  <si>
    <t xml:space="preserve"></t>
  </si>
  <si>
    <t xml:space="preserve">8EA4B0DF</t>
  </si>
  <si>
    <t xml:space="preserve">_x001b_86F6</t>
  </si>
  <si>
    <t xml:space="preserve">65C8</t>
  </si>
  <si>
    <t xml:space="preserve">043234</t>
  </si>
  <si>
    <t xml:space="preserve">KHJMF</t>
  </si>
  <si>
    <t xml:space="preserve"></t>
  </si>
  <si>
    <t xml:space="preserve">8EA4B2B4</t>
  </si>
  <si>
    <t xml:space="preserve">_x001b_86F7</t>
  </si>
  <si>
    <t xml:space="preserve">7314</t>
  </si>
  <si>
    <t xml:space="preserve">043322</t>
  </si>
  <si>
    <t xml:space="preserve">HOIP</t>
  </si>
  <si>
    <t xml:space="preserve"></t>
  </si>
  <si>
    <t xml:space="preserve">8EA4B3A2</t>
  </si>
  <si>
    <t xml:space="preserve">_x001b_86F8</t>
  </si>
  <si>
    <t xml:space="preserve">7B29</t>
  </si>
  <si>
    <t xml:space="preserve">04337A</t>
  </si>
  <si>
    <t xml:space="preserve">OMHF</t>
  </si>
  <si>
    <t xml:space="preserve"></t>
  </si>
  <si>
    <t xml:space="preserve">8EA4B3FA</t>
  </si>
  <si>
    <t xml:space="preserve">_x001b_86F9</t>
  </si>
  <si>
    <t xml:space="preserve">5086</t>
  </si>
  <si>
    <t xml:space="preserve">043633</t>
  </si>
  <si>
    <t xml:space="preserve">ORBC</t>
  </si>
  <si>
    <t xml:space="preserve"></t>
  </si>
  <si>
    <t xml:space="preserve">8EA4B6B3</t>
  </si>
  <si>
    <t xml:space="preserve">_x001b_86FA</t>
  </si>
  <si>
    <t xml:space="preserve">508A</t>
  </si>
  <si>
    <t xml:space="preserve">043636</t>
  </si>
  <si>
    <t xml:space="preserve">GWLS</t>
  </si>
  <si>
    <t xml:space="preserve"></t>
  </si>
  <si>
    <t xml:space="preserve">8EA4B6B6</t>
  </si>
  <si>
    <t xml:space="preserve">_x001b_86FB</t>
  </si>
  <si>
    <t xml:space="preserve">5844</t>
  </si>
  <si>
    <t xml:space="preserve">04366D</t>
  </si>
  <si>
    <t xml:space="preserve">GHJE</t>
  </si>
  <si>
    <t xml:space="preserve"></t>
  </si>
  <si>
    <t xml:space="preserve">8EA4B6ED</t>
  </si>
  <si>
    <t xml:space="preserve">_x001b_86FC</t>
  </si>
  <si>
    <t xml:space="preserve">5845</t>
  </si>
  <si>
    <t xml:space="preserve">043671</t>
  </si>
  <si>
    <t xml:space="preserve">HONKQ</t>
  </si>
  <si>
    <t xml:space="preserve"></t>
  </si>
  <si>
    <t xml:space="preserve">8EA4B6F1</t>
  </si>
  <si>
    <t xml:space="preserve">_x001b_86FD</t>
  </si>
  <si>
    <t xml:space="preserve">5FA4</t>
  </si>
  <si>
    <t xml:space="preserve">04374A</t>
  </si>
  <si>
    <t xml:space="preserve">QDOMR</t>
  </si>
  <si>
    <t xml:space="preserve"></t>
  </si>
  <si>
    <t xml:space="preserve">8EA4B7CA</t>
  </si>
  <si>
    <t xml:space="preserve">_x001b_86FE</t>
  </si>
  <si>
    <t xml:space="preserve">8020</t>
  </si>
  <si>
    <t xml:space="preserve">043A38</t>
  </si>
  <si>
    <t xml:space="preserve">TKJT</t>
  </si>
  <si>
    <t xml:space="preserve"></t>
  </si>
  <si>
    <t xml:space="preserve">8EA4BAB8</t>
  </si>
  <si>
    <t xml:space="preserve">_x001b_8740</t>
  </si>
  <si>
    <t xml:space="preserve">83BE</t>
  </si>
  <si>
    <t xml:space="preserve">043A68</t>
  </si>
  <si>
    <t xml:space="preserve">GTYV</t>
  </si>
  <si>
    <t xml:space="preserve"></t>
  </si>
  <si>
    <t xml:space="preserve">8EA4BAE8</t>
  </si>
  <si>
    <t xml:space="preserve">_x001b_8741</t>
  </si>
  <si>
    <t xml:space="preserve">5843</t>
  </si>
  <si>
    <t xml:space="preserve">043C57</t>
  </si>
  <si>
    <t xml:space="preserve">ㄏㄨㄤ</t>
  </si>
  <si>
    <t xml:space="preserve">HDYTR</t>
  </si>
  <si>
    <t xml:space="preserve"></t>
  </si>
  <si>
    <t xml:space="preserve">8EA4BCD7</t>
  </si>
  <si>
    <t xml:space="preserve">_x001b_8742</t>
  </si>
  <si>
    <t xml:space="preserve">7A16</t>
  </si>
  <si>
    <t xml:space="preserve">043F50</t>
  </si>
  <si>
    <t xml:space="preserve">MWHGU</t>
  </si>
  <si>
    <t xml:space="preserve"></t>
  </si>
  <si>
    <t xml:space="preserve">8EA4BFD0</t>
  </si>
  <si>
    <t xml:space="preserve">_x001b_8743</t>
  </si>
  <si>
    <t xml:space="preserve">9170</t>
  </si>
  <si>
    <t xml:space="preserve">04413B</t>
  </si>
  <si>
    <t xml:space="preserve">OJCR</t>
  </si>
  <si>
    <t xml:space="preserve"></t>
  </si>
  <si>
    <t xml:space="preserve">8EA4C1BB</t>
  </si>
  <si>
    <t xml:space="preserve">_x001b_8744</t>
  </si>
  <si>
    <t xml:space="preserve">50D2</t>
  </si>
  <si>
    <t xml:space="preserve">04422D</t>
  </si>
  <si>
    <t xml:space="preserve">NFSU</t>
  </si>
  <si>
    <t xml:space="preserve"></t>
  </si>
  <si>
    <t xml:space="preserve">8EA4C2AD</t>
  </si>
  <si>
    <t xml:space="preserve">_x001b_8745</t>
  </si>
  <si>
    <t xml:space="preserve">9B62</t>
  </si>
  <si>
    <t xml:space="preserve">04486B</t>
  </si>
  <si>
    <t xml:space="preserve">ETWI</t>
  </si>
  <si>
    <t xml:space="preserve"></t>
  </si>
  <si>
    <t xml:space="preserve">8EA4C8EB</t>
  </si>
  <si>
    <t xml:space="preserve">_x001b_8746</t>
  </si>
  <si>
    <t xml:space="preserve">6F8A</t>
  </si>
  <si>
    <t xml:space="preserve">044A57</t>
  </si>
  <si>
    <t xml:space="preserve">LIDLN</t>
  </si>
  <si>
    <t xml:space="preserve"></t>
  </si>
  <si>
    <t xml:space="preserve">8EA4CAD7</t>
  </si>
  <si>
    <t xml:space="preserve">_x001b_8747</t>
  </si>
  <si>
    <t xml:space="preserve">8772</t>
  </si>
  <si>
    <t xml:space="preserve">044D28</t>
  </si>
  <si>
    <t xml:space="preserve">SHPT</t>
  </si>
  <si>
    <t xml:space="preserve"></t>
  </si>
  <si>
    <t xml:space="preserve">8EA4CDA8</t>
  </si>
  <si>
    <t xml:space="preserve">_x001b_8748</t>
  </si>
  <si>
    <t xml:space="preserve">9AF0</t>
  </si>
  <si>
    <t xml:space="preserve">044F21</t>
  </si>
  <si>
    <t xml:space="preserve">JEFH</t>
  </si>
  <si>
    <t xml:space="preserve"></t>
  </si>
  <si>
    <t xml:space="preserve">8EA4CFA1</t>
  </si>
  <si>
    <t xml:space="preserve">_x001b_8749</t>
  </si>
  <si>
    <t xml:space="preserve">9EA8</t>
  </si>
  <si>
    <t xml:space="preserve">044F4C</t>
  </si>
  <si>
    <t xml:space="preserve">OOSHI</t>
  </si>
  <si>
    <t xml:space="preserve"></t>
  </si>
  <si>
    <t xml:space="preserve">8EA4CFCC</t>
  </si>
  <si>
    <t xml:space="preserve">_x001b_874A</t>
  </si>
  <si>
    <t xml:space="preserve">5292</t>
  </si>
  <si>
    <t xml:space="preserve">044F64</t>
  </si>
  <si>
    <t xml:space="preserve">HELMI</t>
  </si>
  <si>
    <t xml:space="preserve"></t>
  </si>
  <si>
    <t xml:space="preserve">8EA4CFE4</t>
  </si>
  <si>
    <t xml:space="preserve">_x001b_874B</t>
  </si>
  <si>
    <t xml:space="preserve">878C</t>
  </si>
  <si>
    <t xml:space="preserve">045344</t>
  </si>
  <si>
    <t xml:space="preserve">BBHMR</t>
  </si>
  <si>
    <t xml:space="preserve"></t>
  </si>
  <si>
    <t xml:space="preserve">8EA4D3C4</t>
  </si>
  <si>
    <t xml:space="preserve">_x001b_874C</t>
  </si>
  <si>
    <t xml:space="preserve">9ABA</t>
  </si>
  <si>
    <t xml:space="preserve">045531</t>
  </si>
  <si>
    <t xml:space="preserve">NFIKK</t>
  </si>
  <si>
    <t xml:space="preserve"></t>
  </si>
  <si>
    <t xml:space="preserve">8EA4D5B1</t>
  </si>
  <si>
    <t xml:space="preserve">_x001b_874D</t>
  </si>
  <si>
    <t xml:space="preserve">9B81</t>
  </si>
  <si>
    <t xml:space="preserve">045543</t>
  </si>
  <si>
    <t xml:space="preserve">CYRV</t>
  </si>
  <si>
    <t xml:space="preserve"></t>
  </si>
  <si>
    <t xml:space="preserve">8EA4D5C3</t>
  </si>
  <si>
    <t xml:space="preserve">_x001b_874E</t>
  </si>
  <si>
    <t xml:space="preserve">9384</t>
  </si>
  <si>
    <t xml:space="preserve">045946</t>
  </si>
  <si>
    <t xml:space="preserve">SHEFH</t>
  </si>
  <si>
    <t xml:space="preserve"></t>
  </si>
  <si>
    <t xml:space="preserve">8EA4D9C6</t>
  </si>
  <si>
    <t xml:space="preserve">_x001b_874F</t>
  </si>
  <si>
    <t xml:space="preserve">9AFF</t>
  </si>
  <si>
    <t xml:space="preserve">045A37</t>
  </si>
  <si>
    <t xml:space="preserve">NFJKS</t>
  </si>
  <si>
    <t xml:space="preserve"></t>
  </si>
  <si>
    <t xml:space="preserve">8EA4DAB7</t>
  </si>
  <si>
    <t xml:space="preserve">_x001b_8750</t>
  </si>
  <si>
    <t xml:space="preserve">9BB3</t>
  </si>
  <si>
    <t xml:space="preserve">045A43</t>
  </si>
  <si>
    <t xml:space="preserve">NFWR</t>
  </si>
  <si>
    <t xml:space="preserve"></t>
  </si>
  <si>
    <t xml:space="preserve">8EA4DAC3</t>
  </si>
  <si>
    <t xml:space="preserve">_x001b_8751</t>
  </si>
  <si>
    <t xml:space="preserve">9BB0</t>
  </si>
  <si>
    <t xml:space="preserve">045A45</t>
  </si>
  <si>
    <t xml:space="preserve">TCYR</t>
  </si>
  <si>
    <t xml:space="preserve"></t>
  </si>
  <si>
    <t xml:space="preserve">8EA4DAC5</t>
  </si>
  <si>
    <t xml:space="preserve">_x001b_8752</t>
  </si>
  <si>
    <t xml:space="preserve">9EC7</t>
  </si>
  <si>
    <t xml:space="preserve">045A5D</t>
  </si>
  <si>
    <t xml:space="preserve">MBBME</t>
  </si>
  <si>
    <t xml:space="preserve"></t>
  </si>
  <si>
    <t xml:space="preserve">8EA4DADD</t>
  </si>
  <si>
    <t xml:space="preserve">_x001b_8753</t>
  </si>
  <si>
    <t xml:space="preserve">9721</t>
  </si>
  <si>
    <t xml:space="preserve">045E38</t>
  </si>
  <si>
    <t xml:space="preserve">HLVE</t>
  </si>
  <si>
    <t xml:space="preserve"></t>
  </si>
  <si>
    <t xml:space="preserve">8EA4DEB8</t>
  </si>
  <si>
    <t xml:space="preserve">_x001b_8754</t>
  </si>
  <si>
    <t xml:space="preserve">7C36</t>
  </si>
  <si>
    <t xml:space="preserve">04604E</t>
  </si>
  <si>
    <t xml:space="preserve">YRWLV</t>
  </si>
  <si>
    <t xml:space="preserve"></t>
  </si>
  <si>
    <t xml:space="preserve">8EA4E0CE</t>
  </si>
  <si>
    <t xml:space="preserve">_x001b_8755</t>
  </si>
  <si>
    <t xml:space="preserve">8B5E</t>
  </si>
  <si>
    <t xml:space="preserve">04644D</t>
  </si>
  <si>
    <t xml:space="preserve">CTCL</t>
  </si>
  <si>
    <t xml:space="preserve"></t>
  </si>
  <si>
    <t xml:space="preserve">8EA4E4CD</t>
  </si>
  <si>
    <t xml:space="preserve">_x001b_8756</t>
  </si>
  <si>
    <t xml:space="preserve">9401</t>
  </si>
  <si>
    <t xml:space="preserve">046467</t>
  </si>
  <si>
    <t xml:space="preserve">CTMTO</t>
  </si>
  <si>
    <t xml:space="preserve"></t>
  </si>
  <si>
    <t xml:space="preserve">8EA4E4E7</t>
  </si>
  <si>
    <t xml:space="preserve">_x001b_8757</t>
  </si>
  <si>
    <t xml:space="preserve">941D</t>
  </si>
  <si>
    <t xml:space="preserve">04646B</t>
  </si>
  <si>
    <t xml:space="preserve">OITBK</t>
  </si>
  <si>
    <t xml:space="preserve"></t>
  </si>
  <si>
    <t xml:space="preserve">8EA4E4EB</t>
  </si>
  <si>
    <t xml:space="preserve">_x001b_8758</t>
  </si>
  <si>
    <t xml:space="preserve">994A</t>
  </si>
  <si>
    <t xml:space="preserve">04653A</t>
  </si>
  <si>
    <t xml:space="preserve">YRMBB</t>
  </si>
  <si>
    <t xml:space="preserve"></t>
  </si>
  <si>
    <t xml:space="preserve">8EA4E5BA</t>
  </si>
  <si>
    <t xml:space="preserve">_x001b_8759</t>
  </si>
  <si>
    <t xml:space="preserve">8B73</t>
  </si>
  <si>
    <t xml:space="preserve">04673B</t>
  </si>
  <si>
    <t xml:space="preserve">GKHAF</t>
  </si>
  <si>
    <t xml:space="preserve"></t>
  </si>
  <si>
    <t xml:space="preserve">8EA4E7BB</t>
  </si>
  <si>
    <t xml:space="preserve">_x001b_875A</t>
  </si>
  <si>
    <t xml:space="preserve">9DD4</t>
  </si>
  <si>
    <t xml:space="preserve">046A25</t>
  </si>
  <si>
    <t xml:space="preserve">BUMMP</t>
  </si>
  <si>
    <t xml:space="preserve"></t>
  </si>
  <si>
    <t xml:space="preserve">8EA4EAA5</t>
  </si>
  <si>
    <t xml:space="preserve">_x001b_875B</t>
  </si>
  <si>
    <t xml:space="preserve">77D6</t>
  </si>
  <si>
    <t xml:space="preserve">046B74</t>
  </si>
  <si>
    <t xml:space="preserve">R</t>
  </si>
  <si>
    <t xml:space="preserve"></t>
  </si>
  <si>
    <t xml:space="preserve">8EA4EBF4</t>
  </si>
  <si>
    <t xml:space="preserve">_x001b_875C</t>
  </si>
  <si>
    <t xml:space="preserve">_x001b_F282</t>
  </si>
  <si>
    <t xml:space="preserve"></t>
  </si>
  <si>
    <t xml:space="preserve">_x001b_875D</t>
  </si>
  <si>
    <t xml:space="preserve">_x001b_F283</t>
  </si>
  <si>
    <t xml:space="preserve">21454</t>
  </si>
  <si>
    <t xml:space="preserve">15-4E23</t>
  </si>
  <si>
    <t xml:space="preserve"></t>
  </si>
  <si>
    <t xml:space="preserve">8EAFCEA3</t>
  </si>
  <si>
    <t xml:space="preserve">_x001b_875E</t>
  </si>
  <si>
    <t xml:space="preserve">_x001b_F284</t>
  </si>
  <si>
    <t xml:space="preserve">2AC27</t>
  </si>
  <si>
    <t xml:space="preserve">12-5851</t>
  </si>
  <si>
    <t xml:space="preserve">AJKI</t>
  </si>
  <si>
    <t xml:space="preserve"></t>
  </si>
  <si>
    <t xml:space="preserve">8EACD8D1</t>
  </si>
  <si>
    <t xml:space="preserve">_x001b_875F</t>
  </si>
  <si>
    <t xml:space="preserve">_x001b_F285</t>
  </si>
  <si>
    <t xml:space="preserve">3B39</t>
  </si>
  <si>
    <t xml:space="preserve">4-3A43</t>
  </si>
  <si>
    <t xml:space="preserve">BBSD</t>
  </si>
  <si>
    <t xml:space="preserve"></t>
  </si>
  <si>
    <t xml:space="preserve">8EA4BAC3</t>
  </si>
  <si>
    <t xml:space="preserve">_x001b_8760</t>
  </si>
  <si>
    <t xml:space="preserve">_x001b_F286</t>
  </si>
  <si>
    <t xml:space="preserve">268DE</t>
  </si>
  <si>
    <t xml:space="preserve">4-2471</t>
  </si>
  <si>
    <t xml:space="preserve">SLRL</t>
  </si>
  <si>
    <t xml:space="preserve"></t>
  </si>
  <si>
    <t xml:space="preserve">8EA4A4F1</t>
  </si>
  <si>
    <t xml:space="preserve">_x001b_8761</t>
  </si>
  <si>
    <t xml:space="preserve">_x001b_F287</t>
  </si>
  <si>
    <t xml:space="preserve">213F5</t>
  </si>
  <si>
    <t xml:space="preserve">5-452A</t>
  </si>
  <si>
    <t xml:space="preserve">MNG</t>
  </si>
  <si>
    <t xml:space="preserve"></t>
  </si>
  <si>
    <t xml:space="preserve">8EA5C5AA</t>
  </si>
  <si>
    <t xml:space="preserve">_x001b_8762</t>
  </si>
  <si>
    <t xml:space="preserve">_x001b_F288</t>
  </si>
  <si>
    <t xml:space="preserve">21883</t>
  </si>
  <si>
    <t xml:space="preserve">15-4E45</t>
  </si>
  <si>
    <t xml:space="preserve">VANA</t>
  </si>
  <si>
    <t xml:space="preserve"></t>
  </si>
  <si>
    <t xml:space="preserve">8EAFCEC5</t>
  </si>
  <si>
    <t xml:space="preserve">_x001b_8763</t>
  </si>
  <si>
    <t xml:space="preserve">_x001b_F289</t>
  </si>
  <si>
    <t xml:space="preserve">3-327B</t>
  </si>
  <si>
    <t xml:space="preserve">HDOII</t>
  </si>
  <si>
    <t xml:space="preserve"></t>
  </si>
  <si>
    <t xml:space="preserve">_x001b_8764</t>
  </si>
  <si>
    <t xml:space="preserve">_x001b_F28A</t>
  </si>
  <si>
    <t xml:space="preserve">8296</t>
  </si>
  <si>
    <t xml:space="preserve">4-2479</t>
  </si>
  <si>
    <t xml:space="preserve">TK</t>
  </si>
  <si>
    <t xml:space="preserve"></t>
  </si>
  <si>
    <t xml:space="preserve">8EA4A4F9</t>
  </si>
  <si>
    <t xml:space="preserve">_x001b_8765</t>
  </si>
  <si>
    <t xml:space="preserve">_x001b_F28B</t>
  </si>
  <si>
    <t xml:space="preserve">3-4074</t>
  </si>
  <si>
    <t xml:space="preserve">ㄋㄧㄥˋ</t>
  </si>
  <si>
    <t xml:space="preserve"></t>
  </si>
  <si>
    <t xml:space="preserve">8EA3CDF4</t>
  </si>
  <si>
    <t xml:space="preserve">_x001b_8766</t>
  </si>
  <si>
    <t xml:space="preserve">_x001b_F28C</t>
  </si>
  <si>
    <t xml:space="preserve">FC9C0</t>
  </si>
  <si>
    <t xml:space="preserve">13-4465</t>
  </si>
  <si>
    <t xml:space="preserve">TOHN</t>
  </si>
  <si>
    <t xml:space="preserve"></t>
  </si>
  <si>
    <t xml:space="preserve">8EADC4E5</t>
  </si>
  <si>
    <t xml:space="preserve">_x001b_8767</t>
  </si>
  <si>
    <t xml:space="preserve">_x001b_F28D</t>
  </si>
  <si>
    <t xml:space="preserve">99E6 </t>
  </si>
  <si>
    <t xml:space="preserve">3-5371</t>
  </si>
  <si>
    <t xml:space="preserve">FOSQF</t>
  </si>
  <si>
    <t xml:space="preserve"></t>
  </si>
  <si>
    <t xml:space="preserve">_x001b_8768</t>
  </si>
  <si>
    <t xml:space="preserve">_x001b_F28E</t>
  </si>
  <si>
    <t xml:space="preserve">232AF</t>
  </si>
  <si>
    <t xml:space="preserve">15-5465</t>
  </si>
  <si>
    <t xml:space="preserve"></t>
  </si>
  <si>
    <t xml:space="preserve">8EAFD4E5</t>
  </si>
  <si>
    <t xml:space="preserve">_x001b_8769</t>
  </si>
  <si>
    <t xml:space="preserve">_x001b_F28F</t>
  </si>
  <si>
    <t xml:space="preserve">380F</t>
  </si>
  <si>
    <t xml:space="preserve">3-4B61</t>
  </si>
  <si>
    <t xml:space="preserve">UTMJ</t>
  </si>
  <si>
    <t xml:space="preserve"></t>
  </si>
  <si>
    <t xml:space="preserve">8EA3CBE1</t>
  </si>
  <si>
    <t xml:space="preserve">_x001b_876A</t>
  </si>
  <si>
    <t xml:space="preserve">_x001b_F290</t>
  </si>
  <si>
    <t xml:space="preserve">21DA7</t>
  </si>
  <si>
    <t xml:space="preserve">10-3C6C</t>
  </si>
  <si>
    <t xml:space="preserve">UYT</t>
  </si>
  <si>
    <t xml:space="preserve"></t>
  </si>
  <si>
    <t xml:space="preserve">8EAABCEC</t>
  </si>
  <si>
    <t xml:space="preserve">_x001b_876B</t>
  </si>
  <si>
    <t xml:space="preserve">_x001b_F291</t>
  </si>
  <si>
    <t xml:space="preserve">3B14</t>
  </si>
  <si>
    <t xml:space="preserve">3-4C42</t>
  </si>
  <si>
    <t xml:space="preserve">ASMH</t>
  </si>
  <si>
    <t xml:space="preserve"></t>
  </si>
  <si>
    <t xml:space="preserve">8EA3CCC2</t>
  </si>
  <si>
    <t xml:space="preserve">_x001b_876C</t>
  </si>
  <si>
    <t xml:space="preserve">_x001b_F292</t>
  </si>
  <si>
    <t xml:space="preserve">23FED</t>
  </si>
  <si>
    <t xml:space="preserve">10-5935</t>
  </si>
  <si>
    <t xml:space="preserve"></t>
  </si>
  <si>
    <t xml:space="preserve">8EAAD9B5</t>
  </si>
  <si>
    <t xml:space="preserve">_x001b_876D</t>
  </si>
  <si>
    <t xml:space="preserve">_x001b_F293</t>
  </si>
  <si>
    <t xml:space="preserve">FC378</t>
  </si>
  <si>
    <t xml:space="preserve">13-6022</t>
  </si>
  <si>
    <t xml:space="preserve">MGMBM</t>
  </si>
  <si>
    <t xml:space="preserve"></t>
  </si>
  <si>
    <t xml:space="preserve">8EADE0A2</t>
  </si>
  <si>
    <t xml:space="preserve">_x001b_876E</t>
  </si>
  <si>
    <t xml:space="preserve">_x001b_F294</t>
  </si>
  <si>
    <t xml:space="preserve">FD475</t>
  </si>
  <si>
    <t xml:space="preserve">12-562C</t>
  </si>
  <si>
    <t xml:space="preserve">UHDS</t>
  </si>
  <si>
    <t xml:space="preserve"></t>
  </si>
  <si>
    <t xml:space="preserve">8EACD6AC</t>
  </si>
  <si>
    <t xml:space="preserve">_x001b_876F</t>
  </si>
  <si>
    <t xml:space="preserve">_x001b_F295</t>
  </si>
  <si>
    <t xml:space="preserve">4DB5</t>
  </si>
  <si>
    <t xml:space="preserve">3-622C</t>
  </si>
  <si>
    <t xml:space="preserve">OBHYU</t>
  </si>
  <si>
    <t xml:space="preserve"></t>
  </si>
  <si>
    <t xml:space="preserve">8EA3E2AC</t>
  </si>
  <si>
    <t xml:space="preserve">_x001b_8770</t>
  </si>
  <si>
    <t xml:space="preserve">_x001b_F296</t>
  </si>
  <si>
    <t xml:space="preserve">439A</t>
  </si>
  <si>
    <t xml:space="preserve">4-667D</t>
  </si>
  <si>
    <t xml:space="preserve">SMQJP</t>
  </si>
  <si>
    <t xml:space="preserve"></t>
  </si>
  <si>
    <t xml:space="preserve">8EA4E6FD</t>
  </si>
  <si>
    <t xml:space="preserve">_x001b_8771</t>
  </si>
  <si>
    <t xml:space="preserve">_x001b_F297</t>
  </si>
  <si>
    <t xml:space="preserve">21804</t>
  </si>
  <si>
    <t xml:space="preserve">15-4122</t>
  </si>
  <si>
    <t xml:space="preserve">VHRF</t>
  </si>
  <si>
    <t xml:space="preserve"></t>
  </si>
  <si>
    <t xml:space="preserve">8EAFC1A2</t>
  </si>
  <si>
    <t xml:space="preserve">_x001b_8772</t>
  </si>
  <si>
    <t xml:space="preserve">_x001b_F298</t>
  </si>
  <si>
    <t xml:space="preserve">7DD0</t>
  </si>
  <si>
    <t xml:space="preserve">3-6629</t>
  </si>
  <si>
    <t xml:space="preserve">OYHVF</t>
  </si>
  <si>
    <t xml:space="preserve"></t>
  </si>
  <si>
    <t xml:space="preserve">8EA3E6A9</t>
  </si>
  <si>
    <t xml:space="preserve">_x001b_8773</t>
  </si>
  <si>
    <t xml:space="preserve">_x001b_F299</t>
  </si>
  <si>
    <t xml:space="preserve">6FF8</t>
  </si>
  <si>
    <t xml:space="preserve">3-6548</t>
  </si>
  <si>
    <t xml:space="preserve">TEOR</t>
  </si>
  <si>
    <t xml:space="preserve"></t>
  </si>
  <si>
    <t xml:space="preserve">8EA3E5C8</t>
  </si>
  <si>
    <t xml:space="preserve">_x001b_8774</t>
  </si>
  <si>
    <t xml:space="preserve">_x001b_F29A</t>
  </si>
  <si>
    <t xml:space="preserve">857D</t>
  </si>
  <si>
    <t xml:space="preserve">4-583E</t>
  </si>
  <si>
    <t xml:space="preserve">TTWV</t>
  </si>
  <si>
    <t xml:space="preserve"></t>
  </si>
  <si>
    <t xml:space="preserve">8EA4D8BE</t>
  </si>
  <si>
    <t xml:space="preserve">_x001b_8775</t>
  </si>
  <si>
    <t xml:space="preserve">_x001b_F29B</t>
  </si>
  <si>
    <t xml:space="preserve">26E21</t>
  </si>
  <si>
    <t xml:space="preserve">5-5048</t>
  </si>
  <si>
    <t xml:space="preserve">TBBU</t>
  </si>
  <si>
    <t xml:space="preserve"></t>
  </si>
  <si>
    <t xml:space="preserve">8EA5D0C8</t>
  </si>
  <si>
    <t xml:space="preserve">_x001b_8776</t>
  </si>
  <si>
    <t xml:space="preserve">_x001b_F29C</t>
  </si>
  <si>
    <t xml:space="preserve">3-346E</t>
  </si>
  <si>
    <t xml:space="preserve">GONP</t>
  </si>
  <si>
    <t xml:space="preserve"></t>
  </si>
  <si>
    <t xml:space="preserve">_x001b_8777</t>
  </si>
  <si>
    <t xml:space="preserve">_x001b_F29D</t>
  </si>
  <si>
    <t xml:space="preserve">217EF</t>
  </si>
  <si>
    <t xml:space="preserve">4-3C62</t>
  </si>
  <si>
    <t xml:space="preserve">VWKP</t>
  </si>
  <si>
    <t xml:space="preserve"></t>
  </si>
  <si>
    <t xml:space="preserve">8EA4BCE2</t>
  </si>
  <si>
    <t xml:space="preserve">_x001b_8778</t>
  </si>
  <si>
    <t xml:space="preserve">_x001b_F29E</t>
  </si>
  <si>
    <t xml:space="preserve">4190</t>
  </si>
  <si>
    <t xml:space="preserve">3-6239</t>
  </si>
  <si>
    <t xml:space="preserve">QDQDD</t>
  </si>
  <si>
    <t xml:space="preserve"></t>
  </si>
  <si>
    <t xml:space="preserve">8EA3E2B9</t>
  </si>
  <si>
    <t xml:space="preserve">_x001b_8779</t>
  </si>
  <si>
    <t xml:space="preserve">_x001b_F29F</t>
  </si>
  <si>
    <t xml:space="preserve">4413</t>
  </si>
  <si>
    <t xml:space="preserve">3-437A</t>
  </si>
  <si>
    <t xml:space="preserve">BMBC</t>
  </si>
  <si>
    <t xml:space="preserve"></t>
  </si>
  <si>
    <t xml:space="preserve">8EA3C3FA</t>
  </si>
  <si>
    <t xml:space="preserve">_x001b_877A</t>
  </si>
  <si>
    <t xml:space="preserve">_x001b_F2A0</t>
  </si>
  <si>
    <t xml:space="preserve">44C3</t>
  </si>
  <si>
    <t xml:space="preserve">4-346C</t>
  </si>
  <si>
    <t xml:space="preserve">TRAU</t>
  </si>
  <si>
    <t xml:space="preserve"></t>
  </si>
  <si>
    <t xml:space="preserve">8EA4B4EC</t>
  </si>
  <si>
    <t xml:space="preserve">_x001b_877B</t>
  </si>
  <si>
    <t xml:space="preserve">_x001b_F2A1</t>
  </si>
  <si>
    <t xml:space="preserve">FCA72</t>
  </si>
  <si>
    <t xml:space="preserve">13-4167</t>
  </si>
  <si>
    <t xml:space="preserve">MFTMC</t>
  </si>
  <si>
    <t xml:space="preserve"></t>
  </si>
  <si>
    <t xml:space="preserve">8EADC1E7</t>
  </si>
  <si>
    <t xml:space="preserve">_x001b_877C</t>
  </si>
  <si>
    <t xml:space="preserve">_x001b_F2A2</t>
  </si>
  <si>
    <t xml:space="preserve">36B8</t>
  </si>
  <si>
    <t xml:space="preserve">3-2834</t>
  </si>
  <si>
    <t xml:space="preserve">VSMR</t>
  </si>
  <si>
    <t xml:space="preserve"></t>
  </si>
  <si>
    <t xml:space="preserve">8EA3A8B4</t>
  </si>
  <si>
    <t xml:space="preserve">_x001b_877D</t>
  </si>
  <si>
    <t xml:space="preserve">_x001b_F2A3</t>
  </si>
  <si>
    <t xml:space="preserve">290DA</t>
  </si>
  <si>
    <t xml:space="preserve">5-594A</t>
  </si>
  <si>
    <t xml:space="preserve">MBEYI</t>
  </si>
  <si>
    <t xml:space="preserve"></t>
  </si>
  <si>
    <t xml:space="preserve">8EA5D9CA</t>
  </si>
  <si>
    <t xml:space="preserve">_x001b_877E</t>
  </si>
  <si>
    <t xml:space="preserve">_x001b_F2A4</t>
  </si>
  <si>
    <t xml:space="preserve">25E99</t>
  </si>
  <si>
    <t xml:space="preserve">5-484A</t>
  </si>
  <si>
    <t xml:space="preserve">ㄌㄧㄥ</t>
  </si>
  <si>
    <t xml:space="preserve">FDGCE</t>
  </si>
  <si>
    <t xml:space="preserve"></t>
  </si>
  <si>
    <t xml:space="preserve">8EA5C8CA</t>
  </si>
  <si>
    <t xml:space="preserve">_x001b_87A1</t>
  </si>
  <si>
    <t xml:space="preserve">_x001b_F2A5</t>
  </si>
  <si>
    <t xml:space="preserve">37BD</t>
  </si>
  <si>
    <t xml:space="preserve">4-262E</t>
  </si>
  <si>
    <t xml:space="preserve">UIV</t>
  </si>
  <si>
    <t xml:space="preserve"></t>
  </si>
  <si>
    <t xml:space="preserve">8EA4A6AE</t>
  </si>
  <si>
    <t xml:space="preserve">_x001b_87A2</t>
  </si>
  <si>
    <t xml:space="preserve">_x001b_F2A6</t>
  </si>
  <si>
    <t xml:space="preserve">2F96A</t>
  </si>
  <si>
    <t xml:space="preserve">3-2E56</t>
  </si>
  <si>
    <t xml:space="preserve">VFSU</t>
  </si>
  <si>
    <t xml:space="preserve"></t>
  </si>
  <si>
    <t xml:space="preserve">8EA3AED6</t>
  </si>
  <si>
    <t xml:space="preserve">_x001b_87A3</t>
  </si>
  <si>
    <t xml:space="preserve">_x001b_F2A7</t>
  </si>
  <si>
    <t xml:space="preserve">21A48</t>
  </si>
  <si>
    <t xml:space="preserve">10-3963</t>
  </si>
  <si>
    <t xml:space="preserve">JPBG</t>
  </si>
  <si>
    <t xml:space="preserve"></t>
  </si>
  <si>
    <t xml:space="preserve">8EAAB9E3</t>
  </si>
  <si>
    <t xml:space="preserve">_x001b_87A4</t>
  </si>
  <si>
    <t xml:space="preserve">_x001b_F2A8</t>
  </si>
  <si>
    <t xml:space="preserve">FC709</t>
  </si>
  <si>
    <t xml:space="preserve">13-505A</t>
  </si>
  <si>
    <t xml:space="preserve">MGNKJ</t>
  </si>
  <si>
    <t xml:space="preserve"></t>
  </si>
  <si>
    <t xml:space="preserve">8EADD0DA</t>
  </si>
  <si>
    <t xml:space="preserve">_x001b_87A5</t>
  </si>
  <si>
    <t xml:space="preserve">_x001b_F2A9</t>
  </si>
  <si>
    <t xml:space="preserve">23F46</t>
  </si>
  <si>
    <t xml:space="preserve">4-4A60</t>
  </si>
  <si>
    <t xml:space="preserve">EHMJ</t>
  </si>
  <si>
    <t xml:space="preserve"></t>
  </si>
  <si>
    <t xml:space="preserve">8EA4CAE0</t>
  </si>
  <si>
    <t xml:space="preserve">_x001b_87A6</t>
  </si>
  <si>
    <t xml:space="preserve">_x001b_F2AA</t>
  </si>
  <si>
    <t xml:space="preserve">23EF8</t>
  </si>
  <si>
    <t xml:space="preserve">10-5840</t>
  </si>
  <si>
    <t xml:space="preserve">EFBB</t>
  </si>
  <si>
    <t xml:space="preserve"></t>
  </si>
  <si>
    <t xml:space="preserve">8EAAD8C0</t>
  </si>
  <si>
    <t xml:space="preserve">_x001b_87A7</t>
  </si>
  <si>
    <t xml:space="preserve">_x001b_F2AB</t>
  </si>
  <si>
    <t xml:space="preserve"></t>
  </si>
  <si>
    <t xml:space="preserve">_x001b_87A8</t>
  </si>
  <si>
    <t xml:space="preserve">_x001b_F2AC</t>
  </si>
  <si>
    <t xml:space="preserve">6139</t>
  </si>
  <si>
    <t xml:space="preserve">6-5264</t>
  </si>
  <si>
    <t xml:space="preserve">PJCR</t>
  </si>
  <si>
    <t xml:space="preserve"></t>
  </si>
  <si>
    <t xml:space="preserve">8EA6D2E4</t>
  </si>
  <si>
    <t xml:space="preserve">_x001b_87A9</t>
  </si>
  <si>
    <t xml:space="preserve">_x001b_F2AD</t>
  </si>
  <si>
    <t xml:space="preserve">FDE11</t>
  </si>
  <si>
    <t xml:space="preserve">12-2B7A</t>
  </si>
  <si>
    <t xml:space="preserve"></t>
  </si>
  <si>
    <t xml:space="preserve">8EACABFA</t>
  </si>
  <si>
    <t xml:space="preserve">_x001b_87AA</t>
  </si>
  <si>
    <t xml:space="preserve">_x001b_F2AE</t>
  </si>
  <si>
    <t xml:space="preserve">29EF8</t>
  </si>
  <si>
    <t xml:space="preserve">15-6B3C</t>
  </si>
  <si>
    <t xml:space="preserve">NFYLE</t>
  </si>
  <si>
    <t xml:space="preserve"></t>
  </si>
  <si>
    <t xml:space="preserve">8EAFEBBC</t>
  </si>
  <si>
    <t xml:space="preserve">_x001b_87AB</t>
  </si>
  <si>
    <t xml:space="preserve">_x001b_F2AF</t>
  </si>
  <si>
    <t xml:space="preserve">FCBBB</t>
  </si>
  <si>
    <t xml:space="preserve">13-3C4B</t>
  </si>
  <si>
    <t xml:space="preserve"></t>
  </si>
  <si>
    <t xml:space="preserve">8EADBCCB</t>
  </si>
  <si>
    <t xml:space="preserve">_x001b_87AC</t>
  </si>
  <si>
    <t xml:space="preserve">_x001b_F2B0</t>
  </si>
  <si>
    <t xml:space="preserve">3471</t>
  </si>
  <si>
    <t xml:space="preserve">4-304A</t>
  </si>
  <si>
    <t xml:space="preserve">ONHD</t>
  </si>
  <si>
    <t xml:space="preserve"></t>
  </si>
  <si>
    <t xml:space="preserve">8EA4B0CA</t>
  </si>
  <si>
    <t xml:space="preserve">_x001b_87AD</t>
  </si>
  <si>
    <t xml:space="preserve">_x001b_F2B1</t>
  </si>
  <si>
    <t xml:space="preserve">263C1</t>
  </si>
  <si>
    <t xml:space="preserve">4-5254</t>
  </si>
  <si>
    <t xml:space="preserve">TGHSI</t>
  </si>
  <si>
    <t xml:space="preserve"></t>
  </si>
  <si>
    <t xml:space="preserve">8EA4D2D4</t>
  </si>
  <si>
    <t xml:space="preserve">_x001b_87AE</t>
  </si>
  <si>
    <t xml:space="preserve">_x001b_F2B2</t>
  </si>
  <si>
    <t xml:space="preserve">2304E</t>
  </si>
  <si>
    <t xml:space="preserve">6-4042</t>
  </si>
  <si>
    <t xml:space="preserve">YKYMR</t>
  </si>
  <si>
    <t xml:space="preserve"></t>
  </si>
  <si>
    <t xml:space="preserve">8EA6C0C2</t>
  </si>
  <si>
    <t xml:space="preserve">_x001b_87AF</t>
  </si>
  <si>
    <t xml:space="preserve">_x001b_F2B3</t>
  </si>
  <si>
    <t xml:space="preserve">2579A</t>
  </si>
  <si>
    <t xml:space="preserve">5-343F</t>
  </si>
  <si>
    <t xml:space="preserve">HDVR</t>
  </si>
  <si>
    <t xml:space="preserve"></t>
  </si>
  <si>
    <t xml:space="preserve">8EA5B4BF</t>
  </si>
  <si>
    <t xml:space="preserve">_x001b_87B0</t>
  </si>
  <si>
    <t xml:space="preserve">_x001b_F2B4</t>
  </si>
  <si>
    <t xml:space="preserve">39B8</t>
  </si>
  <si>
    <t xml:space="preserve">3-3B65</t>
  </si>
  <si>
    <t xml:space="preserve">YJI</t>
  </si>
  <si>
    <t xml:space="preserve"></t>
  </si>
  <si>
    <t xml:space="preserve">8EA3BBE5</t>
  </si>
  <si>
    <t xml:space="preserve">_x001b_87B1</t>
  </si>
  <si>
    <t xml:space="preserve">_x001b_F2B5</t>
  </si>
  <si>
    <t xml:space="preserve">FA478</t>
  </si>
  <si>
    <t xml:space="preserve">12-6B2A</t>
  </si>
  <si>
    <t xml:space="preserve">CYK </t>
  </si>
  <si>
    <t xml:space="preserve"></t>
  </si>
  <si>
    <t xml:space="preserve">8EACEBAA</t>
  </si>
  <si>
    <t xml:space="preserve">_x001b_87B2</t>
  </si>
  <si>
    <t xml:space="preserve">_x001b_F2B6</t>
  </si>
  <si>
    <t xml:space="preserve">FC2FB</t>
  </si>
  <si>
    <t xml:space="preserve">13-622A</t>
  </si>
  <si>
    <t xml:space="preserve"></t>
  </si>
  <si>
    <t xml:space="preserve">8EADE2AA</t>
  </si>
  <si>
    <t xml:space="preserve">_x001b_87B3</t>
  </si>
  <si>
    <t xml:space="preserve">_x001b_F2B7</t>
  </si>
  <si>
    <t xml:space="preserve">5AD1</t>
  </si>
  <si>
    <t xml:space="preserve">3-6468</t>
  </si>
  <si>
    <t xml:space="preserve">MFMWV</t>
  </si>
  <si>
    <t xml:space="preserve"></t>
  </si>
  <si>
    <t xml:space="preserve">8EA3E4E8</t>
  </si>
  <si>
    <t xml:space="preserve">_x001b_87B4</t>
  </si>
  <si>
    <t xml:space="preserve">_x001b_F2B8</t>
  </si>
  <si>
    <t xml:space="preserve">25839</t>
  </si>
  <si>
    <t xml:space="preserve">7-2634</t>
  </si>
  <si>
    <t xml:space="preserve">HDNQD</t>
  </si>
  <si>
    <t xml:space="preserve"></t>
  </si>
  <si>
    <t xml:space="preserve">8EA7A6B4</t>
  </si>
  <si>
    <t xml:space="preserve">_x001b_87B5</t>
  </si>
  <si>
    <t xml:space="preserve">_x001b_F2B9</t>
  </si>
  <si>
    <t xml:space="preserve">24A44</t>
  </si>
  <si>
    <t xml:space="preserve">5-5559</t>
  </si>
  <si>
    <t xml:space="preserve">MGRVC</t>
  </si>
  <si>
    <t xml:space="preserve"></t>
  </si>
  <si>
    <t xml:space="preserve">8EA5D5D9</t>
  </si>
  <si>
    <t xml:space="preserve">_x001b_87B6</t>
  </si>
  <si>
    <t xml:space="preserve">_x001b_F2BA</t>
  </si>
  <si>
    <t xml:space="preserve">2191C</t>
  </si>
  <si>
    <t xml:space="preserve">15-674D</t>
  </si>
  <si>
    <t xml:space="preserve">GTMOV </t>
  </si>
  <si>
    <t xml:space="preserve"></t>
  </si>
  <si>
    <t xml:space="preserve">8EAFE7CD</t>
  </si>
  <si>
    <t xml:space="preserve">_x001b_87B7</t>
  </si>
  <si>
    <t xml:space="preserve">_x001b_F2BB</t>
  </si>
  <si>
    <t xml:space="preserve">2377E</t>
  </si>
  <si>
    <t xml:space="preserve">5-6221</t>
  </si>
  <si>
    <t xml:space="preserve">DTQD </t>
  </si>
  <si>
    <t xml:space="preserve"></t>
  </si>
  <si>
    <t xml:space="preserve">8EA5E2A1</t>
  </si>
  <si>
    <t xml:space="preserve">_x001b_87B8</t>
  </si>
  <si>
    <t xml:space="preserve">_x001b_F2BC</t>
  </si>
  <si>
    <t xml:space="preserve">4B20</t>
  </si>
  <si>
    <t xml:space="preserve">3-572B</t>
  </si>
  <si>
    <t xml:space="preserve">MBNOO </t>
  </si>
  <si>
    <t xml:space="preserve"></t>
  </si>
  <si>
    <t xml:space="preserve">8EA3D7AB</t>
  </si>
  <si>
    <t xml:space="preserve">_x001b_87B9</t>
  </si>
  <si>
    <t xml:space="preserve">_x001b_F2BD</t>
  </si>
  <si>
    <t xml:space="preserve">FDC97</t>
  </si>
  <si>
    <t xml:space="preserve">12-3265</t>
  </si>
  <si>
    <t xml:space="preserve">AHG </t>
  </si>
  <si>
    <t xml:space="preserve"></t>
  </si>
  <si>
    <t xml:space="preserve">8EACB2E5</t>
  </si>
  <si>
    <t xml:space="preserve">_x001b_87BA</t>
  </si>
  <si>
    <t xml:space="preserve">_x001b_F2BE</t>
  </si>
  <si>
    <t xml:space="preserve">3681</t>
  </si>
  <si>
    <t xml:space="preserve">3-6072</t>
  </si>
  <si>
    <t xml:space="preserve">GUGGU </t>
  </si>
  <si>
    <t xml:space="preserve"></t>
  </si>
  <si>
    <t xml:space="preserve">8EA3E0F2</t>
  </si>
  <si>
    <t xml:space="preserve">_x001b_87BB</t>
  </si>
  <si>
    <t xml:space="preserve">_x001b_F2BF</t>
  </si>
  <si>
    <t xml:space="preserve">20BD2</t>
  </si>
  <si>
    <t xml:space="preserve">4-235D</t>
  </si>
  <si>
    <t xml:space="preserve">OPR </t>
  </si>
  <si>
    <t xml:space="preserve"></t>
  </si>
  <si>
    <t xml:space="preserve">8EA4A3DD</t>
  </si>
  <si>
    <t xml:space="preserve">_x001b_87BC</t>
  </si>
  <si>
    <t xml:space="preserve">_x001b_F2C0</t>
  </si>
  <si>
    <t xml:space="preserve">44DD</t>
  </si>
  <si>
    <t xml:space="preserve">4-3A5B</t>
  </si>
  <si>
    <t xml:space="preserve">TNDT </t>
  </si>
  <si>
    <t xml:space="preserve"></t>
  </si>
  <si>
    <t xml:space="preserve">8EA4BADB</t>
  </si>
  <si>
    <t xml:space="preserve">_x001b_87BD</t>
  </si>
  <si>
    <t xml:space="preserve">_x001b_F2C1</t>
  </si>
  <si>
    <t xml:space="preserve">4516</t>
  </si>
  <si>
    <t xml:space="preserve">3-4E53</t>
  </si>
  <si>
    <t xml:space="preserve">TNLE </t>
  </si>
  <si>
    <t xml:space="preserve"></t>
  </si>
  <si>
    <t xml:space="preserve">8EA3CED3</t>
  </si>
  <si>
    <t xml:space="preserve">_x001b_87BE</t>
  </si>
  <si>
    <t xml:space="preserve">_x001b_F2C2</t>
  </si>
  <si>
    <t xml:space="preserve">FA0E8</t>
  </si>
  <si>
    <t xml:space="preserve">12-746F</t>
  </si>
  <si>
    <t xml:space="preserve">VFJMM </t>
  </si>
  <si>
    <t xml:space="preserve"></t>
  </si>
  <si>
    <t xml:space="preserve">8EACF4EF</t>
  </si>
  <si>
    <t xml:space="preserve">_x001b_87BF</t>
  </si>
  <si>
    <t xml:space="preserve">_x001b_F2C3</t>
  </si>
  <si>
    <t xml:space="preserve">414D</t>
  </si>
  <si>
    <t xml:space="preserve">4-3962</t>
  </si>
  <si>
    <t xml:space="preserve">HDNKG </t>
  </si>
  <si>
    <t xml:space="preserve"></t>
  </si>
  <si>
    <t xml:space="preserve">8EA4B9E2</t>
  </si>
  <si>
    <t xml:space="preserve">_x001b_87C0</t>
  </si>
  <si>
    <t xml:space="preserve">_x001b_F2C4</t>
  </si>
  <si>
    <t xml:space="preserve">FDB91</t>
  </si>
  <si>
    <t xml:space="preserve">12-3721</t>
  </si>
  <si>
    <t xml:space="preserve">OJKI </t>
  </si>
  <si>
    <t xml:space="preserve"></t>
  </si>
  <si>
    <t xml:space="preserve">8EACB7A1</t>
  </si>
  <si>
    <t xml:space="preserve">_x001b_87C1</t>
  </si>
  <si>
    <t xml:space="preserve">_x001b_F2C5</t>
  </si>
  <si>
    <t xml:space="preserve">4532</t>
  </si>
  <si>
    <t xml:space="preserve">4-5276</t>
  </si>
  <si>
    <t xml:space="preserve">TNOT </t>
  </si>
  <si>
    <t xml:space="preserve"></t>
  </si>
  <si>
    <t xml:space="preserve">8EA4D2F6</t>
  </si>
  <si>
    <t xml:space="preserve">_x001b_87C2</t>
  </si>
  <si>
    <t xml:space="preserve">_x001b_F2C6</t>
  </si>
  <si>
    <t xml:space="preserve">4390</t>
  </si>
  <si>
    <t xml:space="preserve">3-4921</t>
  </si>
  <si>
    <t xml:space="preserve">JJSYY </t>
  </si>
  <si>
    <t xml:space="preserve"></t>
  </si>
  <si>
    <t xml:space="preserve">8EA3C9A1</t>
  </si>
  <si>
    <t xml:space="preserve">_x001b_87C3</t>
  </si>
  <si>
    <t xml:space="preserve">_x001b_F2C7</t>
  </si>
  <si>
    <t xml:space="preserve">37BC</t>
  </si>
  <si>
    <t xml:space="preserve">4-2632</t>
  </si>
  <si>
    <t xml:space="preserve">NEU</t>
  </si>
  <si>
    <t xml:space="preserve"></t>
  </si>
  <si>
    <t xml:space="preserve">8EA4A6B2</t>
  </si>
  <si>
    <t xml:space="preserve">_x001b_87C4</t>
  </si>
  <si>
    <t xml:space="preserve">_x001b_F2C8</t>
  </si>
  <si>
    <t xml:space="preserve">24ABE</t>
  </si>
  <si>
    <t xml:space="preserve">7-536F</t>
  </si>
  <si>
    <t xml:space="preserve">MGMDI </t>
  </si>
  <si>
    <t xml:space="preserve"></t>
  </si>
  <si>
    <t xml:space="preserve">8EA7D3EF</t>
  </si>
  <si>
    <t xml:space="preserve">_x001b_87C5</t>
  </si>
  <si>
    <t xml:space="preserve">_x001b_F2C9</t>
  </si>
  <si>
    <t xml:space="preserve">44A9</t>
  </si>
  <si>
    <t xml:space="preserve">3-2E71</t>
  </si>
  <si>
    <t xml:space="preserve">THD </t>
  </si>
  <si>
    <t xml:space="preserve"></t>
  </si>
  <si>
    <t xml:space="preserve">8EA3AEF1</t>
  </si>
  <si>
    <t xml:space="preserve">_x001b_87C6</t>
  </si>
  <si>
    <t xml:space="preserve">_x001b_F2CA</t>
  </si>
  <si>
    <t xml:space="preserve">FC0FD</t>
  </si>
  <si>
    <t xml:space="preserve">13-6A73</t>
  </si>
  <si>
    <t xml:space="preserve">ATJM</t>
  </si>
  <si>
    <t xml:space="preserve"></t>
  </si>
  <si>
    <t xml:space="preserve">8EADEAF3</t>
  </si>
  <si>
    <t xml:space="preserve">_x001b_87C7</t>
  </si>
  <si>
    <t xml:space="preserve">_x001b_F2CB</t>
  </si>
  <si>
    <t xml:space="preserve">3B0C</t>
  </si>
  <si>
    <t xml:space="preserve">3-4154</t>
  </si>
  <si>
    <t xml:space="preserve">AYAF </t>
  </si>
  <si>
    <t xml:space="preserve"></t>
  </si>
  <si>
    <t xml:space="preserve">8EA3C1D4</t>
  </si>
  <si>
    <t xml:space="preserve">_x001b_87C8</t>
  </si>
  <si>
    <t xml:space="preserve">_x001b_F2CC</t>
  </si>
  <si>
    <t xml:space="preserve">25AF3</t>
  </si>
  <si>
    <t xml:space="preserve">5-2F4A</t>
  </si>
  <si>
    <t xml:space="preserve">HYHS </t>
  </si>
  <si>
    <t xml:space="preserve"></t>
  </si>
  <si>
    <t xml:space="preserve">8EA5AFCA</t>
  </si>
  <si>
    <t xml:space="preserve">_x001b_87C9</t>
  </si>
  <si>
    <t xml:space="preserve">_x001b_F2CD</t>
  </si>
  <si>
    <t xml:space="preserve">713B</t>
  </si>
  <si>
    <t xml:space="preserve">3-6554</t>
  </si>
  <si>
    <t xml:space="preserve">FAA </t>
  </si>
  <si>
    <t xml:space="preserve"></t>
  </si>
  <si>
    <t xml:space="preserve">8EA3E5D4</t>
  </si>
  <si>
    <t xml:space="preserve">_x001b_87CA</t>
  </si>
  <si>
    <t xml:space="preserve">_x001b_F2CE</t>
  </si>
  <si>
    <t xml:space="preserve">6AF2</t>
  </si>
  <si>
    <t xml:space="preserve">4-6350</t>
  </si>
  <si>
    <t xml:space="preserve">DNNO </t>
  </si>
  <si>
    <t xml:space="preserve"></t>
  </si>
  <si>
    <t xml:space="preserve">8EA4E3D0</t>
  </si>
  <si>
    <t xml:space="preserve">_x001b_87CB</t>
  </si>
  <si>
    <t xml:space="preserve">_x001b_F2CF</t>
  </si>
  <si>
    <t xml:space="preserve">95A0</t>
  </si>
  <si>
    <t xml:space="preserve">15-457B</t>
  </si>
  <si>
    <t xml:space="preserve">ㄖㄨㄣˋ</t>
  </si>
  <si>
    <t xml:space="preserve">ANMGI </t>
  </si>
  <si>
    <t xml:space="preserve"></t>
  </si>
  <si>
    <t xml:space="preserve">8EAFC5FB</t>
  </si>
  <si>
    <t xml:space="preserve">_x001b_87CC</t>
  </si>
  <si>
    <t xml:space="preserve">_x001b_F2D0</t>
  </si>
  <si>
    <t xml:space="preserve">7574</t>
  </si>
  <si>
    <t xml:space="preserve">14-6034</t>
  </si>
  <si>
    <t xml:space="preserve">WQKI </t>
  </si>
  <si>
    <t xml:space="preserve"></t>
  </si>
  <si>
    <t xml:space="preserve">8EAEE0B4</t>
  </si>
  <si>
    <t xml:space="preserve">_x001b_87CD</t>
  </si>
  <si>
    <t xml:space="preserve">_x001b_F2D1</t>
  </si>
  <si>
    <t xml:space="preserve">6AF5</t>
  </si>
  <si>
    <t xml:space="preserve">3-6535</t>
  </si>
  <si>
    <t xml:space="preserve">DTOF </t>
  </si>
  <si>
    <t xml:space="preserve"></t>
  </si>
  <si>
    <t xml:space="preserve">8EA3E5B5</t>
  </si>
  <si>
    <t xml:space="preserve">_x001b_87CE</t>
  </si>
  <si>
    <t xml:space="preserve">_x001b_F2D2</t>
  </si>
  <si>
    <t xml:space="preserve">FB514</t>
  </si>
  <si>
    <t xml:space="preserve">11-6F4A</t>
  </si>
  <si>
    <t xml:space="preserve">VFOII </t>
  </si>
  <si>
    <t xml:space="preserve"></t>
  </si>
  <si>
    <t xml:space="preserve">8EABEFCA</t>
  </si>
  <si>
    <t xml:space="preserve">_x001b_87CF</t>
  </si>
  <si>
    <t xml:space="preserve">_x001b_F2D3</t>
  </si>
  <si>
    <t xml:space="preserve">2FA05</t>
  </si>
  <si>
    <t xml:space="preserve">4-5E60</t>
  </si>
  <si>
    <t xml:space="preserve">HAABT</t>
  </si>
  <si>
    <t xml:space="preserve"></t>
  </si>
  <si>
    <t xml:space="preserve">8EA4DEEO</t>
  </si>
  <si>
    <t xml:space="preserve">_x001b_87D0</t>
  </si>
  <si>
    <t xml:space="preserve">_x001b_F2D4</t>
  </si>
  <si>
    <t xml:space="preserve">F9AF2</t>
  </si>
  <si>
    <t xml:space="preserve">13-766C</t>
  </si>
  <si>
    <t xml:space="preserve">WCMT</t>
  </si>
  <si>
    <t xml:space="preserve"></t>
  </si>
  <si>
    <t xml:space="preserve">8EADF6EC</t>
  </si>
  <si>
    <t xml:space="preserve">_x001b_87D1</t>
  </si>
  <si>
    <t xml:space="preserve">_x001b_F2D5</t>
  </si>
  <si>
    <t xml:space="preserve">2F93C</t>
  </si>
  <si>
    <t xml:space="preserve">7-537B</t>
  </si>
  <si>
    <t xml:space="preserve">HATBF </t>
  </si>
  <si>
    <t xml:space="preserve"></t>
  </si>
  <si>
    <t xml:space="preserve">8EA7D3FB</t>
  </si>
  <si>
    <t xml:space="preserve">_x001b_87D2</t>
  </si>
  <si>
    <t xml:space="preserve">_x001b_F2D6</t>
  </si>
  <si>
    <t xml:space="preserve">15-4652</t>
  </si>
  <si>
    <t xml:space="preserve">OTMQ</t>
  </si>
  <si>
    <t xml:space="preserve"></t>
  </si>
  <si>
    <t xml:space="preserve">8EAFC6D2</t>
  </si>
  <si>
    <t xml:space="preserve">_x001b_87D3</t>
  </si>
  <si>
    <t xml:space="preserve">_x001b_F2D7</t>
  </si>
  <si>
    <t xml:space="preserve"></t>
  </si>
  <si>
    <t xml:space="preserve">_x001b_87D4</t>
  </si>
  <si>
    <t xml:space="preserve">_x001b_F2D8</t>
  </si>
  <si>
    <t xml:space="preserve">49EE</t>
  </si>
  <si>
    <t xml:space="preserve">3-5B54</t>
  </si>
  <si>
    <t xml:space="preserve">NLJQP</t>
  </si>
  <si>
    <t xml:space="preserve"></t>
  </si>
  <si>
    <t xml:space="preserve">8EA3DBD4</t>
  </si>
  <si>
    <t xml:space="preserve">_x001b_87D5</t>
  </si>
  <si>
    <t xml:space="preserve">_x001b_F2D9</t>
  </si>
  <si>
    <t xml:space="preserve">3AFB</t>
  </si>
  <si>
    <t xml:space="preserve">4-3822</t>
  </si>
  <si>
    <t xml:space="preserve">ㄎㄨㄣˋ</t>
  </si>
  <si>
    <t xml:space="preserve">AOMB</t>
  </si>
  <si>
    <t xml:space="preserve"></t>
  </si>
  <si>
    <t xml:space="preserve">8EA4B8A2</t>
  </si>
  <si>
    <t xml:space="preserve">_x001b_87D6</t>
  </si>
  <si>
    <t xml:space="preserve">_x001b_F2DA</t>
  </si>
  <si>
    <t xml:space="preserve">364E</t>
  </si>
  <si>
    <t xml:space="preserve">4-366B</t>
  </si>
  <si>
    <t xml:space="preserve">GIHV</t>
  </si>
  <si>
    <t xml:space="preserve"></t>
  </si>
  <si>
    <t xml:space="preserve">8EA4B6EB</t>
  </si>
  <si>
    <t xml:space="preserve">_x001b_87D7</t>
  </si>
  <si>
    <t xml:space="preserve">_x001b_F2DB</t>
  </si>
  <si>
    <t xml:space="preserve">2365F</t>
  </si>
  <si>
    <t xml:space="preserve">10-5224</t>
  </si>
  <si>
    <t xml:space="preserve">DFBB</t>
  </si>
  <si>
    <t xml:space="preserve"></t>
  </si>
  <si>
    <t xml:space="preserve">8EAAD2A4</t>
  </si>
  <si>
    <t xml:space="preserve">_x001b_87D8</t>
  </si>
  <si>
    <t xml:space="preserve">_x001b_F2DC</t>
  </si>
  <si>
    <t xml:space="preserve">FD9A6</t>
  </si>
  <si>
    <t xml:space="preserve">12-3F41</t>
  </si>
  <si>
    <t xml:space="preserve">MGKR</t>
  </si>
  <si>
    <t xml:space="preserve"></t>
  </si>
  <si>
    <t xml:space="preserve">8EACBFC1</t>
  </si>
  <si>
    <t xml:space="preserve">_x001b_87D9</t>
  </si>
  <si>
    <t xml:space="preserve">_x001b_F2DD</t>
  </si>
  <si>
    <t xml:space="preserve">5CFC</t>
  </si>
  <si>
    <t xml:space="preserve">4-2CSC</t>
  </si>
  <si>
    <t xml:space="preserve">UHGR</t>
  </si>
  <si>
    <t xml:space="preserve"></t>
  </si>
  <si>
    <t xml:space="preserve">8EA4ACDC</t>
  </si>
  <si>
    <t xml:space="preserve">_x001b_87DA</t>
  </si>
  <si>
    <t xml:space="preserve">_x001b_F2DE</t>
  </si>
  <si>
    <t xml:space="preserve">345E</t>
  </si>
  <si>
    <t xml:space="preserve">4-2837</t>
  </si>
  <si>
    <t xml:space="preserve">OFT</t>
  </si>
  <si>
    <t xml:space="preserve"></t>
  </si>
  <si>
    <t xml:space="preserve">8EA4A8B7</t>
  </si>
  <si>
    <t xml:space="preserve">_x001b_87DB</t>
  </si>
  <si>
    <t xml:space="preserve">_x001b_F2DF</t>
  </si>
  <si>
    <t xml:space="preserve">23F4B</t>
  </si>
  <si>
    <t xml:space="preserve">4-4A67</t>
  </si>
  <si>
    <t xml:space="preserve">EBUR</t>
  </si>
  <si>
    <t xml:space="preserve"></t>
  </si>
  <si>
    <t xml:space="preserve">8EA4CAE7</t>
  </si>
  <si>
    <t xml:space="preserve">_x001b_87DC</t>
  </si>
  <si>
    <t xml:space="preserve">_x001b_F2E0</t>
  </si>
  <si>
    <t xml:space="preserve">7B39</t>
  </si>
  <si>
    <t xml:space="preserve">15-374D</t>
  </si>
  <si>
    <t xml:space="preserve">J[T</t>
  </si>
  <si>
    <t xml:space="preserve"></t>
  </si>
  <si>
    <t xml:space="preserve">8EAFB7CD</t>
  </si>
  <si>
    <t xml:space="preserve">_x001b_87DD</t>
  </si>
  <si>
    <t xml:space="preserve">_x001b_F2E1</t>
  </si>
  <si>
    <t xml:space="preserve">21118</t>
  </si>
  <si>
    <t xml:space="preserve">7-4D4B</t>
  </si>
  <si>
    <t xml:space="preserve">RCYR</t>
  </si>
  <si>
    <t xml:space="preserve"></t>
  </si>
  <si>
    <t xml:space="preserve">8EA7CDCB</t>
  </si>
  <si>
    <t xml:space="preserve">_x001b_87DE</t>
  </si>
  <si>
    <t xml:space="preserve">_x001b_F2E2</t>
  </si>
  <si>
    <t xml:space="preserve">26B07</t>
  </si>
  <si>
    <t xml:space="preserve">6-2923</t>
  </si>
  <si>
    <t xml:space="preserve">TT</t>
  </si>
  <si>
    <t xml:space="preserve"></t>
  </si>
  <si>
    <t xml:space="preserve">8EA6A9A3</t>
  </si>
  <si>
    <t xml:space="preserve">_x001b_87DF</t>
  </si>
  <si>
    <t xml:space="preserve">_x001b_F2E3</t>
  </si>
  <si>
    <t xml:space="preserve">FCCA8</t>
  </si>
  <si>
    <t xml:space="preserve">13-3854</t>
  </si>
  <si>
    <t xml:space="preserve">VYBN</t>
  </si>
  <si>
    <t xml:space="preserve"></t>
  </si>
  <si>
    <t xml:space="preserve">8EADB8D4</t>
  </si>
  <si>
    <t xml:space="preserve">_x001b_87E0</t>
  </si>
  <si>
    <t xml:space="preserve">_x001b_F2E4</t>
  </si>
  <si>
    <t xml:space="preserve">37DD</t>
  </si>
  <si>
    <t xml:space="preserve">3-354D</t>
  </si>
  <si>
    <t xml:space="preserve">UYTR</t>
  </si>
  <si>
    <t xml:space="preserve"></t>
  </si>
  <si>
    <t xml:space="preserve">8EA3B5CD</t>
  </si>
  <si>
    <t xml:space="preserve">_x001b_87E1</t>
  </si>
  <si>
    <t xml:space="preserve">_x001b_F2E5</t>
  </si>
  <si>
    <t xml:space="preserve">24CC9</t>
  </si>
  <si>
    <t xml:space="preserve">4-5413</t>
  </si>
  <si>
    <t xml:space="preserve">WT;P</t>
  </si>
  <si>
    <t xml:space="preserve"></t>
  </si>
  <si>
    <t xml:space="preserve">8EA4D1C3</t>
  </si>
  <si>
    <t xml:space="preserve">_x001b_87E2</t>
  </si>
  <si>
    <t xml:space="preserve">_x001b_F2E6</t>
  </si>
  <si>
    <t xml:space="preserve">23D8F</t>
  </si>
  <si>
    <t xml:space="preserve">4-3259</t>
  </si>
  <si>
    <t xml:space="preserve">EJLO</t>
  </si>
  <si>
    <t xml:space="preserve"></t>
  </si>
  <si>
    <t xml:space="preserve">8EA4B2D9</t>
  </si>
  <si>
    <t xml:space="preserve">_x001b_87E3</t>
  </si>
  <si>
    <t xml:space="preserve">_x001b_F2E7</t>
  </si>
  <si>
    <t xml:space="preserve">25A95</t>
  </si>
  <si>
    <t xml:space="preserve">5-4143</t>
  </si>
  <si>
    <t xml:space="preserve">YTHDL</t>
  </si>
  <si>
    <t xml:space="preserve"></t>
  </si>
  <si>
    <t xml:space="preserve">8EA5C1C3</t>
  </si>
  <si>
    <t xml:space="preserve">_x001b_87E4</t>
  </si>
  <si>
    <t xml:space="preserve">_x001b_F2E8</t>
  </si>
  <si>
    <t xml:space="preserve">2A907</t>
  </si>
  <si>
    <t xml:space="preserve">GOMR</t>
  </si>
  <si>
    <t xml:space="preserve"></t>
  </si>
  <si>
    <t xml:space="preserve">8EADB7D4</t>
  </si>
  <si>
    <t xml:space="preserve">_x001b_87E5</t>
  </si>
  <si>
    <t xml:space="preserve">_x001b_F2E9</t>
  </si>
  <si>
    <t xml:space="preserve"></t>
  </si>
  <si>
    <t xml:space="preserve">_x001b_87E6</t>
  </si>
  <si>
    <t xml:space="preserve">_x001b_F2EA</t>
  </si>
  <si>
    <t xml:space="preserve">4495</t>
  </si>
  <si>
    <t xml:space="preserve">3-2727</t>
  </si>
  <si>
    <t xml:space="preserve">TF</t>
  </si>
  <si>
    <t xml:space="preserve"></t>
  </si>
  <si>
    <t xml:space="preserve">8EA3A7A7</t>
  </si>
  <si>
    <t xml:space="preserve">_x001b_87E7</t>
  </si>
  <si>
    <t xml:space="preserve">_x001b_F2EB</t>
  </si>
  <si>
    <t xml:space="preserve">FD442</t>
  </si>
  <si>
    <t xml:space="preserve">12-567D</t>
  </si>
  <si>
    <t xml:space="preserve">HOOIL</t>
  </si>
  <si>
    <t xml:space="preserve"></t>
  </si>
  <si>
    <t xml:space="preserve">8EACD6FD</t>
  </si>
  <si>
    <t xml:space="preserve">_x001b_87E8</t>
  </si>
  <si>
    <t xml:space="preserve">_x001b_F2EC</t>
  </si>
  <si>
    <t xml:space="preserve">4A1D</t>
  </si>
  <si>
    <t xml:space="preserve">3-534E</t>
  </si>
  <si>
    <t xml:space="preserve">MBQMB</t>
  </si>
  <si>
    <t xml:space="preserve"></t>
  </si>
  <si>
    <t xml:space="preserve">8EA3D3CE</t>
  </si>
  <si>
    <t xml:space="preserve">_x001b_87E9</t>
  </si>
  <si>
    <t xml:space="preserve">_x001b_F2ED</t>
  </si>
  <si>
    <t xml:space="preserve">290C0</t>
  </si>
  <si>
    <t xml:space="preserve">4-5457</t>
  </si>
  <si>
    <t xml:space="preserve">MBNKM</t>
  </si>
  <si>
    <t xml:space="preserve"></t>
  </si>
  <si>
    <t xml:space="preserve">8EA4D4D7</t>
  </si>
  <si>
    <t xml:space="preserve">_x001b_87EA</t>
  </si>
  <si>
    <t xml:space="preserve">_x001b_F2EE</t>
  </si>
  <si>
    <t xml:space="preserve">217DB</t>
  </si>
  <si>
    <t xml:space="preserve">15-3A31</t>
  </si>
  <si>
    <t xml:space="preserve">VSTT</t>
  </si>
  <si>
    <t xml:space="preserve"></t>
  </si>
  <si>
    <t xml:space="preserve">8EAFBAB1</t>
  </si>
  <si>
    <t xml:space="preserve">_x001b_87EB</t>
  </si>
  <si>
    <t xml:space="preserve">_x001b_F2EF</t>
  </si>
  <si>
    <t xml:space="preserve">2565B</t>
  </si>
  <si>
    <t xml:space="preserve">15-3153</t>
  </si>
  <si>
    <t xml:space="preserve">IFOMG</t>
  </si>
  <si>
    <t xml:space="preserve"></t>
  </si>
  <si>
    <t xml:space="preserve">8EAFB1D3</t>
  </si>
  <si>
    <t xml:space="preserve">_x001b_87EC</t>
  </si>
  <si>
    <t xml:space="preserve">_x001b_F2F0</t>
  </si>
  <si>
    <t xml:space="preserve">3F38</t>
  </si>
  <si>
    <t xml:space="preserve">4-4B25</t>
  </si>
  <si>
    <t xml:space="preserve">JRMLIN</t>
  </si>
  <si>
    <t xml:space="preserve"></t>
  </si>
  <si>
    <t xml:space="preserve">8EA4CBA5</t>
  </si>
  <si>
    <t xml:space="preserve">_x001b_87ED</t>
  </si>
  <si>
    <t xml:space="preserve">_x001b_F2F1</t>
  </si>
  <si>
    <t xml:space="preserve">21D53</t>
  </si>
  <si>
    <t xml:space="preserve">6-272E</t>
  </si>
  <si>
    <t xml:space="preserve">UKI</t>
  </si>
  <si>
    <t xml:space="preserve"></t>
  </si>
  <si>
    <t xml:space="preserve">8EA6A7AE</t>
  </si>
  <si>
    <t xml:space="preserve">_x001b_87EE</t>
  </si>
  <si>
    <t xml:space="preserve">_x001b_F2F2</t>
  </si>
  <si>
    <t xml:space="preserve">FDD2F</t>
  </si>
  <si>
    <t xml:space="preserve">12-303B</t>
  </si>
  <si>
    <t xml:space="preserve">GJD</t>
  </si>
  <si>
    <t xml:space="preserve"></t>
  </si>
  <si>
    <t xml:space="preserve">8EACBOBB</t>
  </si>
  <si>
    <t xml:space="preserve">_x001b_87EF</t>
  </si>
  <si>
    <t xml:space="preserve">_x001b_F2F3</t>
  </si>
  <si>
    <t xml:space="preserve">2052A</t>
  </si>
  <si>
    <t xml:space="preserve">15-4049</t>
  </si>
  <si>
    <t xml:space="preserve">CFDW</t>
  </si>
  <si>
    <t xml:space="preserve"></t>
  </si>
  <si>
    <t xml:space="preserve">8EAFC0C9</t>
  </si>
  <si>
    <t xml:space="preserve">_x001b_87F0</t>
  </si>
  <si>
    <t xml:space="preserve">_x001b_F2F4</t>
  </si>
  <si>
    <t xml:space="preserve">2693A</t>
  </si>
  <si>
    <t xml:space="preserve">6-3B39</t>
  </si>
  <si>
    <t xml:space="preserve">MGYE</t>
  </si>
  <si>
    <t xml:space="preserve"></t>
  </si>
  <si>
    <t xml:space="preserve">8EA6BBB9</t>
  </si>
  <si>
    <t xml:space="preserve">_x001b_87F1</t>
  </si>
  <si>
    <t xml:space="preserve">_x001b_F2F5</t>
  </si>
  <si>
    <t xml:space="preserve"></t>
  </si>
  <si>
    <t xml:space="preserve">_x001b_87F2</t>
  </si>
  <si>
    <t xml:space="preserve">_x001b_F2F6</t>
  </si>
  <si>
    <t xml:space="preserve">25B61</t>
  </si>
  <si>
    <t xml:space="preserve">5-4149</t>
  </si>
  <si>
    <t xml:space="preserve">HGP </t>
  </si>
  <si>
    <t xml:space="preserve"></t>
  </si>
  <si>
    <t xml:space="preserve">8EA5C1C9</t>
  </si>
  <si>
    <t xml:space="preserve">_x001b_87F3</t>
  </si>
  <si>
    <t xml:space="preserve">_x001b_F2F7</t>
  </si>
  <si>
    <t xml:space="preserve">23675</t>
  </si>
  <si>
    <t xml:space="preserve">5-4DSA</t>
  </si>
  <si>
    <t xml:space="preserve">DEAI</t>
  </si>
  <si>
    <t xml:space="preserve"></t>
  </si>
  <si>
    <t xml:space="preserve">8EA5CDDA</t>
  </si>
  <si>
    <t xml:space="preserve">_x001b_87F4</t>
  </si>
  <si>
    <t xml:space="preserve">_x001b_F2F8</t>
  </si>
  <si>
    <t xml:space="preserve">2987D</t>
  </si>
  <si>
    <t xml:space="preserve">6-6452</t>
  </si>
  <si>
    <t xml:space="preserve">WMSQF</t>
  </si>
  <si>
    <t xml:space="preserve"></t>
  </si>
  <si>
    <t xml:space="preserve">8EA6E4D2</t>
  </si>
  <si>
    <t xml:space="preserve">_x001b_87F5</t>
  </si>
  <si>
    <t xml:space="preserve">_x001b_F2F9</t>
  </si>
  <si>
    <t xml:space="preserve">414C</t>
  </si>
  <si>
    <t xml:space="preserve">4-395E</t>
  </si>
  <si>
    <t xml:space="preserve">HDRB</t>
  </si>
  <si>
    <t xml:space="preserve"></t>
  </si>
  <si>
    <t xml:space="preserve">8EA4B9DE</t>
  </si>
  <si>
    <t xml:space="preserve">_x001b_87F6</t>
  </si>
  <si>
    <t xml:space="preserve">_x001b_F2FA</t>
  </si>
  <si>
    <t xml:space="preserve">3D40</t>
  </si>
  <si>
    <t xml:space="preserve">3-4759</t>
  </si>
  <si>
    <t xml:space="preserve">EYSK</t>
  </si>
  <si>
    <t xml:space="preserve"></t>
  </si>
  <si>
    <t xml:space="preserve">8EA3C7D9</t>
  </si>
  <si>
    <t xml:space="preserve">_x001b_87F7</t>
  </si>
  <si>
    <t xml:space="preserve">_x001b_F2FB</t>
  </si>
  <si>
    <t xml:space="preserve">36BD</t>
  </si>
  <si>
    <t xml:space="preserve">3-283C</t>
  </si>
  <si>
    <t xml:space="preserve">MSV</t>
  </si>
  <si>
    <t xml:space="preserve"></t>
  </si>
  <si>
    <t xml:space="preserve">8EA3A8BC</t>
  </si>
  <si>
    <t xml:space="preserve">_x001b_87F8</t>
  </si>
  <si>
    <t xml:space="preserve">_x001b_F2FC</t>
  </si>
  <si>
    <t xml:space="preserve">29949</t>
  </si>
  <si>
    <t xml:space="preserve">4-6548</t>
  </si>
  <si>
    <t xml:space="preserve">SFUMT</t>
  </si>
  <si>
    <t xml:space="preserve"></t>
  </si>
  <si>
    <t xml:space="preserve">8EA4E5C8</t>
  </si>
  <si>
    <t xml:space="preserve">_x001b_87F9</t>
  </si>
  <si>
    <t xml:space="preserve">_x001b_F2FD</t>
  </si>
  <si>
    <t xml:space="preserve">234C9</t>
  </si>
  <si>
    <t xml:space="preserve">4-382B</t>
  </si>
  <si>
    <t xml:space="preserve">DJLO</t>
  </si>
  <si>
    <t xml:space="preserve"></t>
  </si>
  <si>
    <t xml:space="preserve">8EA4B8AB</t>
  </si>
  <si>
    <t xml:space="preserve">_x001b_87FA</t>
  </si>
  <si>
    <t xml:space="preserve">_x001b_F2FE</t>
  </si>
  <si>
    <t xml:space="preserve">FBAA7</t>
  </si>
  <si>
    <t xml:space="preserve">14-363A</t>
  </si>
  <si>
    <t xml:space="preserve">MGQBD</t>
  </si>
  <si>
    <t xml:space="preserve"></t>
  </si>
  <si>
    <t xml:space="preserve">8EAEB6BA</t>
  </si>
  <si>
    <t xml:space="preserve">_x001b_87FB</t>
  </si>
  <si>
    <t xml:space="preserve">_x001b_F2FF</t>
  </si>
  <si>
    <t xml:space="preserve"></t>
  </si>
  <si>
    <t xml:space="preserve">_x001b_87FC</t>
  </si>
  <si>
    <t xml:space="preserve">_x001b_F300</t>
  </si>
  <si>
    <t xml:space="preserve">FB91C</t>
  </si>
  <si>
    <t xml:space="preserve">14-3D6C</t>
  </si>
  <si>
    <t xml:space="preserve">YRTBE </t>
  </si>
  <si>
    <t xml:space="preserve"></t>
  </si>
  <si>
    <t xml:space="preserve">8EAEBDEC</t>
  </si>
  <si>
    <t xml:space="preserve">_x001b_87FD</t>
  </si>
  <si>
    <t xml:space="preserve">_x001b_F301</t>
  </si>
  <si>
    <t xml:space="preserve">2123C</t>
  </si>
  <si>
    <t xml:space="preserve">4-2148</t>
  </si>
  <si>
    <t xml:space="preserve">HG </t>
  </si>
  <si>
    <t xml:space="preserve"></t>
  </si>
  <si>
    <t xml:space="preserve">8EA4A1C8</t>
  </si>
  <si>
    <t xml:space="preserve">_x001b_87FE</t>
  </si>
  <si>
    <t xml:space="preserve">_x001b_F302</t>
  </si>
  <si>
    <t xml:space="preserve">20337</t>
  </si>
  <si>
    <t xml:space="preserve">4-3C2E</t>
  </si>
  <si>
    <t xml:space="preserve">OGJI</t>
  </si>
  <si>
    <t xml:space="preserve"></t>
  </si>
  <si>
    <t xml:space="preserve">8EA4BCAE</t>
  </si>
  <si>
    <t xml:space="preserve">_x001b_8840</t>
  </si>
  <si>
    <t xml:space="preserve">_x001b_F303</t>
  </si>
  <si>
    <t xml:space="preserve">24947</t>
  </si>
  <si>
    <t xml:space="preserve"></t>
  </si>
  <si>
    <t xml:space="preserve">8EAFB0FD</t>
  </si>
  <si>
    <t xml:space="preserve">_x001b_8841</t>
  </si>
  <si>
    <t xml:space="preserve"></t>
  </si>
  <si>
    <t xml:space="preserve">_x001b_8842</t>
  </si>
  <si>
    <t xml:space="preserve">MGTMQ </t>
  </si>
  <si>
    <t xml:space="preserve"></t>
  </si>
  <si>
    <t xml:space="preserve">_x001b_8843</t>
  </si>
  <si>
    <t xml:space="preserve">_x001b_F306</t>
  </si>
  <si>
    <t xml:space="preserve">EKMR </t>
  </si>
  <si>
    <t xml:space="preserve"></t>
  </si>
  <si>
    <t xml:space="preserve">_x001b_8844</t>
  </si>
  <si>
    <t xml:space="preserve">6E0F</t>
  </si>
  <si>
    <t xml:space="preserve">03653E</t>
  </si>
  <si>
    <t xml:space="preserve">EOKR</t>
  </si>
  <si>
    <t xml:space="preserve"></t>
  </si>
  <si>
    <t xml:space="preserve">8EA3E5BE</t>
  </si>
  <si>
    <t xml:space="preserve">_x001b_8845</t>
  </si>
  <si>
    <t xml:space="preserve">_x001b_F308</t>
  </si>
  <si>
    <t xml:space="preserve">23E88</t>
  </si>
  <si>
    <t xml:space="preserve">10577C</t>
  </si>
  <si>
    <t xml:space="preserve"></t>
  </si>
  <si>
    <t xml:space="preserve">8EAAD7FC</t>
  </si>
  <si>
    <t xml:space="preserve">_x001b_8846</t>
  </si>
  <si>
    <t xml:space="preserve"></t>
  </si>
  <si>
    <t xml:space="preserve">_x001b_8847</t>
  </si>
  <si>
    <t xml:space="preserve">69A4</t>
  </si>
  <si>
    <t xml:space="preserve"></t>
  </si>
  <si>
    <t xml:space="preserve">8EA2CAF7</t>
  </si>
  <si>
    <t xml:space="preserve">_x001b_8848</t>
  </si>
  <si>
    <t xml:space="preserve">CBUN </t>
  </si>
  <si>
    <t xml:space="preserve"></t>
  </si>
  <si>
    <t xml:space="preserve">_x001b_8849</t>
  </si>
  <si>
    <t xml:space="preserve">_x001b_F30C</t>
  </si>
  <si>
    <t xml:space="preserve">FFF85</t>
  </si>
  <si>
    <t xml:space="preserve">156665</t>
  </si>
  <si>
    <t xml:space="preserve">YYAJ </t>
  </si>
  <si>
    <t xml:space="preserve"></t>
  </si>
  <si>
    <t xml:space="preserve">8EAFE6E5</t>
  </si>
  <si>
    <t xml:space="preserve">_x001b_884A</t>
  </si>
  <si>
    <t xml:space="preserve">9034</t>
  </si>
  <si>
    <t xml:space="preserve">024073</t>
  </si>
  <si>
    <t xml:space="preserve">DTJR </t>
  </si>
  <si>
    <t xml:space="preserve"></t>
  </si>
  <si>
    <t xml:space="preserve">8EA2C0F3</t>
  </si>
  <si>
    <t xml:space="preserve">_x001b_884B</t>
  </si>
  <si>
    <t xml:space="preserve">LDMQ</t>
  </si>
  <si>
    <t xml:space="preserve"></t>
  </si>
  <si>
    <t xml:space="preserve">_x001b_884C</t>
  </si>
  <si>
    <t xml:space="preserve">8918</t>
  </si>
  <si>
    <t xml:space="preserve">025430</t>
  </si>
  <si>
    <t xml:space="preserve">OYK </t>
  </si>
  <si>
    <t xml:space="preserve"></t>
  </si>
  <si>
    <t xml:space="preserve">8EA2CCC4</t>
  </si>
  <si>
    <t xml:space="preserve">_x001b_884D</t>
  </si>
  <si>
    <t xml:space="preserve">4F29</t>
  </si>
  <si>
    <t xml:space="preserve">152171</t>
  </si>
  <si>
    <t xml:space="preserve">HDKR </t>
  </si>
  <si>
    <t xml:space="preserve"></t>
  </si>
  <si>
    <t xml:space="preserve">8EAFA1F1</t>
  </si>
  <si>
    <t xml:space="preserve">_x001b_884E</t>
  </si>
  <si>
    <t xml:space="preserve">_x001b_F311</t>
  </si>
  <si>
    <t xml:space="preserve">124E38</t>
  </si>
  <si>
    <t xml:space="preserve"></t>
  </si>
  <si>
    <t xml:space="preserve">8EACCEB8</t>
  </si>
  <si>
    <t xml:space="preserve">_x001b_884F</t>
  </si>
  <si>
    <t xml:space="preserve">_x001b_F312</t>
  </si>
  <si>
    <t xml:space="preserve"></t>
  </si>
  <si>
    <t xml:space="preserve">_x001b_8850</t>
  </si>
  <si>
    <t xml:space="preserve">_x001b_F313</t>
  </si>
  <si>
    <t xml:space="preserve">28D23</t>
  </si>
  <si>
    <t xml:space="preserve">11-354E</t>
  </si>
  <si>
    <t xml:space="preserve">ANJV</t>
  </si>
  <si>
    <t xml:space="preserve"></t>
  </si>
  <si>
    <t xml:space="preserve">8EABB5CE</t>
  </si>
  <si>
    <t xml:space="preserve">_x001b_8851</t>
  </si>
  <si>
    <t xml:space="preserve">_x001b_F314</t>
  </si>
  <si>
    <t xml:space="preserve">26A34</t>
  </si>
  <si>
    <t xml:space="preserve">4-3A52</t>
  </si>
  <si>
    <t xml:space="preserve">HYBMR</t>
  </si>
  <si>
    <t xml:space="preserve"></t>
  </si>
  <si>
    <t xml:space="preserve">8EA4BAD2</t>
  </si>
  <si>
    <t xml:space="preserve">_x001b_8852</t>
  </si>
  <si>
    <t xml:space="preserve">_x001b_F315</t>
  </si>
  <si>
    <t xml:space="preserve">44CC</t>
  </si>
  <si>
    <t xml:space="preserve">4-3463</t>
  </si>
  <si>
    <t xml:space="preserve">TGP </t>
  </si>
  <si>
    <t xml:space="preserve"></t>
  </si>
  <si>
    <t xml:space="preserve">8EA4B4E3</t>
  </si>
  <si>
    <t xml:space="preserve">_x001b_8853</t>
  </si>
  <si>
    <t xml:space="preserve">_x001b_F316</t>
  </si>
  <si>
    <t xml:space="preserve">42D6</t>
  </si>
  <si>
    <t xml:space="preserve">5-3B2C</t>
  </si>
  <si>
    <t xml:space="preserve">VFLQ </t>
  </si>
  <si>
    <t xml:space="preserve"></t>
  </si>
  <si>
    <t xml:space="preserve">8EA5BBAC</t>
  </si>
  <si>
    <t xml:space="preserve">_x001b_8854</t>
  </si>
  <si>
    <t xml:space="preserve">_x001b_F317</t>
  </si>
  <si>
    <t xml:space="preserve">26C31</t>
  </si>
  <si>
    <t xml:space="preserve">5-3B63</t>
  </si>
  <si>
    <t xml:space="preserve">TFBR</t>
  </si>
  <si>
    <t xml:space="preserve"></t>
  </si>
  <si>
    <t xml:space="preserve">8EA5BBE3</t>
  </si>
  <si>
    <t xml:space="preserve">_x001b_8855</t>
  </si>
  <si>
    <t xml:space="preserve">_x001b_F318</t>
  </si>
  <si>
    <t xml:space="preserve">23F35</t>
  </si>
  <si>
    <t xml:space="preserve">15-493B</t>
  </si>
  <si>
    <t xml:space="preserve">ETHN</t>
  </si>
  <si>
    <t xml:space="preserve"></t>
  </si>
  <si>
    <t xml:space="preserve">8EAFC9BB</t>
  </si>
  <si>
    <t xml:space="preserve">_x001b_8856</t>
  </si>
  <si>
    <t xml:space="preserve">_x001b_F319</t>
  </si>
  <si>
    <t xml:space="preserve">472C</t>
  </si>
  <si>
    <t xml:space="preserve">6-4E7A</t>
  </si>
  <si>
    <t xml:space="preserve">CRLW</t>
  </si>
  <si>
    <t xml:space="preserve"></t>
  </si>
  <si>
    <t xml:space="preserve">8EA6CEFA</t>
  </si>
  <si>
    <t xml:space="preserve">_x001b_8857</t>
  </si>
  <si>
    <t xml:space="preserve">_x001b_F31A</t>
  </si>
  <si>
    <t xml:space="preserve">3EF2</t>
  </si>
  <si>
    <t xml:space="preserve">3-4D32</t>
  </si>
  <si>
    <t xml:space="preserve">MGLAV </t>
  </si>
  <si>
    <t xml:space="preserve"></t>
  </si>
  <si>
    <t xml:space="preserve">8EA3CDB2</t>
  </si>
  <si>
    <t xml:space="preserve">_x001b_8858</t>
  </si>
  <si>
    <t xml:space="preserve">_x001b_F31B</t>
  </si>
  <si>
    <t xml:space="preserve">476E</t>
  </si>
  <si>
    <t xml:space="preserve">6-4F29</t>
  </si>
  <si>
    <t xml:space="preserve">BCYVI</t>
  </si>
  <si>
    <t xml:space="preserve"></t>
  </si>
  <si>
    <t xml:space="preserve">8EA6CFA9</t>
  </si>
  <si>
    <t xml:space="preserve">_x001b_8859</t>
  </si>
  <si>
    <t xml:space="preserve">_x001b_F31C</t>
  </si>
  <si>
    <t xml:space="preserve">2F8D8</t>
  </si>
  <si>
    <t xml:space="preserve">4-323E</t>
  </si>
  <si>
    <t xml:space="preserve">IVB</t>
  </si>
  <si>
    <t xml:space="preserve"></t>
  </si>
  <si>
    <t xml:space="preserve">8EA4B2BE</t>
  </si>
  <si>
    <t xml:space="preserve">_x001b_885A</t>
  </si>
  <si>
    <t xml:space="preserve">_x001b_F31D</t>
  </si>
  <si>
    <t xml:space="preserve">25E81</t>
  </si>
  <si>
    <t xml:space="preserve">10-7326</t>
  </si>
  <si>
    <t xml:space="preserve">FDIGI</t>
  </si>
  <si>
    <t xml:space="preserve"></t>
  </si>
  <si>
    <t xml:space="preserve">8EAAF3A6</t>
  </si>
  <si>
    <t xml:space="preserve">_x001b_885B</t>
  </si>
  <si>
    <t xml:space="preserve">_x001b_F31E</t>
  </si>
  <si>
    <t xml:space="preserve">353E</t>
  </si>
  <si>
    <t xml:space="preserve">4-212B</t>
  </si>
  <si>
    <t xml:space="preserve">SU</t>
  </si>
  <si>
    <t xml:space="preserve"></t>
  </si>
  <si>
    <t xml:space="preserve">8EA4A1AB</t>
  </si>
  <si>
    <t xml:space="preserve">_x001b_885C</t>
  </si>
  <si>
    <t xml:space="preserve">_x001b_F31F</t>
  </si>
  <si>
    <t xml:space="preserve"></t>
  </si>
  <si>
    <t xml:space="preserve">_x001b_885D</t>
  </si>
  <si>
    <t xml:space="preserve">_x001b_F320</t>
  </si>
  <si>
    <t xml:space="preserve"></t>
  </si>
  <si>
    <t xml:space="preserve">_x001b_885E</t>
  </si>
  <si>
    <t xml:space="preserve">_x001b_F321</t>
  </si>
  <si>
    <t xml:space="preserve"></t>
  </si>
  <si>
    <t xml:space="preserve">_x001b_885F</t>
  </si>
  <si>
    <t xml:space="preserve">_x001b_F322</t>
  </si>
  <si>
    <t xml:space="preserve"></t>
  </si>
  <si>
    <t xml:space="preserve">_x001b_8860</t>
  </si>
  <si>
    <t xml:space="preserve">_x001b_F323</t>
  </si>
  <si>
    <t xml:space="preserve"></t>
  </si>
  <si>
    <t xml:space="preserve">_x001b_8861</t>
  </si>
  <si>
    <t xml:space="preserve">_x001b_F324</t>
  </si>
  <si>
    <t xml:space="preserve"></t>
  </si>
  <si>
    <t xml:space="preserve">_x001b_8862</t>
  </si>
  <si>
    <t xml:space="preserve">_x001b_F325</t>
  </si>
  <si>
    <t xml:space="preserve"></t>
  </si>
  <si>
    <t xml:space="preserve">_x001b_8863</t>
  </si>
  <si>
    <t xml:space="preserve">_x001b_F326</t>
  </si>
  <si>
    <t xml:space="preserve"></t>
  </si>
  <si>
    <t xml:space="preserve">_x001b_8864</t>
  </si>
  <si>
    <t xml:space="preserve">_x001b_F327</t>
  </si>
  <si>
    <t xml:space="preserve"></t>
  </si>
  <si>
    <t xml:space="preserve">_x001b_8865</t>
  </si>
  <si>
    <t xml:space="preserve">_x001b_F328</t>
  </si>
  <si>
    <t xml:space="preserve"></t>
  </si>
  <si>
    <t xml:space="preserve">_x001b_8866</t>
  </si>
  <si>
    <t xml:space="preserve">_x001b_F329</t>
  </si>
  <si>
    <t xml:space="preserve"></t>
  </si>
  <si>
    <t xml:space="preserve">_x001b_8867</t>
  </si>
  <si>
    <t xml:space="preserve">_x001b_F32A</t>
  </si>
  <si>
    <t xml:space="preserve"></t>
  </si>
  <si>
    <t xml:space="preserve">_x001b_8868</t>
  </si>
  <si>
    <t xml:space="preserve">_x001b_F32B</t>
  </si>
  <si>
    <t xml:space="preserve"></t>
  </si>
  <si>
    <t xml:space="preserve">_x001b_8869</t>
  </si>
  <si>
    <t xml:space="preserve">_x001b_F32C</t>
  </si>
  <si>
    <t xml:space="preserve"></t>
  </si>
  <si>
    <t xml:space="preserve">_x001b_886A</t>
  </si>
  <si>
    <t xml:space="preserve">_x001b_F32D</t>
  </si>
  <si>
    <t xml:space="preserve"></t>
  </si>
  <si>
    <t xml:space="preserve">_x001b_886B</t>
  </si>
  <si>
    <t xml:space="preserve">_x001b_F32E</t>
  </si>
  <si>
    <t xml:space="preserve"></t>
  </si>
  <si>
    <t xml:space="preserve">_x001b_886C</t>
  </si>
  <si>
    <t xml:space="preserve">_x001b_F32F</t>
  </si>
  <si>
    <t xml:space="preserve"></t>
  </si>
  <si>
    <t xml:space="preserve">_x001b_886D</t>
  </si>
  <si>
    <t xml:space="preserve">_x001b_F330</t>
  </si>
  <si>
    <t xml:space="preserve"></t>
  </si>
  <si>
    <t xml:space="preserve">_x001b_886E</t>
  </si>
  <si>
    <t xml:space="preserve">_x001b_F331</t>
  </si>
  <si>
    <t xml:space="preserve"></t>
  </si>
  <si>
    <t xml:space="preserve">_x001b_886F</t>
  </si>
  <si>
    <t xml:space="preserve">_x001b_F332</t>
  </si>
  <si>
    <t xml:space="preserve"></t>
  </si>
  <si>
    <t xml:space="preserve">_x001b_8870</t>
  </si>
  <si>
    <t xml:space="preserve">_x001b_F333</t>
  </si>
  <si>
    <t xml:space="preserve"></t>
  </si>
  <si>
    <t xml:space="preserve">_x001b_8871</t>
  </si>
  <si>
    <t xml:space="preserve">_x001b_F334</t>
  </si>
  <si>
    <t xml:space="preserve"></t>
  </si>
  <si>
    <t xml:space="preserve">_x001b_8872</t>
  </si>
  <si>
    <t xml:space="preserve">_x001b_F335</t>
  </si>
  <si>
    <t xml:space="preserve"></t>
  </si>
  <si>
    <t xml:space="preserve">_x001b_8873</t>
  </si>
  <si>
    <t xml:space="preserve">_x001b_F336</t>
  </si>
  <si>
    <t xml:space="preserve"></t>
  </si>
  <si>
    <t xml:space="preserve">_x001b_8874</t>
  </si>
  <si>
    <t xml:space="preserve">_x001b_F337</t>
  </si>
  <si>
    <t xml:space="preserve"></t>
  </si>
  <si>
    <t xml:space="preserve">_x001b_8875</t>
  </si>
  <si>
    <t xml:space="preserve">_x001b_F338</t>
  </si>
  <si>
    <t xml:space="preserve"></t>
  </si>
  <si>
    <t xml:space="preserve">_x001b_8876</t>
  </si>
  <si>
    <t xml:space="preserve">_x001b_F339</t>
  </si>
  <si>
    <t xml:space="preserve"></t>
  </si>
  <si>
    <t xml:space="preserve">_x001b_8877</t>
  </si>
  <si>
    <t xml:space="preserve">_x001b_F33A</t>
  </si>
  <si>
    <t xml:space="preserve"></t>
  </si>
  <si>
    <t xml:space="preserve">_x001b_8878</t>
  </si>
  <si>
    <t xml:space="preserve">_x001b_F33B</t>
  </si>
  <si>
    <t xml:space="preserve"></t>
  </si>
  <si>
    <t xml:space="preserve">_x001b_8879</t>
  </si>
  <si>
    <t xml:space="preserve">_x001b_F33C</t>
  </si>
  <si>
    <t xml:space="preserve"></t>
  </si>
  <si>
    <t xml:space="preserve">_x001b_887A</t>
  </si>
  <si>
    <t xml:space="preserve">_x001b_F33D</t>
  </si>
  <si>
    <t xml:space="preserve"></t>
  </si>
  <si>
    <t xml:space="preserve">_x001b_887B</t>
  </si>
  <si>
    <t xml:space="preserve">_x001b_F33E</t>
  </si>
  <si>
    <t xml:space="preserve"></t>
  </si>
  <si>
    <t xml:space="preserve">_x001b_887C</t>
  </si>
  <si>
    <t xml:space="preserve">_x001b_F33F</t>
  </si>
  <si>
    <t xml:space="preserve"></t>
  </si>
  <si>
    <t xml:space="preserve">_x001b_887D</t>
  </si>
  <si>
    <t xml:space="preserve">_x001b_F340</t>
  </si>
  <si>
    <t xml:space="preserve"></t>
  </si>
  <si>
    <t xml:space="preserve">_x001b_887E</t>
  </si>
  <si>
    <t xml:space="preserve">_x001b_F341</t>
  </si>
  <si>
    <t xml:space="preserve"></t>
  </si>
  <si>
    <t xml:space="preserve">_x001b_88A1</t>
  </si>
  <si>
    <t xml:space="preserve">_x001b_F342</t>
  </si>
  <si>
    <t xml:space="preserve"></t>
  </si>
  <si>
    <t xml:space="preserve">_x001b_88A2</t>
  </si>
  <si>
    <t xml:space="preserve">_x001b_F343</t>
  </si>
  <si>
    <t xml:space="preserve"></t>
  </si>
  <si>
    <t xml:space="preserve">_x001b_88A3</t>
  </si>
  <si>
    <t xml:space="preserve">_x001b_F344</t>
  </si>
  <si>
    <t xml:space="preserve"></t>
  </si>
  <si>
    <t xml:space="preserve">_x001b_88A4</t>
  </si>
  <si>
    <t xml:space="preserve">_x001b_F345</t>
  </si>
  <si>
    <t xml:space="preserve"></t>
  </si>
  <si>
    <t xml:space="preserve">_x001b_88A5</t>
  </si>
  <si>
    <t xml:space="preserve">_x001b_F346</t>
  </si>
  <si>
    <t xml:space="preserve"></t>
  </si>
  <si>
    <t xml:space="preserve">_x001b_88A6</t>
  </si>
  <si>
    <t xml:space="preserve">_x001b_F347</t>
  </si>
  <si>
    <t xml:space="preserve"></t>
  </si>
  <si>
    <t xml:space="preserve">_x001b_88A7</t>
  </si>
  <si>
    <t xml:space="preserve">_x001b_F348</t>
  </si>
  <si>
    <t xml:space="preserve"></t>
  </si>
  <si>
    <t xml:space="preserve">_x001b_88A8</t>
  </si>
  <si>
    <t xml:space="preserve">_x001b_F349</t>
  </si>
  <si>
    <t xml:space="preserve"></t>
  </si>
  <si>
    <t xml:space="preserve">_x001b_88A9</t>
  </si>
  <si>
    <t xml:space="preserve">_x001b_F34A</t>
  </si>
  <si>
    <t xml:space="preserve"></t>
  </si>
  <si>
    <t xml:space="preserve">_x001b_88AA</t>
  </si>
  <si>
    <t xml:space="preserve">_x001b_F34B</t>
  </si>
  <si>
    <t xml:space="preserve"></t>
  </si>
  <si>
    <t xml:space="preserve">_x001b_88AB</t>
  </si>
  <si>
    <t xml:space="preserve">_x001b_F34C</t>
  </si>
  <si>
    <t xml:space="preserve"></t>
  </si>
  <si>
    <t xml:space="preserve">_x001b_88AC</t>
  </si>
  <si>
    <t xml:space="preserve">_x001b_F34D</t>
  </si>
  <si>
    <t xml:space="preserve"></t>
  </si>
  <si>
    <t xml:space="preserve">_x001b_88AD</t>
  </si>
  <si>
    <t xml:space="preserve">_x001b_F34E</t>
  </si>
  <si>
    <t xml:space="preserve"></t>
  </si>
  <si>
    <t xml:space="preserve">_x001b_88AE</t>
  </si>
  <si>
    <t xml:space="preserve">_x001b_F34F</t>
  </si>
  <si>
    <t xml:space="preserve"></t>
  </si>
  <si>
    <t xml:space="preserve">_x001b_88AF</t>
  </si>
  <si>
    <t xml:space="preserve">_x001b_F350</t>
  </si>
  <si>
    <t xml:space="preserve"></t>
  </si>
  <si>
    <t xml:space="preserve">_x001b_88B0</t>
  </si>
  <si>
    <t xml:space="preserve">_x001b_F351</t>
  </si>
  <si>
    <t xml:space="preserve"></t>
  </si>
  <si>
    <t xml:space="preserve">_x001b_88B1</t>
  </si>
  <si>
    <t xml:space="preserve">_x001b_F352</t>
  </si>
  <si>
    <t xml:space="preserve"></t>
  </si>
  <si>
    <t xml:space="preserve">_x001b_88B2</t>
  </si>
  <si>
    <t xml:space="preserve">_x001b_F353</t>
  </si>
  <si>
    <t xml:space="preserve"></t>
  </si>
  <si>
    <t xml:space="preserve">_x001b_88B3</t>
  </si>
  <si>
    <t xml:space="preserve">_x001b_F354</t>
  </si>
  <si>
    <t xml:space="preserve"></t>
  </si>
  <si>
    <t xml:space="preserve">_x001b_88B4</t>
  </si>
  <si>
    <t xml:space="preserve">_x001b_F355</t>
  </si>
  <si>
    <t xml:space="preserve"></t>
  </si>
  <si>
    <t xml:space="preserve">_x001b_88B5</t>
  </si>
  <si>
    <t xml:space="preserve">_x001b_F356</t>
  </si>
  <si>
    <t xml:space="preserve"></t>
  </si>
  <si>
    <t xml:space="preserve">_x001b_88B6</t>
  </si>
  <si>
    <t xml:space="preserve">_x001b_F357</t>
  </si>
  <si>
    <t xml:space="preserve"></t>
  </si>
  <si>
    <t xml:space="preserve">_x001b_88B7</t>
  </si>
  <si>
    <t xml:space="preserve">_x001b_F358</t>
  </si>
  <si>
    <t xml:space="preserve"></t>
  </si>
  <si>
    <t xml:space="preserve">_x001b_88B8</t>
  </si>
  <si>
    <t xml:space="preserve">_x001b_F359</t>
  </si>
  <si>
    <t xml:space="preserve"></t>
  </si>
  <si>
    <t xml:space="preserve">_x001b_88B9</t>
  </si>
  <si>
    <t xml:space="preserve">_x001b_F35A</t>
  </si>
  <si>
    <t xml:space="preserve"></t>
  </si>
  <si>
    <t xml:space="preserve">_x001b_88BA</t>
  </si>
  <si>
    <t xml:space="preserve">_x001b_F35B</t>
  </si>
  <si>
    <t xml:space="preserve"></t>
  </si>
  <si>
    <t xml:space="preserve">_x001b_88BB</t>
  </si>
  <si>
    <t xml:space="preserve">_x001b_F35C</t>
  </si>
  <si>
    <t xml:space="preserve"></t>
  </si>
  <si>
    <t xml:space="preserve">_x001b_88BC</t>
  </si>
  <si>
    <t xml:space="preserve">_x001b_F35D</t>
  </si>
  <si>
    <t xml:space="preserve"></t>
  </si>
  <si>
    <t xml:space="preserve">_x001b_88BD</t>
  </si>
  <si>
    <t xml:space="preserve">_x001b_F35E</t>
  </si>
  <si>
    <t xml:space="preserve"></t>
  </si>
  <si>
    <t xml:space="preserve">_x001b_88BE</t>
  </si>
  <si>
    <t xml:space="preserve">_x001b_F35F</t>
  </si>
  <si>
    <t xml:space="preserve"></t>
  </si>
  <si>
    <t xml:space="preserve">_x001b_88BF</t>
  </si>
  <si>
    <t xml:space="preserve">_x001b_F360</t>
  </si>
  <si>
    <t xml:space="preserve"></t>
  </si>
  <si>
    <t xml:space="preserve">_x001b_88C0</t>
  </si>
  <si>
    <t xml:space="preserve">_x001b_F361</t>
  </si>
  <si>
    <t xml:space="preserve"></t>
  </si>
  <si>
    <t xml:space="preserve">_x001b_88C1</t>
  </si>
  <si>
    <t xml:space="preserve">_x001b_F362</t>
  </si>
  <si>
    <t xml:space="preserve"></t>
  </si>
  <si>
    <t xml:space="preserve">_x001b_88C2</t>
  </si>
  <si>
    <t xml:space="preserve">_x001b_F363</t>
  </si>
  <si>
    <t xml:space="preserve"></t>
  </si>
  <si>
    <t xml:space="preserve">_x001b_88C3</t>
  </si>
  <si>
    <t xml:space="preserve">_x001b_F364</t>
  </si>
  <si>
    <t xml:space="preserve"></t>
  </si>
  <si>
    <t xml:space="preserve">_x001b_88C4</t>
  </si>
  <si>
    <t xml:space="preserve">_x001b_F365</t>
  </si>
  <si>
    <t xml:space="preserve"></t>
  </si>
  <si>
    <t xml:space="preserve">_x001b_88C5</t>
  </si>
  <si>
    <t xml:space="preserve">_x001b_F366</t>
  </si>
  <si>
    <t xml:space="preserve"></t>
  </si>
  <si>
    <t xml:space="preserve">_x001b_88C6</t>
  </si>
  <si>
    <t xml:space="preserve">_x001b_F367</t>
  </si>
  <si>
    <t xml:space="preserve"></t>
  </si>
  <si>
    <t xml:space="preserve">_x001b_88C7</t>
  </si>
  <si>
    <t xml:space="preserve">_x001b_F368</t>
  </si>
  <si>
    <t xml:space="preserve"></t>
  </si>
  <si>
    <t xml:space="preserve">_x001b_88C8</t>
  </si>
  <si>
    <t xml:space="preserve">_x001b_F369</t>
  </si>
  <si>
    <t xml:space="preserve"></t>
  </si>
  <si>
    <t xml:space="preserve">_x001b_88C9</t>
  </si>
  <si>
    <t xml:space="preserve">_x001b_F36A</t>
  </si>
  <si>
    <t xml:space="preserve"></t>
  </si>
  <si>
    <t xml:space="preserve">_x001b_88CA</t>
  </si>
  <si>
    <t xml:space="preserve">_x001b_F36B</t>
  </si>
  <si>
    <t xml:space="preserve"></t>
  </si>
  <si>
    <t xml:space="preserve">_x001b_88CB</t>
  </si>
  <si>
    <t xml:space="preserve">_x001b_F36C</t>
  </si>
  <si>
    <t xml:space="preserve"></t>
  </si>
  <si>
    <t xml:space="preserve">_x001b_88CC</t>
  </si>
  <si>
    <t xml:space="preserve">_x001b_F36D</t>
  </si>
  <si>
    <t xml:space="preserve"></t>
  </si>
  <si>
    <t xml:space="preserve">_x001b_88CD</t>
  </si>
  <si>
    <t xml:space="preserve">_x001b_F36E</t>
  </si>
  <si>
    <t xml:space="preserve"></t>
  </si>
  <si>
    <t xml:space="preserve">_x001b_88CE</t>
  </si>
  <si>
    <t xml:space="preserve">_x001b_F36F</t>
  </si>
  <si>
    <t xml:space="preserve"></t>
  </si>
  <si>
    <t xml:space="preserve">_x001b_88CF</t>
  </si>
  <si>
    <t xml:space="preserve">_x001b_F370</t>
  </si>
  <si>
    <t xml:space="preserve"></t>
  </si>
  <si>
    <t xml:space="preserve">_x001b_88D0</t>
  </si>
  <si>
    <t xml:space="preserve">_x001b_F371</t>
  </si>
  <si>
    <t xml:space="preserve"></t>
  </si>
  <si>
    <t xml:space="preserve">_x001b_88D1</t>
  </si>
  <si>
    <t xml:space="preserve">_x001b_F372</t>
  </si>
  <si>
    <t xml:space="preserve"></t>
  </si>
  <si>
    <t xml:space="preserve">_x001b_88D2</t>
  </si>
  <si>
    <t xml:space="preserve">_x001b_F373</t>
  </si>
  <si>
    <t xml:space="preserve"></t>
  </si>
  <si>
    <t xml:space="preserve">_x001b_88D3</t>
  </si>
  <si>
    <t xml:space="preserve">_x001b_F374</t>
  </si>
  <si>
    <t xml:space="preserve"></t>
  </si>
  <si>
    <t xml:space="preserve">_x001b_88D4</t>
  </si>
  <si>
    <t xml:space="preserve">_x001b_F375</t>
  </si>
  <si>
    <t xml:space="preserve"></t>
  </si>
  <si>
    <t xml:space="preserve">_x001b_88D5</t>
  </si>
  <si>
    <t xml:space="preserve">_x001b_F376</t>
  </si>
  <si>
    <t xml:space="preserve"></t>
  </si>
  <si>
    <t xml:space="preserve">_x001b_88D6</t>
  </si>
  <si>
    <t xml:space="preserve">_x001b_F377</t>
  </si>
  <si>
    <t xml:space="preserve"></t>
  </si>
  <si>
    <t xml:space="preserve">_x001b_88D7</t>
  </si>
  <si>
    <t xml:space="preserve">_x001b_F378</t>
  </si>
  <si>
    <t xml:space="preserve"></t>
  </si>
  <si>
    <t xml:space="preserve">_x001b_88D8</t>
  </si>
  <si>
    <t xml:space="preserve">_x001b_F379</t>
  </si>
  <si>
    <t xml:space="preserve"></t>
  </si>
  <si>
    <t xml:space="preserve">_x001b_88D9</t>
  </si>
  <si>
    <t xml:space="preserve">_x001b_F37A</t>
  </si>
  <si>
    <t xml:space="preserve"></t>
  </si>
  <si>
    <t xml:space="preserve">_x001b_88DA</t>
  </si>
  <si>
    <t xml:space="preserve">_x001b_F37B</t>
  </si>
  <si>
    <t xml:space="preserve"></t>
  </si>
  <si>
    <t xml:space="preserve">_x001b_88DB</t>
  </si>
  <si>
    <t xml:space="preserve">_x001b_F37C</t>
  </si>
  <si>
    <t xml:space="preserve"></t>
  </si>
  <si>
    <t xml:space="preserve">_x001b_88DC</t>
  </si>
  <si>
    <t xml:space="preserve">_x001b_F37D</t>
  </si>
  <si>
    <t xml:space="preserve"></t>
  </si>
  <si>
    <t xml:space="preserve">_x001b_88DD</t>
  </si>
  <si>
    <t xml:space="preserve">_x001b_F37E</t>
  </si>
  <si>
    <t xml:space="preserve"></t>
  </si>
  <si>
    <t xml:space="preserve">_x001b_88DE</t>
  </si>
  <si>
    <t xml:space="preserve">_x001b_F37F</t>
  </si>
  <si>
    <t xml:space="preserve"></t>
  </si>
  <si>
    <t xml:space="preserve">_x001b_88DF</t>
  </si>
  <si>
    <t xml:space="preserve">_x001b_F380</t>
  </si>
  <si>
    <t xml:space="preserve"></t>
  </si>
  <si>
    <t xml:space="preserve">_x001b_88E0</t>
  </si>
  <si>
    <t xml:space="preserve">_x001b_F381</t>
  </si>
  <si>
    <t xml:space="preserve"></t>
  </si>
  <si>
    <t xml:space="preserve">_x001b_88E1</t>
  </si>
  <si>
    <t xml:space="preserve">_x001b_F382</t>
  </si>
  <si>
    <t xml:space="preserve"></t>
  </si>
  <si>
    <t xml:space="preserve">_x001b_88E2</t>
  </si>
  <si>
    <t xml:space="preserve">_x001b_F383</t>
  </si>
  <si>
    <t xml:space="preserve"></t>
  </si>
  <si>
    <t xml:space="preserve">_x001b_88E3</t>
  </si>
  <si>
    <t xml:space="preserve">_x001b_F384</t>
  </si>
  <si>
    <t xml:space="preserve"></t>
  </si>
  <si>
    <t xml:space="preserve">_x001b_88E4</t>
  </si>
  <si>
    <t xml:space="preserve">_x001b_F385</t>
  </si>
  <si>
    <t xml:space="preserve"></t>
  </si>
  <si>
    <t xml:space="preserve">_x001b_88E5</t>
  </si>
  <si>
    <t xml:space="preserve">_x001b_F386</t>
  </si>
  <si>
    <t xml:space="preserve"></t>
  </si>
  <si>
    <t xml:space="preserve">_x001b_88E6</t>
  </si>
  <si>
    <t xml:space="preserve">_x001b_F387</t>
  </si>
  <si>
    <t xml:space="preserve"></t>
  </si>
  <si>
    <t xml:space="preserve">_x001b_88E7</t>
  </si>
  <si>
    <t xml:space="preserve">_x001b_F388</t>
  </si>
  <si>
    <t xml:space="preserve"></t>
  </si>
  <si>
    <t xml:space="preserve">_x001b_88E8</t>
  </si>
  <si>
    <t xml:space="preserve">_x001b_F389</t>
  </si>
  <si>
    <t xml:space="preserve"></t>
  </si>
  <si>
    <t xml:space="preserve">_x001b_88E9</t>
  </si>
  <si>
    <t xml:space="preserve">_x001b_F38A</t>
  </si>
  <si>
    <t xml:space="preserve"></t>
  </si>
  <si>
    <t xml:space="preserve">_x001b_88EA</t>
  </si>
  <si>
    <t xml:space="preserve">_x001b_F38B</t>
  </si>
  <si>
    <t xml:space="preserve"></t>
  </si>
  <si>
    <t xml:space="preserve">_x001b_88EB</t>
  </si>
  <si>
    <t xml:space="preserve">_x001b_F38C</t>
  </si>
  <si>
    <t xml:space="preserve"></t>
  </si>
  <si>
    <t xml:space="preserve">_x001b_88EC</t>
  </si>
  <si>
    <t xml:space="preserve">_x001b_F38D</t>
  </si>
  <si>
    <t xml:space="preserve"></t>
  </si>
  <si>
    <t xml:space="preserve">_x001b_88ED</t>
  </si>
  <si>
    <t xml:space="preserve">_x001b_F38E</t>
  </si>
  <si>
    <t xml:space="preserve"></t>
  </si>
  <si>
    <t xml:space="preserve">_x001b_88EE</t>
  </si>
  <si>
    <t xml:space="preserve">_x001b_F38F</t>
  </si>
  <si>
    <t xml:space="preserve"></t>
  </si>
  <si>
    <t xml:space="preserve">_x001b_88EF</t>
  </si>
  <si>
    <t xml:space="preserve">_x001b_F390</t>
  </si>
  <si>
    <t xml:space="preserve"></t>
  </si>
  <si>
    <t xml:space="preserve">_x001b_88F0</t>
  </si>
  <si>
    <t xml:space="preserve">_x001b_F391</t>
  </si>
  <si>
    <t xml:space="preserve"></t>
  </si>
  <si>
    <t xml:space="preserve">_x001b_88F1</t>
  </si>
  <si>
    <t xml:space="preserve">_x001b_F392</t>
  </si>
  <si>
    <t xml:space="preserve"></t>
  </si>
  <si>
    <t xml:space="preserve">_x001b_88F2</t>
  </si>
  <si>
    <t xml:space="preserve">_x001b_F393</t>
  </si>
  <si>
    <t xml:space="preserve"></t>
  </si>
  <si>
    <t xml:space="preserve">_x001b_88F3</t>
  </si>
  <si>
    <t xml:space="preserve">_x001b_F394</t>
  </si>
  <si>
    <t xml:space="preserve"></t>
  </si>
  <si>
    <t xml:space="preserve">_x001b_88F4</t>
  </si>
  <si>
    <t xml:space="preserve">_x001b_F395</t>
  </si>
  <si>
    <t xml:space="preserve"></t>
  </si>
  <si>
    <t xml:space="preserve">_x001b_88F5</t>
  </si>
  <si>
    <t xml:space="preserve">_x001b_F396</t>
  </si>
  <si>
    <t xml:space="preserve"></t>
  </si>
  <si>
    <t xml:space="preserve">_x001b_88F6</t>
  </si>
  <si>
    <t xml:space="preserve">_x001b_F397</t>
  </si>
  <si>
    <t xml:space="preserve"></t>
  </si>
  <si>
    <t xml:space="preserve">_x001b_88F7</t>
  </si>
  <si>
    <t xml:space="preserve">_x001b_F398</t>
  </si>
  <si>
    <t xml:space="preserve"></t>
  </si>
  <si>
    <t xml:space="preserve">_x001b_88F8</t>
  </si>
  <si>
    <t xml:space="preserve">_x001b_F399</t>
  </si>
  <si>
    <t xml:space="preserve"></t>
  </si>
  <si>
    <t xml:space="preserve">_x001b_88F9</t>
  </si>
  <si>
    <t xml:space="preserve">_x001b_F39A</t>
  </si>
  <si>
    <t xml:space="preserve"></t>
  </si>
  <si>
    <t xml:space="preserve">_x001b_88FA</t>
  </si>
  <si>
    <t xml:space="preserve">_x001b_F39B</t>
  </si>
  <si>
    <t xml:space="preserve"></t>
  </si>
  <si>
    <t xml:space="preserve">_x001b_88FB</t>
  </si>
  <si>
    <t xml:space="preserve">_x001b_F39C</t>
  </si>
  <si>
    <t xml:space="preserve"></t>
  </si>
  <si>
    <t xml:space="preserve">_x001b_88FC</t>
  </si>
  <si>
    <t xml:space="preserve">_x001b_F39D</t>
  </si>
  <si>
    <t xml:space="preserve"></t>
  </si>
  <si>
    <t xml:space="preserve">_x001b_88FD</t>
  </si>
  <si>
    <t xml:space="preserve">_x001b_F39E</t>
  </si>
  <si>
    <t xml:space="preserve"></t>
  </si>
  <si>
    <t xml:space="preserve">_x001b_88FE</t>
  </si>
  <si>
    <t xml:space="preserve">_x001b_F39F</t>
  </si>
  <si>
    <t xml:space="preserve"></t>
  </si>
  <si>
    <t xml:space="preserve">_x001b_8940</t>
  </si>
  <si>
    <t xml:space="preserve">_x001b_F3A0</t>
  </si>
  <si>
    <t xml:space="preserve"></t>
  </si>
  <si>
    <t xml:space="preserve">_x001b_8941</t>
  </si>
  <si>
    <t xml:space="preserve">_x001b_F3A1</t>
  </si>
  <si>
    <t xml:space="preserve"></t>
  </si>
  <si>
    <t xml:space="preserve">_x001b_8942</t>
  </si>
  <si>
    <t xml:space="preserve">_x001b_F3A2</t>
  </si>
  <si>
    <t xml:space="preserve"></t>
  </si>
  <si>
    <t xml:space="preserve">_x001b_8943</t>
  </si>
  <si>
    <t xml:space="preserve">_x001b_F3A3</t>
  </si>
  <si>
    <t xml:space="preserve"></t>
  </si>
  <si>
    <t xml:space="preserve">_x001b_8944</t>
  </si>
  <si>
    <t xml:space="preserve">_x001b_F3A4</t>
  </si>
  <si>
    <t xml:space="preserve"></t>
  </si>
  <si>
    <t xml:space="preserve">_x001b_8945</t>
  </si>
  <si>
    <t xml:space="preserve">_x001b_F3A5</t>
  </si>
  <si>
    <t xml:space="preserve"></t>
  </si>
  <si>
    <t xml:space="preserve">_x001b_8946</t>
  </si>
  <si>
    <t xml:space="preserve">_x001b_F3A6</t>
  </si>
  <si>
    <t xml:space="preserve"></t>
  </si>
  <si>
    <t xml:space="preserve">_x001b_8947</t>
  </si>
  <si>
    <t xml:space="preserve">_x001b_F3A7</t>
  </si>
  <si>
    <t xml:space="preserve"></t>
  </si>
  <si>
    <t xml:space="preserve">_x001b_8948</t>
  </si>
  <si>
    <t xml:space="preserve">_x001b_F3A8</t>
  </si>
  <si>
    <t xml:space="preserve"></t>
  </si>
  <si>
    <t xml:space="preserve">_x001b_8949</t>
  </si>
  <si>
    <t xml:space="preserve">_x001b_F3A9</t>
  </si>
  <si>
    <t xml:space="preserve"></t>
  </si>
  <si>
    <t xml:space="preserve">_x001b_894A</t>
  </si>
  <si>
    <t xml:space="preserve">_x001b_F3AA</t>
  </si>
  <si>
    <t xml:space="preserve"></t>
  </si>
  <si>
    <t xml:space="preserve">_x001b_894B</t>
  </si>
  <si>
    <t xml:space="preserve">_x001b_F3AB</t>
  </si>
  <si>
    <t xml:space="preserve"></t>
  </si>
  <si>
    <t xml:space="preserve">_x001b_894C</t>
  </si>
  <si>
    <t xml:space="preserve">_x001b_F3AC</t>
  </si>
  <si>
    <t xml:space="preserve"></t>
  </si>
  <si>
    <t xml:space="preserve">_x001b_894D</t>
  </si>
  <si>
    <t xml:space="preserve">_x001b_F3AD</t>
  </si>
  <si>
    <t xml:space="preserve"></t>
  </si>
  <si>
    <t xml:space="preserve">_x001b_894E</t>
  </si>
  <si>
    <t xml:space="preserve">_x001b_F3AE</t>
  </si>
  <si>
    <t xml:space="preserve"></t>
  </si>
  <si>
    <t xml:space="preserve">_x001b_894F</t>
  </si>
  <si>
    <t xml:space="preserve">_x001b_F3AF</t>
  </si>
  <si>
    <t xml:space="preserve"></t>
  </si>
  <si>
    <t xml:space="preserve">_x001b_8950</t>
  </si>
  <si>
    <t xml:space="preserve">_x001b_F3B0</t>
  </si>
  <si>
    <t xml:space="preserve"></t>
  </si>
  <si>
    <t xml:space="preserve">_x001b_8951</t>
  </si>
  <si>
    <t xml:space="preserve">_x001b_F3B1</t>
  </si>
  <si>
    <t xml:space="preserve"></t>
  </si>
  <si>
    <t xml:space="preserve">_x001b_8952</t>
  </si>
  <si>
    <t xml:space="preserve">_x001b_F3B2</t>
  </si>
  <si>
    <t xml:space="preserve"></t>
  </si>
  <si>
    <t xml:space="preserve">_x001b_8953</t>
  </si>
  <si>
    <t xml:space="preserve">_x001b_F3B3</t>
  </si>
  <si>
    <t xml:space="preserve"></t>
  </si>
  <si>
    <t xml:space="preserve">_x001b_8954</t>
  </si>
  <si>
    <t xml:space="preserve">_x001b_F3B4</t>
  </si>
  <si>
    <t xml:space="preserve"></t>
  </si>
  <si>
    <t xml:space="preserve">_x001b_8955</t>
  </si>
  <si>
    <t xml:space="preserve">_x001b_F3B5</t>
  </si>
  <si>
    <t xml:space="preserve"></t>
  </si>
  <si>
    <t xml:space="preserve">_x001b_8956</t>
  </si>
  <si>
    <t xml:space="preserve">_x001b_F3B6</t>
  </si>
  <si>
    <t xml:space="preserve"></t>
  </si>
  <si>
    <t xml:space="preserve">_x001b_8957</t>
  </si>
  <si>
    <t xml:space="preserve">_x001b_F3B7</t>
  </si>
  <si>
    <t xml:space="preserve"></t>
  </si>
  <si>
    <t xml:space="preserve">_x001b_8958</t>
  </si>
  <si>
    <t xml:space="preserve">_x001b_F3B8</t>
  </si>
  <si>
    <t xml:space="preserve"></t>
  </si>
  <si>
    <t xml:space="preserve">_x001b_8959</t>
  </si>
  <si>
    <t xml:space="preserve">_x001b_F3B9</t>
  </si>
  <si>
    <t xml:space="preserve"></t>
  </si>
  <si>
    <t xml:space="preserve">_x001b_895A</t>
  </si>
  <si>
    <t xml:space="preserve">_x001b_F3BA</t>
  </si>
  <si>
    <t xml:space="preserve"></t>
  </si>
  <si>
    <t xml:space="preserve">_x001b_895B</t>
  </si>
  <si>
    <t xml:space="preserve">_x001b_F3BB</t>
  </si>
  <si>
    <t xml:space="preserve"></t>
  </si>
  <si>
    <t xml:space="preserve">_x001b_895C</t>
  </si>
  <si>
    <t xml:space="preserve">_x001b_F3BC</t>
  </si>
  <si>
    <t xml:space="preserve"></t>
  </si>
  <si>
    <t xml:space="preserve">_x001b_895D</t>
  </si>
  <si>
    <t xml:space="preserve">_x001b_F3BD</t>
  </si>
  <si>
    <t xml:space="preserve"></t>
  </si>
  <si>
    <t xml:space="preserve">_x001b_895E</t>
  </si>
  <si>
    <t xml:space="preserve">_x001b_F3BE</t>
  </si>
  <si>
    <t xml:space="preserve"></t>
  </si>
  <si>
    <t xml:space="preserve">_x001b_895F</t>
  </si>
  <si>
    <t xml:space="preserve">_x001b_F3BF</t>
  </si>
  <si>
    <t xml:space="preserve"></t>
  </si>
  <si>
    <t xml:space="preserve">_x001b_8960</t>
  </si>
  <si>
    <t xml:space="preserve">_x001b_F3C0</t>
  </si>
  <si>
    <t xml:space="preserve"></t>
  </si>
  <si>
    <t xml:space="preserve">_x001b_8961</t>
  </si>
  <si>
    <t xml:space="preserve">_x001b_F3C1</t>
  </si>
  <si>
    <t xml:space="preserve"></t>
  </si>
  <si>
    <t xml:space="preserve">_x001b_8962</t>
  </si>
  <si>
    <t xml:space="preserve">_x001b_F3C2</t>
  </si>
  <si>
    <t xml:space="preserve"></t>
  </si>
  <si>
    <t xml:space="preserve">_x001b_8963</t>
  </si>
  <si>
    <t xml:space="preserve">_x001b_F3C3</t>
  </si>
  <si>
    <t xml:space="preserve"></t>
  </si>
  <si>
    <t xml:space="preserve">_x001b_8964</t>
  </si>
  <si>
    <t xml:space="preserve">_x001b_F3C4</t>
  </si>
  <si>
    <t xml:space="preserve"></t>
  </si>
  <si>
    <t xml:space="preserve">_x001b_8965</t>
  </si>
  <si>
    <t xml:space="preserve">_x001b_F3C5</t>
  </si>
  <si>
    <t xml:space="preserve"></t>
  </si>
  <si>
    <t xml:space="preserve">_x001b_8966</t>
  </si>
  <si>
    <t xml:space="preserve">_x001b_F3C6</t>
  </si>
  <si>
    <t xml:space="preserve"></t>
  </si>
  <si>
    <t xml:space="preserve">_x001b_8967</t>
  </si>
  <si>
    <t xml:space="preserve">_x001b_F3C7</t>
  </si>
  <si>
    <t xml:space="preserve"></t>
  </si>
  <si>
    <t xml:space="preserve">_x001b_8968</t>
  </si>
  <si>
    <t xml:space="preserve">_x001b_F3C8</t>
  </si>
  <si>
    <t xml:space="preserve"></t>
  </si>
  <si>
    <t xml:space="preserve">_x001b_8969</t>
  </si>
  <si>
    <t xml:space="preserve">_x001b_F3C9</t>
  </si>
  <si>
    <t xml:space="preserve"></t>
  </si>
  <si>
    <t xml:space="preserve">_x001b_896A</t>
  </si>
  <si>
    <t xml:space="preserve">_x001b_F3CA</t>
  </si>
  <si>
    <t xml:space="preserve"></t>
  </si>
  <si>
    <t xml:space="preserve">_x001b_896B</t>
  </si>
  <si>
    <t xml:space="preserve">_x001b_F3CB</t>
  </si>
  <si>
    <t xml:space="preserve"></t>
  </si>
  <si>
    <t xml:space="preserve">_x001b_896C</t>
  </si>
  <si>
    <t xml:space="preserve">_x001b_F3CC</t>
  </si>
  <si>
    <t xml:space="preserve"></t>
  </si>
  <si>
    <t xml:space="preserve">_x001b_896D</t>
  </si>
  <si>
    <t xml:space="preserve">_x001b_F3CD</t>
  </si>
  <si>
    <t xml:space="preserve"></t>
  </si>
  <si>
    <t xml:space="preserve">_x001b_896E</t>
  </si>
  <si>
    <t xml:space="preserve">_x001b_F3CE</t>
  </si>
  <si>
    <t xml:space="preserve"></t>
  </si>
  <si>
    <t xml:space="preserve">_x001b_896F</t>
  </si>
  <si>
    <t xml:space="preserve">_x001b_F3CF</t>
  </si>
  <si>
    <t xml:space="preserve"></t>
  </si>
  <si>
    <t xml:space="preserve">_x001b_8970</t>
  </si>
  <si>
    <t xml:space="preserve">_x001b_F3D0</t>
  </si>
  <si>
    <t xml:space="preserve"></t>
  </si>
  <si>
    <t xml:space="preserve">_x001b_8971</t>
  </si>
  <si>
    <t xml:space="preserve">_x001b_F3D1</t>
  </si>
  <si>
    <t xml:space="preserve"></t>
  </si>
  <si>
    <t xml:space="preserve">_x001b_8972</t>
  </si>
  <si>
    <t xml:space="preserve">_x001b_F3D2</t>
  </si>
  <si>
    <t xml:space="preserve"></t>
  </si>
  <si>
    <t xml:space="preserve">_x001b_8973</t>
  </si>
  <si>
    <t xml:space="preserve">_x001b_F3D3</t>
  </si>
  <si>
    <t xml:space="preserve"></t>
  </si>
  <si>
    <t xml:space="preserve">_x001b_8974</t>
  </si>
  <si>
    <t xml:space="preserve">_x001b_F3D4</t>
  </si>
  <si>
    <t xml:space="preserve"></t>
  </si>
  <si>
    <t xml:space="preserve">_x001b_8975</t>
  </si>
  <si>
    <t xml:space="preserve">_x001b_F3D5</t>
  </si>
  <si>
    <t xml:space="preserve"></t>
  </si>
  <si>
    <t xml:space="preserve">_x001b_8976</t>
  </si>
  <si>
    <t xml:space="preserve">_x001b_F3D6</t>
  </si>
  <si>
    <t xml:space="preserve"></t>
  </si>
  <si>
    <t xml:space="preserve">_x001b_8977</t>
  </si>
  <si>
    <t xml:space="preserve">_x001b_F3D7</t>
  </si>
  <si>
    <t xml:space="preserve"></t>
  </si>
  <si>
    <t xml:space="preserve">_x001b_8978</t>
  </si>
  <si>
    <t xml:space="preserve">_x001b_F3D8</t>
  </si>
  <si>
    <t xml:space="preserve"></t>
  </si>
  <si>
    <t xml:space="preserve">_x001b_8979</t>
  </si>
  <si>
    <t xml:space="preserve">_x001b_F3D9</t>
  </si>
  <si>
    <t xml:space="preserve"></t>
  </si>
  <si>
    <t xml:space="preserve">_x001b_897A</t>
  </si>
  <si>
    <t xml:space="preserve">_x001b_F3DA</t>
  </si>
  <si>
    <t xml:space="preserve"></t>
  </si>
  <si>
    <t xml:space="preserve">_x001b_897B</t>
  </si>
  <si>
    <t xml:space="preserve">_x001b_F3DB</t>
  </si>
  <si>
    <t xml:space="preserve"></t>
  </si>
  <si>
    <t xml:space="preserve">_x001b_897C</t>
  </si>
  <si>
    <t xml:space="preserve">_x001b_F3DC</t>
  </si>
  <si>
    <t xml:space="preserve"></t>
  </si>
  <si>
    <t xml:space="preserve">_x001b_897D</t>
  </si>
  <si>
    <t xml:space="preserve">_x001b_F3DD</t>
  </si>
  <si>
    <t xml:space="preserve"></t>
  </si>
  <si>
    <t xml:space="preserve">_x001b_897E</t>
  </si>
  <si>
    <t xml:space="preserve">_x001b_F3DE</t>
  </si>
  <si>
    <t xml:space="preserve"></t>
  </si>
  <si>
    <t xml:space="preserve">_x001b_89A1</t>
  </si>
  <si>
    <t xml:space="preserve">_x001b_F3DF</t>
  </si>
  <si>
    <t xml:space="preserve"></t>
  </si>
  <si>
    <t xml:space="preserve">_x001b_89A2</t>
  </si>
  <si>
    <t xml:space="preserve">_x001b_F3E0</t>
  </si>
  <si>
    <t xml:space="preserve"></t>
  </si>
  <si>
    <t xml:space="preserve">_x001b_89A3</t>
  </si>
  <si>
    <t xml:space="preserve">_x001b_F3E1</t>
  </si>
  <si>
    <t xml:space="preserve"></t>
  </si>
  <si>
    <t xml:space="preserve">_x001b_89A4</t>
  </si>
  <si>
    <t xml:space="preserve">_x001b_F3E2</t>
  </si>
  <si>
    <t xml:space="preserve"></t>
  </si>
  <si>
    <t xml:space="preserve">_x001b_89A5</t>
  </si>
  <si>
    <t xml:space="preserve">_x001b_F3E3</t>
  </si>
  <si>
    <t xml:space="preserve"></t>
  </si>
  <si>
    <t xml:space="preserve">_x001b_89A6</t>
  </si>
  <si>
    <t xml:space="preserve">_x001b_F3E4</t>
  </si>
  <si>
    <t xml:space="preserve"></t>
  </si>
  <si>
    <t xml:space="preserve">_x001b_89A7</t>
  </si>
  <si>
    <t xml:space="preserve">_x001b_F3E5</t>
  </si>
  <si>
    <t xml:space="preserve"></t>
  </si>
  <si>
    <t xml:space="preserve">_x001b_89A8</t>
  </si>
  <si>
    <t xml:space="preserve">_x001b_F3E6</t>
  </si>
  <si>
    <t xml:space="preserve"></t>
  </si>
  <si>
    <t xml:space="preserve">_x001b_89A9</t>
  </si>
  <si>
    <t xml:space="preserve">_x001b_F3E7</t>
  </si>
  <si>
    <t xml:space="preserve"></t>
  </si>
  <si>
    <t xml:space="preserve">_x001b_89AA</t>
  </si>
  <si>
    <t xml:space="preserve">_x001b_F3E8</t>
  </si>
  <si>
    <t xml:space="preserve"></t>
  </si>
  <si>
    <t xml:space="preserve">_x001b_89AB</t>
  </si>
  <si>
    <t xml:space="preserve">_x001b_F3E9</t>
  </si>
  <si>
    <t xml:space="preserve"></t>
  </si>
  <si>
    <t xml:space="preserve">_x001b_89AC</t>
  </si>
  <si>
    <t xml:space="preserve">_x001b_F3EA</t>
  </si>
  <si>
    <t xml:space="preserve"></t>
  </si>
  <si>
    <t xml:space="preserve">_x001b_89AD</t>
  </si>
  <si>
    <t xml:space="preserve">_x001b_F3EB</t>
  </si>
  <si>
    <t xml:space="preserve"></t>
  </si>
  <si>
    <t xml:space="preserve">_x001b_89AE</t>
  </si>
  <si>
    <t xml:space="preserve">_x001b_F3EC</t>
  </si>
  <si>
    <t xml:space="preserve"></t>
  </si>
  <si>
    <t xml:space="preserve">_x001b_89AF</t>
  </si>
  <si>
    <t xml:space="preserve">_x001b_F3ED</t>
  </si>
  <si>
    <t xml:space="preserve"></t>
  </si>
  <si>
    <t xml:space="preserve">_x001b_89B0</t>
  </si>
  <si>
    <t xml:space="preserve">_x001b_F3EE</t>
  </si>
  <si>
    <t xml:space="preserve"></t>
  </si>
  <si>
    <t xml:space="preserve">_x001b_89B1</t>
  </si>
  <si>
    <t xml:space="preserve">_x001b_F3EF</t>
  </si>
  <si>
    <t xml:space="preserve"></t>
  </si>
  <si>
    <t xml:space="preserve">_x001b_89B2</t>
  </si>
  <si>
    <t xml:space="preserve">_x001b_F3F0</t>
  </si>
  <si>
    <t xml:space="preserve"></t>
  </si>
  <si>
    <t xml:space="preserve">_x001b_89B3</t>
  </si>
  <si>
    <t xml:space="preserve">_x001b_F3F1</t>
  </si>
  <si>
    <t xml:space="preserve"></t>
  </si>
  <si>
    <t xml:space="preserve">_x001b_89B4</t>
  </si>
  <si>
    <t xml:space="preserve">_x001b_F3F2</t>
  </si>
  <si>
    <t xml:space="preserve"></t>
  </si>
  <si>
    <t xml:space="preserve">_x001b_89B5</t>
  </si>
  <si>
    <t xml:space="preserve">_x001b_F3F3</t>
  </si>
  <si>
    <t xml:space="preserve"></t>
  </si>
  <si>
    <t xml:space="preserve">_x001b_89B6</t>
  </si>
  <si>
    <t xml:space="preserve">_x001b_F3F4</t>
  </si>
  <si>
    <t xml:space="preserve"></t>
  </si>
  <si>
    <t xml:space="preserve">_x001b_89B7</t>
  </si>
  <si>
    <t xml:space="preserve">_x001b_F3F5</t>
  </si>
  <si>
    <t xml:space="preserve"></t>
  </si>
  <si>
    <t xml:space="preserve">_x001b_89B8</t>
  </si>
  <si>
    <t xml:space="preserve">_x001b_F3F6</t>
  </si>
  <si>
    <t xml:space="preserve"></t>
  </si>
  <si>
    <t xml:space="preserve">_x001b_89B9</t>
  </si>
  <si>
    <t xml:space="preserve">_x001b_F3F7</t>
  </si>
  <si>
    <t xml:space="preserve"></t>
  </si>
  <si>
    <t xml:space="preserve">_x001b_89BA</t>
  </si>
  <si>
    <t xml:space="preserve">_x001b_F3F8</t>
  </si>
  <si>
    <t xml:space="preserve"></t>
  </si>
  <si>
    <t xml:space="preserve">_x001b_89BB</t>
  </si>
  <si>
    <t xml:space="preserve">_x001b_F3F9</t>
  </si>
  <si>
    <t xml:space="preserve"></t>
  </si>
  <si>
    <t xml:space="preserve">_x001b_89BC</t>
  </si>
  <si>
    <t xml:space="preserve">_x001b_F3FA</t>
  </si>
  <si>
    <t xml:space="preserve"></t>
  </si>
  <si>
    <t xml:space="preserve">_x001b_89BD</t>
  </si>
  <si>
    <t xml:space="preserve">_x001b_F3FB</t>
  </si>
  <si>
    <t xml:space="preserve"></t>
  </si>
  <si>
    <t xml:space="preserve">_x001b_89BE</t>
  </si>
  <si>
    <t xml:space="preserve">_x001b_F3FC</t>
  </si>
  <si>
    <t xml:space="preserve"></t>
  </si>
  <si>
    <t xml:space="preserve">_x001b_89BF</t>
  </si>
  <si>
    <t xml:space="preserve">_x001b_F3FD</t>
  </si>
  <si>
    <t xml:space="preserve"></t>
  </si>
  <si>
    <t xml:space="preserve">_x001b_89C0</t>
  </si>
  <si>
    <t xml:space="preserve">_x001b_F3FE</t>
  </si>
  <si>
    <t xml:space="preserve"></t>
  </si>
  <si>
    <t xml:space="preserve">_x001b_89C1</t>
  </si>
  <si>
    <t xml:space="preserve">_x001b_F3FF</t>
  </si>
  <si>
    <t xml:space="preserve"></t>
  </si>
  <si>
    <t xml:space="preserve">_x001b_89C2</t>
  </si>
  <si>
    <t xml:space="preserve">_x001b_F400</t>
  </si>
  <si>
    <t xml:space="preserve"></t>
  </si>
  <si>
    <t xml:space="preserve">_x001b_89C3</t>
  </si>
  <si>
    <t xml:space="preserve">_x001b_F401</t>
  </si>
  <si>
    <t xml:space="preserve"></t>
  </si>
  <si>
    <t xml:space="preserve">_x001b_89C4</t>
  </si>
  <si>
    <t xml:space="preserve">_x001b_F402</t>
  </si>
  <si>
    <t xml:space="preserve"></t>
  </si>
  <si>
    <t xml:space="preserve">_x001b_89C5</t>
  </si>
  <si>
    <t xml:space="preserve">_x001b_F403</t>
  </si>
  <si>
    <t xml:space="preserve"></t>
  </si>
  <si>
    <t xml:space="preserve">_x001b_89C6</t>
  </si>
  <si>
    <t xml:space="preserve">_x001b_F404</t>
  </si>
  <si>
    <t xml:space="preserve"></t>
  </si>
  <si>
    <t xml:space="preserve">_x001b_89C7</t>
  </si>
  <si>
    <t xml:space="preserve">_x001b_F405</t>
  </si>
  <si>
    <t xml:space="preserve"></t>
  </si>
  <si>
    <t xml:space="preserve">_x001b_89C8</t>
  </si>
  <si>
    <t xml:space="preserve">_x001b_F406</t>
  </si>
  <si>
    <t xml:space="preserve"></t>
  </si>
  <si>
    <t xml:space="preserve">_x001b_89C9</t>
  </si>
  <si>
    <t xml:space="preserve">_x001b_F407</t>
  </si>
  <si>
    <t xml:space="preserve"></t>
  </si>
  <si>
    <t xml:space="preserve">_x001b_89CA</t>
  </si>
  <si>
    <t xml:space="preserve">_x001b_F408</t>
  </si>
  <si>
    <t xml:space="preserve"></t>
  </si>
  <si>
    <t xml:space="preserve">_x001b_89CB</t>
  </si>
  <si>
    <t xml:space="preserve">_x001b_F409</t>
  </si>
  <si>
    <t xml:space="preserve"></t>
  </si>
  <si>
    <t xml:space="preserve">_x001b_89CC</t>
  </si>
  <si>
    <t xml:space="preserve">_x001b_F40A</t>
  </si>
  <si>
    <t xml:space="preserve"></t>
  </si>
  <si>
    <t xml:space="preserve">_x001b_89CD</t>
  </si>
  <si>
    <t xml:space="preserve">_x001b_F40B</t>
  </si>
  <si>
    <t xml:space="preserve"></t>
  </si>
  <si>
    <t xml:space="preserve">_x001b_89CE</t>
  </si>
  <si>
    <t xml:space="preserve">_x001b_F40C</t>
  </si>
  <si>
    <t xml:space="preserve"></t>
  </si>
  <si>
    <t xml:space="preserve">_x001b_89CF</t>
  </si>
  <si>
    <t xml:space="preserve">_x001b_F40D</t>
  </si>
  <si>
    <t xml:space="preserve"></t>
  </si>
  <si>
    <t xml:space="preserve">_x001b_89D0</t>
  </si>
  <si>
    <t xml:space="preserve">_x001b_F40E</t>
  </si>
  <si>
    <t xml:space="preserve"></t>
  </si>
  <si>
    <t xml:space="preserve">_x001b_89D1</t>
  </si>
  <si>
    <t xml:space="preserve">_x001b_F40F</t>
  </si>
  <si>
    <t xml:space="preserve"></t>
  </si>
  <si>
    <t xml:space="preserve">_x001b_89D2</t>
  </si>
  <si>
    <t xml:space="preserve">_x001b_F410</t>
  </si>
  <si>
    <t xml:space="preserve"></t>
  </si>
  <si>
    <t xml:space="preserve">_x001b_89D3</t>
  </si>
  <si>
    <t xml:space="preserve">_x001b_F411</t>
  </si>
  <si>
    <t xml:space="preserve"></t>
  </si>
  <si>
    <t xml:space="preserve">_x001b_89D4</t>
  </si>
  <si>
    <t xml:space="preserve">_x001b_F412</t>
  </si>
  <si>
    <t xml:space="preserve"></t>
  </si>
  <si>
    <t xml:space="preserve">_x001b_89D5</t>
  </si>
  <si>
    <t xml:space="preserve">_x001b_F413</t>
  </si>
  <si>
    <t xml:space="preserve"></t>
  </si>
  <si>
    <t xml:space="preserve">_x001b_89D6</t>
  </si>
  <si>
    <t xml:space="preserve">_x001b_F414</t>
  </si>
  <si>
    <t xml:space="preserve"></t>
  </si>
  <si>
    <t xml:space="preserve">_x001b_89D7</t>
  </si>
  <si>
    <t xml:space="preserve">_x001b_F415</t>
  </si>
  <si>
    <t xml:space="preserve"></t>
  </si>
  <si>
    <t xml:space="preserve">_x001b_89D8</t>
  </si>
  <si>
    <t xml:space="preserve">_x001b_F416</t>
  </si>
  <si>
    <t xml:space="preserve"></t>
  </si>
  <si>
    <t xml:space="preserve">_x001b_89D9</t>
  </si>
  <si>
    <t xml:space="preserve">_x001b_F417</t>
  </si>
  <si>
    <t xml:space="preserve"></t>
  </si>
  <si>
    <t xml:space="preserve">_x001b_89DA</t>
  </si>
  <si>
    <t xml:space="preserve">_x001b_F418</t>
  </si>
  <si>
    <t xml:space="preserve"></t>
  </si>
  <si>
    <t xml:space="preserve">_x001b_89DB</t>
  </si>
  <si>
    <t xml:space="preserve">_x001b_F419</t>
  </si>
  <si>
    <t xml:space="preserve"></t>
  </si>
  <si>
    <t xml:space="preserve">_x001b_89DC</t>
  </si>
  <si>
    <t xml:space="preserve">_x001b_F41A</t>
  </si>
  <si>
    <t xml:space="preserve"></t>
  </si>
  <si>
    <t xml:space="preserve">_x001b_89DD</t>
  </si>
  <si>
    <t xml:space="preserve">_x001b_F41B</t>
  </si>
  <si>
    <t xml:space="preserve"></t>
  </si>
  <si>
    <t xml:space="preserve">_x001b_89DE</t>
  </si>
  <si>
    <t xml:space="preserve">_x001b_F41C</t>
  </si>
  <si>
    <t xml:space="preserve"></t>
  </si>
  <si>
    <t xml:space="preserve">_x001b_89DF</t>
  </si>
  <si>
    <t xml:space="preserve">_x001b_F41D</t>
  </si>
  <si>
    <t xml:space="preserve"></t>
  </si>
  <si>
    <t xml:space="preserve">_x001b_89E0</t>
  </si>
  <si>
    <t xml:space="preserve">_x001b_F41E</t>
  </si>
  <si>
    <t xml:space="preserve"></t>
  </si>
  <si>
    <t xml:space="preserve">_x001b_89E1</t>
  </si>
  <si>
    <t xml:space="preserve">_x001b_F41F</t>
  </si>
  <si>
    <t xml:space="preserve"></t>
  </si>
  <si>
    <t xml:space="preserve">_x001b_89E2</t>
  </si>
  <si>
    <t xml:space="preserve">_x001b_F420</t>
  </si>
  <si>
    <t xml:space="preserve"></t>
  </si>
  <si>
    <t xml:space="preserve">_x001b_89E3</t>
  </si>
  <si>
    <t xml:space="preserve">_x001b_F421</t>
  </si>
  <si>
    <t xml:space="preserve"></t>
  </si>
  <si>
    <t xml:space="preserve">_x001b_89E4</t>
  </si>
  <si>
    <t xml:space="preserve">_x001b_F422</t>
  </si>
  <si>
    <t xml:space="preserve"></t>
  </si>
  <si>
    <t xml:space="preserve">_x001b_89E5</t>
  </si>
  <si>
    <t xml:space="preserve">_x001b_F423</t>
  </si>
  <si>
    <t xml:space="preserve"></t>
  </si>
  <si>
    <t xml:space="preserve">_x001b_89E6</t>
  </si>
  <si>
    <t xml:space="preserve">_x001b_F424</t>
  </si>
  <si>
    <t xml:space="preserve"></t>
  </si>
  <si>
    <t xml:space="preserve">_x001b_89E7</t>
  </si>
  <si>
    <t xml:space="preserve">_x001b_F425</t>
  </si>
  <si>
    <t xml:space="preserve"></t>
  </si>
  <si>
    <t xml:space="preserve">_x001b_89E8</t>
  </si>
  <si>
    <t xml:space="preserve">_x001b_F426</t>
  </si>
  <si>
    <t xml:space="preserve"></t>
  </si>
  <si>
    <t xml:space="preserve">_x001b_89E9</t>
  </si>
  <si>
    <t xml:space="preserve">_x001b_F427</t>
  </si>
  <si>
    <t xml:space="preserve"></t>
  </si>
  <si>
    <t xml:space="preserve">_x001b_89EA</t>
  </si>
  <si>
    <t xml:space="preserve">_x001b_F428</t>
  </si>
  <si>
    <t xml:space="preserve"></t>
  </si>
  <si>
    <t xml:space="preserve">_x001b_89EB</t>
  </si>
  <si>
    <t xml:space="preserve">_x001b_F429</t>
  </si>
  <si>
    <t xml:space="preserve"></t>
  </si>
  <si>
    <t xml:space="preserve">_x001b_89EC</t>
  </si>
  <si>
    <t xml:space="preserve">_x001b_F42A</t>
  </si>
  <si>
    <t xml:space="preserve"></t>
  </si>
  <si>
    <t xml:space="preserve">_x001b_89ED</t>
  </si>
  <si>
    <t xml:space="preserve">_x001b_F42B</t>
  </si>
  <si>
    <t xml:space="preserve"></t>
  </si>
  <si>
    <t xml:space="preserve">_x001b_89EE</t>
  </si>
  <si>
    <t xml:space="preserve">_x001b_F42C</t>
  </si>
  <si>
    <t xml:space="preserve"></t>
  </si>
  <si>
    <t xml:space="preserve">_x001b_89EF</t>
  </si>
  <si>
    <t xml:space="preserve">_x001b_F42D</t>
  </si>
  <si>
    <t xml:space="preserve"></t>
  </si>
  <si>
    <t xml:space="preserve">_x001b_89F0</t>
  </si>
  <si>
    <t xml:space="preserve">_x001b_F42E</t>
  </si>
  <si>
    <t xml:space="preserve"></t>
  </si>
  <si>
    <t xml:space="preserve">_x001b_89F1</t>
  </si>
  <si>
    <t xml:space="preserve">_x001b_F42F</t>
  </si>
  <si>
    <t xml:space="preserve"></t>
  </si>
  <si>
    <t xml:space="preserve">_x001b_89F2</t>
  </si>
  <si>
    <t xml:space="preserve">_x001b_F430</t>
  </si>
  <si>
    <t xml:space="preserve"></t>
  </si>
  <si>
    <t xml:space="preserve">_x001b_89F3</t>
  </si>
  <si>
    <t xml:space="preserve">_x001b_F431</t>
  </si>
  <si>
    <t xml:space="preserve"></t>
  </si>
  <si>
    <t xml:space="preserve">_x001b_89F4</t>
  </si>
  <si>
    <t xml:space="preserve">_x001b_F432</t>
  </si>
  <si>
    <t xml:space="preserve"></t>
  </si>
  <si>
    <t xml:space="preserve">_x001b_89F5</t>
  </si>
  <si>
    <t xml:space="preserve">_x001b_F433</t>
  </si>
  <si>
    <t xml:space="preserve"></t>
  </si>
  <si>
    <t xml:space="preserve">_x001b_89F6</t>
  </si>
  <si>
    <t xml:space="preserve">_x001b_F434</t>
  </si>
  <si>
    <t xml:space="preserve"></t>
  </si>
  <si>
    <t xml:space="preserve">_x001b_89F7</t>
  </si>
  <si>
    <t xml:space="preserve">_x001b_F435</t>
  </si>
  <si>
    <t xml:space="preserve"></t>
  </si>
  <si>
    <t xml:space="preserve">_x001b_89F8</t>
  </si>
  <si>
    <t xml:space="preserve">_x001b_F436</t>
  </si>
  <si>
    <t xml:space="preserve"></t>
  </si>
  <si>
    <t xml:space="preserve">_x001b_89F9</t>
  </si>
  <si>
    <t xml:space="preserve">_x001b_F437</t>
  </si>
  <si>
    <t xml:space="preserve"></t>
  </si>
  <si>
    <t xml:space="preserve">_x001b_89FA</t>
  </si>
  <si>
    <t xml:space="preserve">_x001b_F438</t>
  </si>
  <si>
    <t xml:space="preserve"></t>
  </si>
  <si>
    <t xml:space="preserve">_x001b_89FB</t>
  </si>
  <si>
    <t xml:space="preserve">_x001b_F439</t>
  </si>
  <si>
    <t xml:space="preserve"></t>
  </si>
  <si>
    <t xml:space="preserve">_x001b_89FC</t>
  </si>
  <si>
    <t xml:space="preserve">_x001b_F43A</t>
  </si>
  <si>
    <t xml:space="preserve"></t>
  </si>
  <si>
    <t xml:space="preserve">_x001b_89FD</t>
  </si>
  <si>
    <t xml:space="preserve">_x001b_F43B</t>
  </si>
  <si>
    <t xml:space="preserve"></t>
  </si>
  <si>
    <t xml:space="preserve">_x001b_89FE</t>
  </si>
  <si>
    <t xml:space="preserve">_x001b_F43C</t>
  </si>
  <si>
    <t xml:space="preserve"></t>
  </si>
  <si>
    <t xml:space="preserve">_x001b_8A40</t>
  </si>
  <si>
    <t xml:space="preserve">_x001b_F43D</t>
  </si>
  <si>
    <t xml:space="preserve"></t>
  </si>
  <si>
    <t xml:space="preserve">_x001b_8A41</t>
  </si>
  <si>
    <t xml:space="preserve">_x001b_F43E</t>
  </si>
  <si>
    <t xml:space="preserve"></t>
  </si>
  <si>
    <t xml:space="preserve">_x001b_8A42</t>
  </si>
  <si>
    <t xml:space="preserve">_x001b_F43F</t>
  </si>
  <si>
    <t xml:space="preserve"></t>
  </si>
  <si>
    <t xml:space="preserve">_x001b_8A43</t>
  </si>
  <si>
    <t xml:space="preserve">_x001b_F440</t>
  </si>
  <si>
    <t xml:space="preserve"></t>
  </si>
  <si>
    <t xml:space="preserve">_x001b_8A44</t>
  </si>
  <si>
    <t xml:space="preserve">_x001b_F441</t>
  </si>
  <si>
    <t xml:space="preserve"></t>
  </si>
  <si>
    <t xml:space="preserve">_x001b_8A45</t>
  </si>
  <si>
    <t xml:space="preserve">_x001b_F442</t>
  </si>
  <si>
    <t xml:space="preserve"></t>
  </si>
  <si>
    <t xml:space="preserve">_x001b_8A46</t>
  </si>
  <si>
    <t xml:space="preserve">_x001b_F443</t>
  </si>
  <si>
    <t xml:space="preserve"></t>
  </si>
  <si>
    <t xml:space="preserve">_x001b_8A47</t>
  </si>
  <si>
    <t xml:space="preserve">_x001b_F444</t>
  </si>
  <si>
    <t xml:space="preserve"></t>
  </si>
  <si>
    <t xml:space="preserve">_x001b_8A48</t>
  </si>
  <si>
    <t xml:space="preserve">_x001b_F445</t>
  </si>
  <si>
    <t xml:space="preserve"></t>
  </si>
  <si>
    <t xml:space="preserve">_x001b_8A49</t>
  </si>
  <si>
    <t xml:space="preserve">_x001b_F446</t>
  </si>
  <si>
    <t xml:space="preserve"></t>
  </si>
  <si>
    <t xml:space="preserve">_x001b_8A4A</t>
  </si>
  <si>
    <t xml:space="preserve">_x001b_F447</t>
  </si>
  <si>
    <t xml:space="preserve"></t>
  </si>
  <si>
    <t xml:space="preserve">_x001b_8A4B</t>
  </si>
  <si>
    <t xml:space="preserve">_x001b_F448</t>
  </si>
  <si>
    <t xml:space="preserve"></t>
  </si>
  <si>
    <t xml:space="preserve">_x001b_8A4C</t>
  </si>
  <si>
    <t xml:space="preserve">_x001b_F449</t>
  </si>
  <si>
    <t xml:space="preserve"></t>
  </si>
  <si>
    <t xml:space="preserve">_x001b_8A4D</t>
  </si>
  <si>
    <t xml:space="preserve">_x001b_F44A</t>
  </si>
  <si>
    <t xml:space="preserve"></t>
  </si>
  <si>
    <t xml:space="preserve">_x001b_8A4E</t>
  </si>
  <si>
    <t xml:space="preserve">_x001b_F44B</t>
  </si>
  <si>
    <t xml:space="preserve"></t>
  </si>
  <si>
    <t xml:space="preserve">_x001b_8A4F</t>
  </si>
  <si>
    <t xml:space="preserve">_x001b_F44C</t>
  </si>
  <si>
    <t xml:space="preserve"></t>
  </si>
  <si>
    <t xml:space="preserve">_x001b_8A50</t>
  </si>
  <si>
    <t xml:space="preserve">_x001b_F44D</t>
  </si>
  <si>
    <t xml:space="preserve"></t>
  </si>
  <si>
    <t xml:space="preserve">_x001b_8A51</t>
  </si>
  <si>
    <t xml:space="preserve">_x001b_F44E</t>
  </si>
  <si>
    <t xml:space="preserve"></t>
  </si>
  <si>
    <t xml:space="preserve">_x001b_8A52</t>
  </si>
  <si>
    <t xml:space="preserve">_x001b_F44F</t>
  </si>
  <si>
    <t xml:space="preserve"></t>
  </si>
  <si>
    <t xml:space="preserve">_x001b_8A53</t>
  </si>
  <si>
    <t xml:space="preserve">_x001b_F450</t>
  </si>
  <si>
    <t xml:space="preserve"></t>
  </si>
  <si>
    <t xml:space="preserve">_x001b_8A54</t>
  </si>
  <si>
    <t xml:space="preserve">_x001b_F451</t>
  </si>
  <si>
    <t xml:space="preserve"></t>
  </si>
  <si>
    <t xml:space="preserve">_x001b_8A55</t>
  </si>
  <si>
    <t xml:space="preserve">_x001b_F452</t>
  </si>
  <si>
    <t xml:space="preserve"></t>
  </si>
  <si>
    <t xml:space="preserve">_x001b_8A56</t>
  </si>
  <si>
    <t xml:space="preserve">_x001b_F453</t>
  </si>
  <si>
    <t xml:space="preserve"></t>
  </si>
  <si>
    <t xml:space="preserve">_x001b_8A57</t>
  </si>
  <si>
    <t xml:space="preserve">_x001b_F454</t>
  </si>
  <si>
    <t xml:space="preserve"></t>
  </si>
  <si>
    <t xml:space="preserve">_x001b_8A58</t>
  </si>
  <si>
    <t xml:space="preserve">_x001b_F455</t>
  </si>
  <si>
    <t xml:space="preserve"></t>
  </si>
  <si>
    <t xml:space="preserve">_x001b_8A59</t>
  </si>
  <si>
    <t xml:space="preserve">_x001b_F456</t>
  </si>
  <si>
    <t xml:space="preserve"></t>
  </si>
  <si>
    <t xml:space="preserve">_x001b_8A5A</t>
  </si>
  <si>
    <t xml:space="preserve">_x001b_F457</t>
  </si>
  <si>
    <t xml:space="preserve"></t>
  </si>
  <si>
    <t xml:space="preserve">_x001b_8A5B</t>
  </si>
  <si>
    <t xml:space="preserve">_x001b_F458</t>
  </si>
  <si>
    <t xml:space="preserve"></t>
  </si>
  <si>
    <t xml:space="preserve">_x001b_8A5C</t>
  </si>
  <si>
    <t xml:space="preserve">_x001b_F459</t>
  </si>
  <si>
    <t xml:space="preserve"></t>
  </si>
  <si>
    <t xml:space="preserve">_x001b_8A5D</t>
  </si>
  <si>
    <t xml:space="preserve">_x001b_F45A</t>
  </si>
  <si>
    <t xml:space="preserve"></t>
  </si>
  <si>
    <t xml:space="preserve">_x001b_8A5E</t>
  </si>
  <si>
    <t xml:space="preserve">_x001b_F45B</t>
  </si>
  <si>
    <t xml:space="preserve"></t>
  </si>
  <si>
    <t xml:space="preserve">_x001b_8A5F</t>
  </si>
  <si>
    <t xml:space="preserve">_x001b_F45C</t>
  </si>
  <si>
    <t xml:space="preserve"></t>
  </si>
  <si>
    <t xml:space="preserve">_x001b_8A60</t>
  </si>
  <si>
    <t xml:space="preserve">_x001b_F45D</t>
  </si>
  <si>
    <t xml:space="preserve"></t>
  </si>
  <si>
    <t xml:space="preserve">_x001b_8A61</t>
  </si>
  <si>
    <t xml:space="preserve">_x001b_F45E</t>
  </si>
  <si>
    <t xml:space="preserve"></t>
  </si>
  <si>
    <t xml:space="preserve">_x001b_8A62</t>
  </si>
  <si>
    <t xml:space="preserve">_x001b_F45F</t>
  </si>
  <si>
    <t xml:space="preserve"></t>
  </si>
  <si>
    <t xml:space="preserve">_x001b_8A63</t>
  </si>
  <si>
    <t xml:space="preserve">_x001b_F460</t>
  </si>
  <si>
    <t xml:space="preserve"></t>
  </si>
  <si>
    <t xml:space="preserve">_x001b_8A64</t>
  </si>
  <si>
    <t xml:space="preserve">_x001b_F461</t>
  </si>
  <si>
    <t xml:space="preserve"></t>
  </si>
  <si>
    <t xml:space="preserve">_x001b_8A65</t>
  </si>
  <si>
    <t xml:space="preserve">_x001b_F462</t>
  </si>
  <si>
    <t xml:space="preserve"></t>
  </si>
  <si>
    <t xml:space="preserve">_x001b_8A66</t>
  </si>
  <si>
    <t xml:space="preserve">_x001b_F463</t>
  </si>
  <si>
    <t xml:space="preserve"></t>
  </si>
  <si>
    <t xml:space="preserve">_x001b_8A67</t>
  </si>
  <si>
    <t xml:space="preserve">_x001b_F464</t>
  </si>
  <si>
    <t xml:space="preserve"></t>
  </si>
  <si>
    <t xml:space="preserve">_x001b_8A68</t>
  </si>
  <si>
    <t xml:space="preserve">_x001b_F465</t>
  </si>
  <si>
    <t xml:space="preserve"></t>
  </si>
  <si>
    <t xml:space="preserve">_x001b_8A69</t>
  </si>
  <si>
    <t xml:space="preserve">_x001b_F466</t>
  </si>
  <si>
    <t xml:space="preserve"></t>
  </si>
  <si>
    <t xml:space="preserve">_x001b_8A6A</t>
  </si>
  <si>
    <t xml:space="preserve">_x001b_F467</t>
  </si>
  <si>
    <t xml:space="preserve"></t>
  </si>
  <si>
    <t xml:space="preserve">_x001b_8A6B</t>
  </si>
  <si>
    <t xml:space="preserve">_x001b_F468</t>
  </si>
  <si>
    <t xml:space="preserve"></t>
  </si>
  <si>
    <t xml:space="preserve">_x001b_8A6C</t>
  </si>
  <si>
    <t xml:space="preserve">_x001b_F469</t>
  </si>
  <si>
    <t xml:space="preserve"></t>
  </si>
  <si>
    <t xml:space="preserve">_x001b_8A6D</t>
  </si>
  <si>
    <t xml:space="preserve">_x001b_F46A</t>
  </si>
  <si>
    <t xml:space="preserve"></t>
  </si>
  <si>
    <t xml:space="preserve">_x001b_8A6E</t>
  </si>
  <si>
    <t xml:space="preserve">_x001b_F46B</t>
  </si>
  <si>
    <t xml:space="preserve"></t>
  </si>
  <si>
    <t xml:space="preserve">_x001b_8A6F</t>
  </si>
  <si>
    <t xml:space="preserve">_x001b_F46C</t>
  </si>
  <si>
    <t xml:space="preserve"></t>
  </si>
  <si>
    <t xml:space="preserve">_x001b_8A70</t>
  </si>
  <si>
    <t xml:space="preserve">_x001b_F46D</t>
  </si>
  <si>
    <t xml:space="preserve"></t>
  </si>
  <si>
    <t xml:space="preserve">_x001b_8A71</t>
  </si>
  <si>
    <t xml:space="preserve">_x001b_F46E</t>
  </si>
  <si>
    <t xml:space="preserve"></t>
  </si>
  <si>
    <t xml:space="preserve">_x001b_8A72</t>
  </si>
  <si>
    <t xml:space="preserve">_x001b_F46F</t>
  </si>
  <si>
    <t xml:space="preserve"></t>
  </si>
  <si>
    <t xml:space="preserve">_x001b_8A73</t>
  </si>
  <si>
    <t xml:space="preserve">_x001b_F470</t>
  </si>
  <si>
    <t xml:space="preserve"></t>
  </si>
  <si>
    <t xml:space="preserve">_x001b_8A74</t>
  </si>
  <si>
    <t xml:space="preserve">_x001b_F471</t>
  </si>
  <si>
    <t xml:space="preserve"></t>
  </si>
  <si>
    <t xml:space="preserve">_x001b_8A75</t>
  </si>
  <si>
    <t xml:space="preserve">_x001b_F472</t>
  </si>
  <si>
    <t xml:space="preserve"></t>
  </si>
  <si>
    <t xml:space="preserve">_x001b_8A76</t>
  </si>
  <si>
    <t xml:space="preserve">_x001b_F473</t>
  </si>
  <si>
    <t xml:space="preserve"></t>
  </si>
  <si>
    <t xml:space="preserve">_x001b_8A77</t>
  </si>
  <si>
    <t xml:space="preserve">_x001b_F474</t>
  </si>
  <si>
    <t xml:space="preserve"></t>
  </si>
  <si>
    <t xml:space="preserve">_x001b_8A78</t>
  </si>
  <si>
    <t xml:space="preserve">_x001b_F475</t>
  </si>
  <si>
    <t xml:space="preserve"></t>
  </si>
  <si>
    <t xml:space="preserve">_x001b_8A79</t>
  </si>
  <si>
    <t xml:space="preserve">_x001b_F476</t>
  </si>
  <si>
    <t xml:space="preserve"></t>
  </si>
  <si>
    <t xml:space="preserve">_x001b_8A7A</t>
  </si>
  <si>
    <t xml:space="preserve">_x001b_F477</t>
  </si>
  <si>
    <t xml:space="preserve"></t>
  </si>
  <si>
    <t xml:space="preserve">_x001b_8A7B</t>
  </si>
  <si>
    <t xml:space="preserve">_x001b_F478</t>
  </si>
  <si>
    <t xml:space="preserve"></t>
  </si>
  <si>
    <t xml:space="preserve">_x001b_8A7C</t>
  </si>
  <si>
    <t xml:space="preserve">_x001b_F479</t>
  </si>
  <si>
    <t xml:space="preserve"></t>
  </si>
  <si>
    <t xml:space="preserve">_x001b_8A7D</t>
  </si>
  <si>
    <t xml:space="preserve">_x001b_F47A</t>
  </si>
  <si>
    <t xml:space="preserve"></t>
  </si>
  <si>
    <t xml:space="preserve">_x001b_8A7E</t>
  </si>
  <si>
    <t xml:space="preserve">_x001b_F47B</t>
  </si>
  <si>
    <t xml:space="preserve"></t>
  </si>
  <si>
    <t xml:space="preserve">_x001b_8AA1</t>
  </si>
  <si>
    <t xml:space="preserve">_x001b_F47C</t>
  </si>
  <si>
    <t xml:space="preserve"></t>
  </si>
  <si>
    <t xml:space="preserve">_x001b_8AA2</t>
  </si>
  <si>
    <t xml:space="preserve">_x001b_F47D</t>
  </si>
  <si>
    <t xml:space="preserve"></t>
  </si>
  <si>
    <t xml:space="preserve">_x001b_8AA3</t>
  </si>
  <si>
    <t xml:space="preserve">_x001b_F47E</t>
  </si>
  <si>
    <t xml:space="preserve"></t>
  </si>
  <si>
    <t xml:space="preserve">_x001b_8AA4</t>
  </si>
  <si>
    <t xml:space="preserve">_x001b_F47F</t>
  </si>
  <si>
    <t xml:space="preserve"></t>
  </si>
  <si>
    <t xml:space="preserve">_x001b_8AA5</t>
  </si>
  <si>
    <t xml:space="preserve">_x001b_F480</t>
  </si>
  <si>
    <t xml:space="preserve"></t>
  </si>
  <si>
    <t xml:space="preserve">_x001b_8AA6</t>
  </si>
  <si>
    <t xml:space="preserve">_x001b_F481</t>
  </si>
  <si>
    <t xml:space="preserve"></t>
  </si>
  <si>
    <t xml:space="preserve">_x001b_8AA7</t>
  </si>
  <si>
    <t xml:space="preserve">_x001b_F482</t>
  </si>
  <si>
    <t xml:space="preserve"></t>
  </si>
  <si>
    <t xml:space="preserve">_x001b_8AA8</t>
  </si>
  <si>
    <t xml:space="preserve">_x001b_F483</t>
  </si>
  <si>
    <t xml:space="preserve"></t>
  </si>
  <si>
    <t xml:space="preserve">_x001b_8AA9</t>
  </si>
  <si>
    <t xml:space="preserve">_x001b_F484</t>
  </si>
  <si>
    <t xml:space="preserve"></t>
  </si>
  <si>
    <t xml:space="preserve">_x001b_8AAA</t>
  </si>
  <si>
    <t xml:space="preserve">_x001b_F485</t>
  </si>
  <si>
    <t xml:space="preserve"></t>
  </si>
  <si>
    <t xml:space="preserve">_x001b_8AAB</t>
  </si>
  <si>
    <t xml:space="preserve">_x001b_F486</t>
  </si>
  <si>
    <t xml:space="preserve"></t>
  </si>
  <si>
    <t xml:space="preserve">_x001b_8AAC</t>
  </si>
  <si>
    <t xml:space="preserve">_x001b_F487</t>
  </si>
  <si>
    <t xml:space="preserve"></t>
  </si>
  <si>
    <t xml:space="preserve">_x001b_8AAD</t>
  </si>
  <si>
    <t xml:space="preserve">_x001b_F488</t>
  </si>
  <si>
    <t xml:space="preserve"></t>
  </si>
  <si>
    <t xml:space="preserve">_x001b_8AAE</t>
  </si>
  <si>
    <t xml:space="preserve">_x001b_F489</t>
  </si>
  <si>
    <t xml:space="preserve"></t>
  </si>
  <si>
    <t xml:space="preserve">_x001b_8AAF</t>
  </si>
  <si>
    <t xml:space="preserve">_x001b_F48A</t>
  </si>
  <si>
    <t xml:space="preserve"></t>
  </si>
  <si>
    <t xml:space="preserve">_x001b_8AB0</t>
  </si>
  <si>
    <t xml:space="preserve">_x001b_F48B</t>
  </si>
  <si>
    <t xml:space="preserve"></t>
  </si>
  <si>
    <t xml:space="preserve">_x001b_8AB1</t>
  </si>
  <si>
    <t xml:space="preserve">_x001b_F48C</t>
  </si>
  <si>
    <t xml:space="preserve"></t>
  </si>
  <si>
    <t xml:space="preserve">_x001b_8AB2</t>
  </si>
  <si>
    <t xml:space="preserve">_x001b_F48D</t>
  </si>
  <si>
    <t xml:space="preserve"></t>
  </si>
  <si>
    <t xml:space="preserve">_x001b_8AB3</t>
  </si>
  <si>
    <t xml:space="preserve">_x001b_F48E</t>
  </si>
  <si>
    <t xml:space="preserve"></t>
  </si>
  <si>
    <t xml:space="preserve">_x001b_8AB4</t>
  </si>
  <si>
    <t xml:space="preserve">_x001b_F48F</t>
  </si>
  <si>
    <t xml:space="preserve"></t>
  </si>
  <si>
    <t xml:space="preserve">_x001b_8AB5</t>
  </si>
  <si>
    <t xml:space="preserve">_x001b_F490</t>
  </si>
  <si>
    <t xml:space="preserve"></t>
  </si>
  <si>
    <t xml:space="preserve">_x001b_8AB6</t>
  </si>
  <si>
    <t xml:space="preserve">_x001b_F491</t>
  </si>
  <si>
    <t xml:space="preserve"></t>
  </si>
  <si>
    <t xml:space="preserve">_x001b_8AB7</t>
  </si>
  <si>
    <t xml:space="preserve">_x001b_F492</t>
  </si>
  <si>
    <t xml:space="preserve"></t>
  </si>
  <si>
    <t xml:space="preserve">_x001b_8AB8</t>
  </si>
  <si>
    <t xml:space="preserve">_x001b_F493</t>
  </si>
  <si>
    <t xml:space="preserve"></t>
  </si>
  <si>
    <t xml:space="preserve">_x001b_8AB9</t>
  </si>
  <si>
    <t xml:space="preserve">_x001b_F494</t>
  </si>
  <si>
    <t xml:space="preserve"></t>
  </si>
  <si>
    <t xml:space="preserve">_x001b_8ABA</t>
  </si>
  <si>
    <t xml:space="preserve">_x001b_F495</t>
  </si>
  <si>
    <t xml:space="preserve"></t>
  </si>
  <si>
    <t xml:space="preserve">_x001b_8ABB</t>
  </si>
  <si>
    <t xml:space="preserve">_x001b_F496</t>
  </si>
  <si>
    <t xml:space="preserve"></t>
  </si>
  <si>
    <t xml:space="preserve">_x001b_8ABC</t>
  </si>
  <si>
    <t xml:space="preserve">_x001b_F497</t>
  </si>
  <si>
    <t xml:space="preserve"></t>
  </si>
  <si>
    <t xml:space="preserve">_x001b_8ABD</t>
  </si>
  <si>
    <t xml:space="preserve">_x001b_F498</t>
  </si>
  <si>
    <t xml:space="preserve"></t>
  </si>
  <si>
    <t xml:space="preserve">_x001b_8ABE</t>
  </si>
  <si>
    <t xml:space="preserve">_x001b_F499</t>
  </si>
  <si>
    <t xml:space="preserve"></t>
  </si>
  <si>
    <t xml:space="preserve">_x001b_8ABF</t>
  </si>
  <si>
    <t xml:space="preserve">_x001b_F49A</t>
  </si>
  <si>
    <t xml:space="preserve"></t>
  </si>
  <si>
    <t xml:space="preserve">_x001b_8AC0</t>
  </si>
  <si>
    <t xml:space="preserve">_x001b_F49B</t>
  </si>
  <si>
    <t xml:space="preserve"></t>
  </si>
  <si>
    <t xml:space="preserve">_x001b_8AC1</t>
  </si>
  <si>
    <t xml:space="preserve">_x001b_F49C</t>
  </si>
  <si>
    <t xml:space="preserve"></t>
  </si>
  <si>
    <t xml:space="preserve">_x001b_8AC2</t>
  </si>
  <si>
    <t xml:space="preserve">_x001b_F49D</t>
  </si>
  <si>
    <t xml:space="preserve"></t>
  </si>
  <si>
    <t xml:space="preserve">_x001b_8AC3</t>
  </si>
  <si>
    <t xml:space="preserve">_x001b_F49E</t>
  </si>
  <si>
    <t xml:space="preserve"></t>
  </si>
  <si>
    <t xml:space="preserve">_x001b_8AC4</t>
  </si>
  <si>
    <t xml:space="preserve">_x001b_F49F</t>
  </si>
  <si>
    <t xml:space="preserve"></t>
  </si>
  <si>
    <t xml:space="preserve">_x001b_8AC5</t>
  </si>
  <si>
    <t xml:space="preserve">_x001b_F4A0</t>
  </si>
  <si>
    <t xml:space="preserve"></t>
  </si>
  <si>
    <t xml:space="preserve">_x001b_8AC6</t>
  </si>
  <si>
    <t xml:space="preserve">_x001b_F4A1</t>
  </si>
  <si>
    <t xml:space="preserve"></t>
  </si>
  <si>
    <t xml:space="preserve">_x001b_8AC7</t>
  </si>
  <si>
    <t xml:space="preserve">_x001b_F4A2</t>
  </si>
  <si>
    <t xml:space="preserve"></t>
  </si>
  <si>
    <t xml:space="preserve">_x001b_8AC8</t>
  </si>
  <si>
    <t xml:space="preserve">_x001b_F4A3</t>
  </si>
  <si>
    <t xml:space="preserve"></t>
  </si>
  <si>
    <t xml:space="preserve">_x001b_8AC9</t>
  </si>
  <si>
    <t xml:space="preserve">_x001b_F4A4</t>
  </si>
  <si>
    <t xml:space="preserve"></t>
  </si>
  <si>
    <t xml:space="preserve">_x001b_8ACA</t>
  </si>
  <si>
    <t xml:space="preserve">_x001b_F4A5</t>
  </si>
  <si>
    <t xml:space="preserve"></t>
  </si>
  <si>
    <t xml:space="preserve">_x001b_8ACB</t>
  </si>
  <si>
    <t xml:space="preserve">_x001b_F4A6</t>
  </si>
  <si>
    <t xml:space="preserve"></t>
  </si>
  <si>
    <t xml:space="preserve">_x001b_8ACC</t>
  </si>
  <si>
    <t xml:space="preserve">_x001b_F4A7</t>
  </si>
  <si>
    <t xml:space="preserve"></t>
  </si>
  <si>
    <t xml:space="preserve">_x001b_8ACD</t>
  </si>
  <si>
    <t xml:space="preserve">_x001b_F4A8</t>
  </si>
  <si>
    <t xml:space="preserve"></t>
  </si>
  <si>
    <t xml:space="preserve">_x001b_8ACE</t>
  </si>
  <si>
    <t xml:space="preserve">_x001b_F4A9</t>
  </si>
  <si>
    <t xml:space="preserve"></t>
  </si>
  <si>
    <t xml:space="preserve">_x001b_8ACF</t>
  </si>
  <si>
    <t xml:space="preserve">_x001b_F4AA</t>
  </si>
  <si>
    <t xml:space="preserve"></t>
  </si>
  <si>
    <t xml:space="preserve">_x001b_8AD0</t>
  </si>
  <si>
    <t xml:space="preserve">_x001b_F4AB</t>
  </si>
  <si>
    <t xml:space="preserve"></t>
  </si>
  <si>
    <t xml:space="preserve">_x001b_8AD1</t>
  </si>
  <si>
    <t xml:space="preserve">_x001b_F4AC</t>
  </si>
  <si>
    <t xml:space="preserve"></t>
  </si>
  <si>
    <t xml:space="preserve">_x001b_8AD2</t>
  </si>
  <si>
    <t xml:space="preserve">_x001b_F4AD</t>
  </si>
  <si>
    <t xml:space="preserve"></t>
  </si>
  <si>
    <t xml:space="preserve">_x001b_8AD3</t>
  </si>
  <si>
    <t xml:space="preserve">_x001b_F4AE</t>
  </si>
  <si>
    <t xml:space="preserve"></t>
  </si>
  <si>
    <t xml:space="preserve">_x001b_8AD4</t>
  </si>
  <si>
    <t xml:space="preserve">_x001b_F4AF</t>
  </si>
  <si>
    <t xml:space="preserve"></t>
  </si>
  <si>
    <t xml:space="preserve">_x001b_8AD5</t>
  </si>
  <si>
    <t xml:space="preserve">_x001b_F4B0</t>
  </si>
  <si>
    <t xml:space="preserve"></t>
  </si>
  <si>
    <t xml:space="preserve">_x001b_8AD6</t>
  </si>
  <si>
    <t xml:space="preserve">_x001b_F4B1</t>
  </si>
  <si>
    <t xml:space="preserve"></t>
  </si>
  <si>
    <t xml:space="preserve">_x001b_8AD7</t>
  </si>
  <si>
    <t xml:space="preserve">_x001b_F4B2</t>
  </si>
  <si>
    <t xml:space="preserve"></t>
  </si>
  <si>
    <t xml:space="preserve">_x001b_8AD8</t>
  </si>
  <si>
    <t xml:space="preserve">_x001b_F4B3</t>
  </si>
  <si>
    <t xml:space="preserve"></t>
  </si>
  <si>
    <t xml:space="preserve">_x001b_8AD9</t>
  </si>
  <si>
    <t xml:space="preserve">_x001b_F4B4</t>
  </si>
  <si>
    <t xml:space="preserve"></t>
  </si>
  <si>
    <t xml:space="preserve">_x001b_8ADA</t>
  </si>
  <si>
    <t xml:space="preserve">_x001b_F4B5</t>
  </si>
  <si>
    <t xml:space="preserve"></t>
  </si>
  <si>
    <t xml:space="preserve">_x001b_8ADB</t>
  </si>
  <si>
    <t xml:space="preserve">_x001b_F4B6</t>
  </si>
  <si>
    <t xml:space="preserve"></t>
  </si>
  <si>
    <t xml:space="preserve">_x001b_8ADC</t>
  </si>
  <si>
    <t xml:space="preserve">_x001b_F4B7</t>
  </si>
  <si>
    <t xml:space="preserve"></t>
  </si>
  <si>
    <t xml:space="preserve">_x001b_8ADD</t>
  </si>
  <si>
    <t xml:space="preserve">_x001b_F4B8</t>
  </si>
  <si>
    <t xml:space="preserve"></t>
  </si>
  <si>
    <t xml:space="preserve">_x001b_8ADE</t>
  </si>
  <si>
    <t xml:space="preserve">_x001b_F4B9</t>
  </si>
  <si>
    <t xml:space="preserve"></t>
  </si>
  <si>
    <t xml:space="preserve">_x001b_8ADF</t>
  </si>
  <si>
    <t xml:space="preserve">_x001b_F4BA</t>
  </si>
  <si>
    <t xml:space="preserve"></t>
  </si>
  <si>
    <t xml:space="preserve">_x001b_8AE0</t>
  </si>
  <si>
    <t xml:space="preserve">_x001b_F4BB</t>
  </si>
  <si>
    <t xml:space="preserve"></t>
  </si>
  <si>
    <t xml:space="preserve">_x001b_8AE1</t>
  </si>
  <si>
    <t xml:space="preserve">_x001b_F4BC</t>
  </si>
  <si>
    <t xml:space="preserve"></t>
  </si>
  <si>
    <t xml:space="preserve">_x001b_8AE2</t>
  </si>
  <si>
    <t xml:space="preserve">_x001b_F4BD</t>
  </si>
  <si>
    <t xml:space="preserve"></t>
  </si>
  <si>
    <t xml:space="preserve">_x001b_8AE3</t>
  </si>
  <si>
    <t xml:space="preserve">_x001b_F4BE</t>
  </si>
  <si>
    <t xml:space="preserve"></t>
  </si>
  <si>
    <t xml:space="preserve">_x001b_8AE4</t>
  </si>
  <si>
    <t xml:space="preserve">_x001b_F4BF</t>
  </si>
  <si>
    <t xml:space="preserve"></t>
  </si>
  <si>
    <t xml:space="preserve">_x001b_8AE5</t>
  </si>
  <si>
    <t xml:space="preserve">_x001b_F4C0</t>
  </si>
  <si>
    <t xml:space="preserve"></t>
  </si>
  <si>
    <t xml:space="preserve">_x001b_8AE6</t>
  </si>
  <si>
    <t xml:space="preserve">_x001b_F4C1</t>
  </si>
  <si>
    <t xml:space="preserve"></t>
  </si>
  <si>
    <t xml:space="preserve">_x001b_8AE7</t>
  </si>
  <si>
    <t xml:space="preserve">_x001b_F4C2</t>
  </si>
  <si>
    <t xml:space="preserve"></t>
  </si>
  <si>
    <t xml:space="preserve">_x001b_8AE8</t>
  </si>
  <si>
    <t xml:space="preserve">_x001b_F4C3</t>
  </si>
  <si>
    <t xml:space="preserve"></t>
  </si>
  <si>
    <t xml:space="preserve">_x001b_8AE9</t>
  </si>
  <si>
    <t xml:space="preserve">_x001b_F4C4</t>
  </si>
  <si>
    <t xml:space="preserve"></t>
  </si>
  <si>
    <t xml:space="preserve">_x001b_8AEA</t>
  </si>
  <si>
    <t xml:space="preserve">_x001b_F4C5</t>
  </si>
  <si>
    <t xml:space="preserve"></t>
  </si>
  <si>
    <t xml:space="preserve">_x001b_8AEB</t>
  </si>
  <si>
    <t xml:space="preserve">_x001b_F4C6</t>
  </si>
  <si>
    <t xml:space="preserve"></t>
  </si>
  <si>
    <t xml:space="preserve">_x001b_8AEC</t>
  </si>
  <si>
    <t xml:space="preserve">_x001b_F4C7</t>
  </si>
  <si>
    <t xml:space="preserve"></t>
  </si>
  <si>
    <t xml:space="preserve">_x001b_8AED</t>
  </si>
  <si>
    <t xml:space="preserve">_x001b_F4C8</t>
  </si>
  <si>
    <t xml:space="preserve"></t>
  </si>
  <si>
    <t xml:space="preserve">_x001b_8AEE</t>
  </si>
  <si>
    <t xml:space="preserve">_x001b_F4C9</t>
  </si>
  <si>
    <t xml:space="preserve"></t>
  </si>
  <si>
    <t xml:space="preserve">_x001b_8AEF</t>
  </si>
  <si>
    <t xml:space="preserve">_x001b_F4CA</t>
  </si>
  <si>
    <t xml:space="preserve"></t>
  </si>
  <si>
    <t xml:space="preserve">_x001b_8AF0</t>
  </si>
  <si>
    <t xml:space="preserve">_x001b_F4CB</t>
  </si>
  <si>
    <t xml:space="preserve"></t>
  </si>
  <si>
    <t xml:space="preserve">_x001b_8AF1</t>
  </si>
  <si>
    <t xml:space="preserve">_x001b_F4CC</t>
  </si>
  <si>
    <t xml:space="preserve"></t>
  </si>
  <si>
    <t xml:space="preserve">_x001b_8AF2</t>
  </si>
  <si>
    <t xml:space="preserve">_x001b_F4CD</t>
  </si>
  <si>
    <t xml:space="preserve"></t>
  </si>
  <si>
    <t xml:space="preserve">_x001b_8AF3</t>
  </si>
  <si>
    <t xml:space="preserve">_x001b_F4CE</t>
  </si>
  <si>
    <t xml:space="preserve"></t>
  </si>
  <si>
    <t xml:space="preserve">_x001b_8AF4</t>
  </si>
  <si>
    <t xml:space="preserve">_x001b_F4CF</t>
  </si>
  <si>
    <t xml:space="preserve"></t>
  </si>
  <si>
    <t xml:space="preserve">_x001b_8AF5</t>
  </si>
  <si>
    <t xml:space="preserve">_x001b_F4D0</t>
  </si>
  <si>
    <t xml:space="preserve"></t>
  </si>
  <si>
    <t xml:space="preserve">_x001b_8AF6</t>
  </si>
  <si>
    <t xml:space="preserve">_x001b_F4D1</t>
  </si>
  <si>
    <t xml:space="preserve"></t>
  </si>
  <si>
    <t xml:space="preserve">_x001b_8AF7</t>
  </si>
  <si>
    <t xml:space="preserve">_x001b_F4D2</t>
  </si>
  <si>
    <t xml:space="preserve"></t>
  </si>
  <si>
    <t xml:space="preserve">_x001b_8AF8</t>
  </si>
  <si>
    <t xml:space="preserve">_x001b_F4D3</t>
  </si>
  <si>
    <t xml:space="preserve"></t>
  </si>
  <si>
    <t xml:space="preserve">_x001b_8AF9</t>
  </si>
  <si>
    <t xml:space="preserve">_x001b_F4D4</t>
  </si>
  <si>
    <t xml:space="preserve"></t>
  </si>
  <si>
    <t xml:space="preserve">_x001b_8AFA</t>
  </si>
  <si>
    <t xml:space="preserve">_x001b_F4D5</t>
  </si>
  <si>
    <t xml:space="preserve"></t>
  </si>
  <si>
    <t xml:space="preserve">_x001b_8AFB</t>
  </si>
  <si>
    <t xml:space="preserve">_x001b_F4D6</t>
  </si>
  <si>
    <t xml:space="preserve"></t>
  </si>
  <si>
    <t xml:space="preserve">_x001b_8AFC</t>
  </si>
  <si>
    <t xml:space="preserve">_x001b_F4D7</t>
  </si>
  <si>
    <t xml:space="preserve"></t>
  </si>
  <si>
    <t xml:space="preserve">_x001b_8AFD</t>
  </si>
  <si>
    <t xml:space="preserve">_x001b_F4D8</t>
  </si>
  <si>
    <t xml:space="preserve"></t>
  </si>
  <si>
    <t xml:space="preserve">_x001b_8AFE</t>
  </si>
  <si>
    <t xml:space="preserve">_x001b_F4D9</t>
  </si>
  <si>
    <t xml:space="preserve"></t>
  </si>
  <si>
    <t xml:space="preserve">_x001b_8B40</t>
  </si>
  <si>
    <t xml:space="preserve">_x001b_F4DA</t>
  </si>
  <si>
    <t xml:space="preserve"></t>
  </si>
  <si>
    <t xml:space="preserve">_x001b_8B41</t>
  </si>
  <si>
    <t xml:space="preserve">_x001b_F4DB</t>
  </si>
  <si>
    <t xml:space="preserve"></t>
  </si>
  <si>
    <t xml:space="preserve">_x001b_8B42</t>
  </si>
  <si>
    <t xml:space="preserve">_x001b_F4DC</t>
  </si>
  <si>
    <t xml:space="preserve"></t>
  </si>
  <si>
    <t xml:space="preserve">_x001b_8B43</t>
  </si>
  <si>
    <t xml:space="preserve">_x001b_F4DD</t>
  </si>
  <si>
    <t xml:space="preserve"></t>
  </si>
  <si>
    <t xml:space="preserve">_x001b_8B44</t>
  </si>
  <si>
    <t xml:space="preserve">_x001b_F4DE</t>
  </si>
  <si>
    <t xml:space="preserve"></t>
  </si>
  <si>
    <t xml:space="preserve">_x001b_8B45</t>
  </si>
  <si>
    <t xml:space="preserve">_x001b_F4DF</t>
  </si>
  <si>
    <t xml:space="preserve"></t>
  </si>
  <si>
    <t xml:space="preserve">_x001b_8B46</t>
  </si>
  <si>
    <t xml:space="preserve">_x001b_F4E0</t>
  </si>
  <si>
    <t xml:space="preserve"></t>
  </si>
  <si>
    <t xml:space="preserve">_x001b_8B47</t>
  </si>
  <si>
    <t xml:space="preserve">_x001b_F4E1</t>
  </si>
  <si>
    <t xml:space="preserve"></t>
  </si>
  <si>
    <t xml:space="preserve">_x001b_8B48</t>
  </si>
  <si>
    <t xml:space="preserve">_x001b_F4E2</t>
  </si>
  <si>
    <t xml:space="preserve"></t>
  </si>
  <si>
    <t xml:space="preserve">_x001b_8B49</t>
  </si>
  <si>
    <t xml:space="preserve">_x001b_F4E3</t>
  </si>
  <si>
    <t xml:space="preserve"></t>
  </si>
  <si>
    <t xml:space="preserve">_x001b_8B4A</t>
  </si>
  <si>
    <t xml:space="preserve">_x001b_F4E4</t>
  </si>
  <si>
    <t xml:space="preserve"></t>
  </si>
  <si>
    <t xml:space="preserve">_x001b_8B4B</t>
  </si>
  <si>
    <t xml:space="preserve">_x001b_F4E5</t>
  </si>
  <si>
    <t xml:space="preserve"></t>
  </si>
  <si>
    <t xml:space="preserve">_x001b_8B4C</t>
  </si>
  <si>
    <t xml:space="preserve">_x001b_F4E6</t>
  </si>
  <si>
    <t xml:space="preserve"></t>
  </si>
  <si>
    <t xml:space="preserve">_x001b_8B4D</t>
  </si>
  <si>
    <t xml:space="preserve">_x001b_F4E7</t>
  </si>
  <si>
    <t xml:space="preserve"></t>
  </si>
  <si>
    <t xml:space="preserve">_x001b_8B4E</t>
  </si>
  <si>
    <t xml:space="preserve">_x001b_F4E8</t>
  </si>
  <si>
    <t xml:space="preserve"></t>
  </si>
  <si>
    <t xml:space="preserve">_x001b_8B4F</t>
  </si>
  <si>
    <t xml:space="preserve">_x001b_F4E9</t>
  </si>
  <si>
    <t xml:space="preserve"></t>
  </si>
  <si>
    <t xml:space="preserve">_x001b_8B50</t>
  </si>
  <si>
    <t xml:space="preserve">_x001b_F4EA</t>
  </si>
  <si>
    <t xml:space="preserve"></t>
  </si>
  <si>
    <t xml:space="preserve">_x001b_8B51</t>
  </si>
  <si>
    <t xml:space="preserve">_x001b_F4EB</t>
  </si>
  <si>
    <t xml:space="preserve"></t>
  </si>
  <si>
    <t xml:space="preserve">_x001b_8B52</t>
  </si>
  <si>
    <t xml:space="preserve">_x001b_F4EC</t>
  </si>
  <si>
    <t xml:space="preserve"></t>
  </si>
  <si>
    <t xml:space="preserve">_x001b_8B53</t>
  </si>
  <si>
    <t xml:space="preserve">_x001b_F4ED</t>
  </si>
  <si>
    <t xml:space="preserve"></t>
  </si>
  <si>
    <t xml:space="preserve">_x001b_8B54</t>
  </si>
  <si>
    <t xml:space="preserve">_x001b_F4EE</t>
  </si>
  <si>
    <t xml:space="preserve"></t>
  </si>
  <si>
    <t xml:space="preserve">_x001b_8B55</t>
  </si>
  <si>
    <t xml:space="preserve">_x001b_F4EF</t>
  </si>
  <si>
    <t xml:space="preserve"></t>
  </si>
  <si>
    <t xml:space="preserve">_x001b_8B56</t>
  </si>
  <si>
    <t xml:space="preserve">_x001b_F4F0</t>
  </si>
  <si>
    <t xml:space="preserve"></t>
  </si>
  <si>
    <t xml:space="preserve">_x001b_8B57</t>
  </si>
  <si>
    <t xml:space="preserve">_x001b_F4F1</t>
  </si>
  <si>
    <t xml:space="preserve"></t>
  </si>
  <si>
    <t xml:space="preserve">_x001b_8B58</t>
  </si>
  <si>
    <t xml:space="preserve">_x001b_F4F2</t>
  </si>
  <si>
    <t xml:space="preserve"></t>
  </si>
  <si>
    <t xml:space="preserve">_x001b_8B59</t>
  </si>
  <si>
    <t xml:space="preserve">_x001b_F4F3</t>
  </si>
  <si>
    <t xml:space="preserve"></t>
  </si>
  <si>
    <t xml:space="preserve">_x001b_8B5A</t>
  </si>
  <si>
    <t xml:space="preserve">_x001b_F4F4</t>
  </si>
  <si>
    <t xml:space="preserve"></t>
  </si>
  <si>
    <t xml:space="preserve">_x001b_8B5B</t>
  </si>
  <si>
    <t xml:space="preserve">_x001b_F4F5</t>
  </si>
  <si>
    <t xml:space="preserve"></t>
  </si>
  <si>
    <t xml:space="preserve">_x001b_8B5C</t>
  </si>
  <si>
    <t xml:space="preserve">_x001b_F4F6</t>
  </si>
  <si>
    <t xml:space="preserve"></t>
  </si>
  <si>
    <t xml:space="preserve">_x001b_8B5D</t>
  </si>
  <si>
    <t xml:space="preserve">_x001b_F4F7</t>
  </si>
  <si>
    <t xml:space="preserve"></t>
  </si>
  <si>
    <t xml:space="preserve">_x001b_8B5E</t>
  </si>
  <si>
    <t xml:space="preserve">_x001b_F4F8</t>
  </si>
  <si>
    <t xml:space="preserve"></t>
  </si>
  <si>
    <t xml:space="preserve">_x001b_8B5F</t>
  </si>
  <si>
    <t xml:space="preserve">_x001b_F4F9</t>
  </si>
  <si>
    <t xml:space="preserve"></t>
  </si>
  <si>
    <t xml:space="preserve">_x001b_8B60</t>
  </si>
  <si>
    <t xml:space="preserve">_x001b_F4FA</t>
  </si>
  <si>
    <t xml:space="preserve"></t>
  </si>
  <si>
    <t xml:space="preserve">_x001b_8B61</t>
  </si>
  <si>
    <t xml:space="preserve">_x001b_F4FB</t>
  </si>
  <si>
    <t xml:space="preserve"></t>
  </si>
  <si>
    <t xml:space="preserve">_x001b_8B62</t>
  </si>
  <si>
    <t xml:space="preserve">_x001b_F4FC</t>
  </si>
  <si>
    <t xml:space="preserve"></t>
  </si>
  <si>
    <t xml:space="preserve">_x001b_8B63</t>
  </si>
  <si>
    <t xml:space="preserve">_x001b_F4FD</t>
  </si>
  <si>
    <t xml:space="preserve"></t>
  </si>
  <si>
    <t xml:space="preserve">_x001b_8B64</t>
  </si>
  <si>
    <t xml:space="preserve">_x001b_F4FE</t>
  </si>
  <si>
    <t xml:space="preserve"></t>
  </si>
  <si>
    <t xml:space="preserve">_x001b_8B65</t>
  </si>
  <si>
    <t xml:space="preserve">_x001b_F4FF</t>
  </si>
  <si>
    <t xml:space="preserve"></t>
  </si>
  <si>
    <t xml:space="preserve">_x001b_8B66</t>
  </si>
  <si>
    <t xml:space="preserve">_x001b_F500</t>
  </si>
  <si>
    <t xml:space="preserve"></t>
  </si>
  <si>
    <t xml:space="preserve">_x001b_8B67</t>
  </si>
  <si>
    <t xml:space="preserve">_x001b_F501</t>
  </si>
  <si>
    <t xml:space="preserve"></t>
  </si>
  <si>
    <t xml:space="preserve">_x001b_8B68</t>
  </si>
  <si>
    <t xml:space="preserve">_x001b_F502</t>
  </si>
  <si>
    <t xml:space="preserve"></t>
  </si>
  <si>
    <t xml:space="preserve">_x001b_8B69</t>
  </si>
  <si>
    <t xml:space="preserve">_x001b_F503</t>
  </si>
  <si>
    <t xml:space="preserve"></t>
  </si>
  <si>
    <t xml:space="preserve">_x001b_8B6A</t>
  </si>
  <si>
    <t xml:space="preserve">_x001b_F504</t>
  </si>
  <si>
    <t xml:space="preserve"></t>
  </si>
  <si>
    <t xml:space="preserve">_x001b_8B6B</t>
  </si>
  <si>
    <t xml:space="preserve">_x001b_F505</t>
  </si>
  <si>
    <t xml:space="preserve"></t>
  </si>
  <si>
    <t xml:space="preserve">_x001b_8B6C</t>
  </si>
  <si>
    <t xml:space="preserve">_x001b_F506</t>
  </si>
  <si>
    <t xml:space="preserve"></t>
  </si>
  <si>
    <t xml:space="preserve">_x001b_8B6D</t>
  </si>
  <si>
    <t xml:space="preserve">_x001b_F507</t>
  </si>
  <si>
    <t xml:space="preserve"></t>
  </si>
  <si>
    <t xml:space="preserve">_x001b_8B6E</t>
  </si>
  <si>
    <t xml:space="preserve">_x001b_F508</t>
  </si>
  <si>
    <t xml:space="preserve"></t>
  </si>
  <si>
    <t xml:space="preserve">_x001b_8B6F</t>
  </si>
  <si>
    <t xml:space="preserve">_x001b_F509</t>
  </si>
  <si>
    <t xml:space="preserve"></t>
  </si>
  <si>
    <t xml:space="preserve">_x001b_8B70</t>
  </si>
  <si>
    <t xml:space="preserve">_x001b_F50A</t>
  </si>
  <si>
    <t xml:space="preserve"></t>
  </si>
  <si>
    <t xml:space="preserve">_x001b_8B71</t>
  </si>
  <si>
    <t xml:space="preserve">_x001b_F50B</t>
  </si>
  <si>
    <t xml:space="preserve"></t>
  </si>
  <si>
    <t xml:space="preserve">_x001b_8B72</t>
  </si>
  <si>
    <t xml:space="preserve">_x001b_F50C</t>
  </si>
  <si>
    <t xml:space="preserve"></t>
  </si>
  <si>
    <t xml:space="preserve">_x001b_8B73</t>
  </si>
  <si>
    <t xml:space="preserve">_x001b_F50D</t>
  </si>
  <si>
    <t xml:space="preserve"></t>
  </si>
  <si>
    <t xml:space="preserve">_x001b_8B74</t>
  </si>
  <si>
    <t xml:space="preserve">_x001b_F50E</t>
  </si>
  <si>
    <t xml:space="preserve"></t>
  </si>
  <si>
    <t xml:space="preserve">_x001b_8B75</t>
  </si>
  <si>
    <t xml:space="preserve">_x001b_F50F</t>
  </si>
  <si>
    <t xml:space="preserve"></t>
  </si>
  <si>
    <t xml:space="preserve">_x001b_8B76</t>
  </si>
  <si>
    <t xml:space="preserve">_x001b_F510</t>
  </si>
  <si>
    <t xml:space="preserve"></t>
  </si>
  <si>
    <t xml:space="preserve">_x001b_8B77</t>
  </si>
  <si>
    <t xml:space="preserve">_x001b_F511</t>
  </si>
  <si>
    <t xml:space="preserve"></t>
  </si>
  <si>
    <t xml:space="preserve">_x001b_8B78</t>
  </si>
  <si>
    <t xml:space="preserve">_x001b_F512</t>
  </si>
  <si>
    <t xml:space="preserve"></t>
  </si>
  <si>
    <t xml:space="preserve">_x001b_8B79</t>
  </si>
  <si>
    <t xml:space="preserve">_x001b_F513</t>
  </si>
  <si>
    <t xml:space="preserve"></t>
  </si>
  <si>
    <t xml:space="preserve">_x001b_8B7A</t>
  </si>
  <si>
    <t xml:space="preserve">_x001b_F514</t>
  </si>
  <si>
    <t xml:space="preserve"></t>
  </si>
  <si>
    <t xml:space="preserve">_x001b_8B7B</t>
  </si>
  <si>
    <t xml:space="preserve">_x001b_F515</t>
  </si>
  <si>
    <t xml:space="preserve"></t>
  </si>
  <si>
    <t xml:space="preserve">_x001b_8B7C</t>
  </si>
  <si>
    <t xml:space="preserve">_x001b_F516</t>
  </si>
  <si>
    <t xml:space="preserve"></t>
  </si>
  <si>
    <t xml:space="preserve">_x001b_8B7D</t>
  </si>
  <si>
    <t xml:space="preserve">_x001b_F517</t>
  </si>
  <si>
    <t xml:space="preserve"></t>
  </si>
  <si>
    <t xml:space="preserve">_x001b_8B7E</t>
  </si>
  <si>
    <t xml:space="preserve">_x001b_F518</t>
  </si>
  <si>
    <t xml:space="preserve"></t>
  </si>
  <si>
    <t xml:space="preserve">_x001b_8BA1</t>
  </si>
  <si>
    <t xml:space="preserve">_x001b_F519</t>
  </si>
  <si>
    <t xml:space="preserve"></t>
  </si>
  <si>
    <t xml:space="preserve">_x001b_8BA2</t>
  </si>
  <si>
    <t xml:space="preserve">_x001b_F51A</t>
  </si>
  <si>
    <t xml:space="preserve"></t>
  </si>
  <si>
    <t xml:space="preserve">_x001b_8BA3</t>
  </si>
  <si>
    <t xml:space="preserve">_x001b_F51B</t>
  </si>
  <si>
    <t xml:space="preserve"></t>
  </si>
  <si>
    <t xml:space="preserve">_x001b_8BA4</t>
  </si>
  <si>
    <t xml:space="preserve">_x001b_F51C</t>
  </si>
  <si>
    <t xml:space="preserve"></t>
  </si>
  <si>
    <t xml:space="preserve">_x001b_8BA5</t>
  </si>
  <si>
    <t xml:space="preserve">_x001b_F51D</t>
  </si>
  <si>
    <t xml:space="preserve"></t>
  </si>
  <si>
    <t xml:space="preserve">_x001b_8BA6</t>
  </si>
  <si>
    <t xml:space="preserve">_x001b_F51E</t>
  </si>
  <si>
    <t xml:space="preserve"></t>
  </si>
  <si>
    <t xml:space="preserve">_x001b_8BA7</t>
  </si>
  <si>
    <t xml:space="preserve">_x001b_F51F</t>
  </si>
  <si>
    <t xml:space="preserve"></t>
  </si>
  <si>
    <t xml:space="preserve">_x001b_8BA8</t>
  </si>
  <si>
    <t xml:space="preserve">_x001b_F520</t>
  </si>
  <si>
    <t xml:space="preserve"></t>
  </si>
  <si>
    <t xml:space="preserve">_x001b_8BA9</t>
  </si>
  <si>
    <t xml:space="preserve">_x001b_F521</t>
  </si>
  <si>
    <t xml:space="preserve"></t>
  </si>
  <si>
    <t xml:space="preserve">_x001b_8BAA</t>
  </si>
  <si>
    <t xml:space="preserve">_x001b_F522</t>
  </si>
  <si>
    <t xml:space="preserve"></t>
  </si>
  <si>
    <t xml:space="preserve">_x001b_8BAB</t>
  </si>
  <si>
    <t xml:space="preserve">_x001b_F523</t>
  </si>
  <si>
    <t xml:space="preserve"></t>
  </si>
  <si>
    <t xml:space="preserve">_x001b_8BAC</t>
  </si>
  <si>
    <t xml:space="preserve">_x001b_F524</t>
  </si>
  <si>
    <t xml:space="preserve"></t>
  </si>
  <si>
    <t xml:space="preserve">_x001b_8BAD</t>
  </si>
  <si>
    <t xml:space="preserve">_x001b_F525</t>
  </si>
  <si>
    <t xml:space="preserve"></t>
  </si>
  <si>
    <t xml:space="preserve">_x001b_8BAE</t>
  </si>
  <si>
    <t xml:space="preserve">_x001b_F526</t>
  </si>
  <si>
    <t xml:space="preserve"></t>
  </si>
  <si>
    <t xml:space="preserve">_x001b_8BAF</t>
  </si>
  <si>
    <t xml:space="preserve">_x001b_F527</t>
  </si>
  <si>
    <t xml:space="preserve"></t>
  </si>
  <si>
    <t xml:space="preserve">_x001b_8BB0</t>
  </si>
  <si>
    <t xml:space="preserve">_x001b_F528</t>
  </si>
  <si>
    <t xml:space="preserve"></t>
  </si>
  <si>
    <t xml:space="preserve">_x001b_8BB1</t>
  </si>
  <si>
    <t xml:space="preserve">_x001b_F529</t>
  </si>
  <si>
    <t xml:space="preserve"></t>
  </si>
  <si>
    <t xml:space="preserve">_x001b_8BB2</t>
  </si>
  <si>
    <t xml:space="preserve">_x001b_F52A</t>
  </si>
  <si>
    <t xml:space="preserve"></t>
  </si>
  <si>
    <t xml:space="preserve">_x001b_8BB3</t>
  </si>
  <si>
    <t xml:space="preserve">_x001b_F52B</t>
  </si>
  <si>
    <t xml:space="preserve"></t>
  </si>
  <si>
    <t xml:space="preserve">_x001b_8BB4</t>
  </si>
  <si>
    <t xml:space="preserve">_x001b_F52C</t>
  </si>
  <si>
    <t xml:space="preserve"></t>
  </si>
  <si>
    <t xml:space="preserve">_x001b_8BB5</t>
  </si>
  <si>
    <t xml:space="preserve">_x001b_F52D</t>
  </si>
  <si>
    <t xml:space="preserve"></t>
  </si>
  <si>
    <t xml:space="preserve">_x001b_8BB6</t>
  </si>
  <si>
    <t xml:space="preserve">_x001b_F52E</t>
  </si>
  <si>
    <t xml:space="preserve"></t>
  </si>
  <si>
    <t xml:space="preserve">_x001b_8BB7</t>
  </si>
  <si>
    <t xml:space="preserve">_x001b_F52F</t>
  </si>
  <si>
    <t xml:space="preserve"></t>
  </si>
  <si>
    <t xml:space="preserve">_x001b_8BB8</t>
  </si>
  <si>
    <t xml:space="preserve">_x001b_F530</t>
  </si>
  <si>
    <t xml:space="preserve"></t>
  </si>
  <si>
    <t xml:space="preserve">_x001b_8BB9</t>
  </si>
  <si>
    <t xml:space="preserve">_x001b_F531</t>
  </si>
  <si>
    <t xml:space="preserve"></t>
  </si>
  <si>
    <t xml:space="preserve">_x001b_8BBA</t>
  </si>
  <si>
    <t xml:space="preserve">_x001b_F532</t>
  </si>
  <si>
    <t xml:space="preserve"></t>
  </si>
  <si>
    <t xml:space="preserve">_x001b_8BBB</t>
  </si>
  <si>
    <t xml:space="preserve">_x001b_F533</t>
  </si>
  <si>
    <t xml:space="preserve"></t>
  </si>
  <si>
    <t xml:space="preserve">_x001b_8BBC</t>
  </si>
  <si>
    <t xml:space="preserve">_x001b_F534</t>
  </si>
  <si>
    <t xml:space="preserve"></t>
  </si>
  <si>
    <t xml:space="preserve">_x001b_8BBD</t>
  </si>
  <si>
    <t xml:space="preserve">_x001b_F535</t>
  </si>
  <si>
    <t xml:space="preserve"></t>
  </si>
  <si>
    <t xml:space="preserve">_x001b_8BBE</t>
  </si>
  <si>
    <t xml:space="preserve">_x001b_F536</t>
  </si>
  <si>
    <t xml:space="preserve"></t>
  </si>
  <si>
    <t xml:space="preserve">_x001b_8BBF</t>
  </si>
  <si>
    <t xml:space="preserve">_x001b_F537</t>
  </si>
  <si>
    <t xml:space="preserve"></t>
  </si>
  <si>
    <t xml:space="preserve">_x001b_8BC0</t>
  </si>
  <si>
    <t xml:space="preserve">_x001b_F538</t>
  </si>
  <si>
    <t xml:space="preserve"></t>
  </si>
  <si>
    <t xml:space="preserve">_x001b_8BC1</t>
  </si>
  <si>
    <t xml:space="preserve">_x001b_F539</t>
  </si>
  <si>
    <t xml:space="preserve"></t>
  </si>
  <si>
    <t xml:space="preserve">_x001b_8BC2</t>
  </si>
  <si>
    <t xml:space="preserve">_x001b_F53A</t>
  </si>
  <si>
    <t xml:space="preserve"></t>
  </si>
  <si>
    <t xml:space="preserve">_x001b_8BC3</t>
  </si>
  <si>
    <t xml:space="preserve">_x001b_F53B</t>
  </si>
  <si>
    <t xml:space="preserve"></t>
  </si>
  <si>
    <t xml:space="preserve">_x001b_8BC4</t>
  </si>
  <si>
    <t xml:space="preserve">_x001b_F53C</t>
  </si>
  <si>
    <t xml:space="preserve"></t>
  </si>
  <si>
    <t xml:space="preserve">_x001b_8BC5</t>
  </si>
  <si>
    <t xml:space="preserve">_x001b_F53D</t>
  </si>
  <si>
    <t xml:space="preserve"></t>
  </si>
  <si>
    <t xml:space="preserve">_x001b_8BC6</t>
  </si>
  <si>
    <t xml:space="preserve">_x001b_F53E</t>
  </si>
  <si>
    <t xml:space="preserve"></t>
  </si>
  <si>
    <t xml:space="preserve">_x001b_8BC7</t>
  </si>
  <si>
    <t xml:space="preserve">_x001b_F53F</t>
  </si>
  <si>
    <t xml:space="preserve"></t>
  </si>
  <si>
    <t xml:space="preserve">_x001b_8BC8</t>
  </si>
  <si>
    <t xml:space="preserve">_x001b_F540</t>
  </si>
  <si>
    <t xml:space="preserve"></t>
  </si>
  <si>
    <t xml:space="preserve">_x001b_8BC9</t>
  </si>
  <si>
    <t xml:space="preserve">_x001b_F541</t>
  </si>
  <si>
    <t xml:space="preserve"></t>
  </si>
  <si>
    <t xml:space="preserve">_x001b_8BCA</t>
  </si>
  <si>
    <t xml:space="preserve">_x001b_F542</t>
  </si>
  <si>
    <t xml:space="preserve"></t>
  </si>
  <si>
    <t xml:space="preserve">_x001b_8BCB</t>
  </si>
  <si>
    <t xml:space="preserve">_x001b_F543</t>
  </si>
  <si>
    <t xml:space="preserve"></t>
  </si>
  <si>
    <t xml:space="preserve">_x001b_8BCC</t>
  </si>
  <si>
    <t xml:space="preserve">_x001b_F544</t>
  </si>
  <si>
    <t xml:space="preserve"></t>
  </si>
  <si>
    <t xml:space="preserve">_x001b_8BCD</t>
  </si>
  <si>
    <t xml:space="preserve">_x001b_F545</t>
  </si>
  <si>
    <t xml:space="preserve"></t>
  </si>
  <si>
    <t xml:space="preserve">_x001b_8BCE</t>
  </si>
  <si>
    <t xml:space="preserve">_x001b_F546</t>
  </si>
  <si>
    <t xml:space="preserve"></t>
  </si>
  <si>
    <t xml:space="preserve">_x001b_8BCF</t>
  </si>
  <si>
    <t xml:space="preserve">_x001b_F547</t>
  </si>
  <si>
    <t xml:space="preserve"></t>
  </si>
  <si>
    <t xml:space="preserve">_x001b_8BD0</t>
  </si>
  <si>
    <t xml:space="preserve">_x001b_F548</t>
  </si>
  <si>
    <t xml:space="preserve"></t>
  </si>
  <si>
    <t xml:space="preserve">_x001b_8BD1</t>
  </si>
  <si>
    <t xml:space="preserve">_x001b_F549</t>
  </si>
  <si>
    <t xml:space="preserve"></t>
  </si>
  <si>
    <t xml:space="preserve">_x001b_8BD2</t>
  </si>
  <si>
    <t xml:space="preserve">_x001b_F54A</t>
  </si>
  <si>
    <t xml:space="preserve"></t>
  </si>
  <si>
    <t xml:space="preserve">_x001b_8BD3</t>
  </si>
  <si>
    <t xml:space="preserve">_x001b_F54B</t>
  </si>
  <si>
    <t xml:space="preserve"></t>
  </si>
  <si>
    <t xml:space="preserve">_x001b_8BD4</t>
  </si>
  <si>
    <t xml:space="preserve">_x001b_F54C</t>
  </si>
  <si>
    <t xml:space="preserve"></t>
  </si>
  <si>
    <t xml:space="preserve">_x001b_8BD5</t>
  </si>
  <si>
    <t xml:space="preserve">_x001b_F54D</t>
  </si>
  <si>
    <t xml:space="preserve"></t>
  </si>
  <si>
    <t xml:space="preserve">_x001b_8BD6</t>
  </si>
  <si>
    <t xml:space="preserve">_x001b_F54E</t>
  </si>
  <si>
    <t xml:space="preserve"></t>
  </si>
  <si>
    <t xml:space="preserve">_x001b_8BD7</t>
  </si>
  <si>
    <t xml:space="preserve">_x001b_F54F</t>
  </si>
  <si>
    <t xml:space="preserve"></t>
  </si>
  <si>
    <t xml:space="preserve">_x001b_8BD8</t>
  </si>
  <si>
    <t xml:space="preserve">_x001b_F550</t>
  </si>
  <si>
    <t xml:space="preserve"></t>
  </si>
  <si>
    <t xml:space="preserve">_x001b_8BD9</t>
  </si>
  <si>
    <t xml:space="preserve">_x001b_F551</t>
  </si>
  <si>
    <t xml:space="preserve"></t>
  </si>
  <si>
    <t xml:space="preserve">_x001b_8BDA</t>
  </si>
  <si>
    <t xml:space="preserve">_x001b_F552</t>
  </si>
  <si>
    <t xml:space="preserve"></t>
  </si>
  <si>
    <t xml:space="preserve">_x001b_8BDB</t>
  </si>
  <si>
    <t xml:space="preserve">_x001b_F553</t>
  </si>
  <si>
    <t xml:space="preserve"></t>
  </si>
  <si>
    <t xml:space="preserve">_x001b_8BDC</t>
  </si>
  <si>
    <t xml:space="preserve">_x001b_F554</t>
  </si>
  <si>
    <t xml:space="preserve"></t>
  </si>
  <si>
    <t xml:space="preserve">_x001b_8BDD</t>
  </si>
  <si>
    <t xml:space="preserve">_x001b_F555</t>
  </si>
  <si>
    <t xml:space="preserve"></t>
  </si>
  <si>
    <t xml:space="preserve">_x001b_8BDE</t>
  </si>
  <si>
    <t xml:space="preserve">_x001b_F556</t>
  </si>
  <si>
    <t xml:space="preserve"></t>
  </si>
  <si>
    <t xml:space="preserve">_x001b_8BDF</t>
  </si>
  <si>
    <t xml:space="preserve">_x001b_F557</t>
  </si>
  <si>
    <t xml:space="preserve"></t>
  </si>
  <si>
    <t xml:space="preserve">_x001b_8BE0</t>
  </si>
  <si>
    <t xml:space="preserve">_x001b_F558</t>
  </si>
  <si>
    <t xml:space="preserve"></t>
  </si>
  <si>
    <t xml:space="preserve">_x001b_8BE1</t>
  </si>
  <si>
    <t xml:space="preserve">_x001b_F559</t>
  </si>
  <si>
    <t xml:space="preserve"></t>
  </si>
  <si>
    <t xml:space="preserve">_x001b_8BE2</t>
  </si>
  <si>
    <t xml:space="preserve">_x001b_F55A</t>
  </si>
  <si>
    <t xml:space="preserve"></t>
  </si>
  <si>
    <t xml:space="preserve">_x001b_8BE3</t>
  </si>
  <si>
    <t xml:space="preserve">_x001b_F55B</t>
  </si>
  <si>
    <t xml:space="preserve"></t>
  </si>
  <si>
    <t xml:space="preserve">_x001b_8BE4</t>
  </si>
  <si>
    <t xml:space="preserve">_x001b_F55C</t>
  </si>
  <si>
    <t xml:space="preserve"></t>
  </si>
  <si>
    <t xml:space="preserve">_x001b_8BE5</t>
  </si>
  <si>
    <t xml:space="preserve">_x001b_F55D</t>
  </si>
  <si>
    <t xml:space="preserve"></t>
  </si>
  <si>
    <t xml:space="preserve">_x001b_8BE6</t>
  </si>
  <si>
    <t xml:space="preserve">_x001b_F55E</t>
  </si>
  <si>
    <t xml:space="preserve"></t>
  </si>
  <si>
    <t xml:space="preserve">_x001b_8BE7</t>
  </si>
  <si>
    <t xml:space="preserve">_x001b_F55F</t>
  </si>
  <si>
    <t xml:space="preserve"></t>
  </si>
  <si>
    <t xml:space="preserve">_x001b_8BE8</t>
  </si>
  <si>
    <t xml:space="preserve">_x001b_F560</t>
  </si>
  <si>
    <t xml:space="preserve"></t>
  </si>
  <si>
    <t xml:space="preserve">_x001b_8BE9</t>
  </si>
  <si>
    <t xml:space="preserve">_x001b_F561</t>
  </si>
  <si>
    <t xml:space="preserve"></t>
  </si>
  <si>
    <t xml:space="preserve">_x001b_8BEA</t>
  </si>
  <si>
    <t xml:space="preserve">_x001b_F562</t>
  </si>
  <si>
    <t xml:space="preserve"></t>
  </si>
  <si>
    <t xml:space="preserve">_x001b_8BEB</t>
  </si>
  <si>
    <t xml:space="preserve">_x001b_F563</t>
  </si>
  <si>
    <t xml:space="preserve"></t>
  </si>
  <si>
    <t xml:space="preserve">_x001b_8BEC</t>
  </si>
  <si>
    <t xml:space="preserve">_x001b_F564</t>
  </si>
  <si>
    <t xml:space="preserve"></t>
  </si>
  <si>
    <t xml:space="preserve">_x001b_8BED</t>
  </si>
  <si>
    <t xml:space="preserve">_x001b_F565</t>
  </si>
  <si>
    <t xml:space="preserve"></t>
  </si>
  <si>
    <t xml:space="preserve">_x001b_8BEE</t>
  </si>
  <si>
    <t xml:space="preserve">_x001b_F566</t>
  </si>
  <si>
    <t xml:space="preserve"></t>
  </si>
  <si>
    <t xml:space="preserve">_x001b_8BEF</t>
  </si>
  <si>
    <t xml:space="preserve">_x001b_F567</t>
  </si>
  <si>
    <t xml:space="preserve"></t>
  </si>
  <si>
    <t xml:space="preserve">_x001b_8BF0</t>
  </si>
  <si>
    <t xml:space="preserve">_x001b_F568</t>
  </si>
  <si>
    <t xml:space="preserve"></t>
  </si>
  <si>
    <t xml:space="preserve">_x001b_8BF1</t>
  </si>
  <si>
    <t xml:space="preserve">_x001b_F569</t>
  </si>
  <si>
    <t xml:space="preserve"></t>
  </si>
  <si>
    <t xml:space="preserve">_x001b_8BF2</t>
  </si>
  <si>
    <t xml:space="preserve">_x001b_F56A</t>
  </si>
  <si>
    <t xml:space="preserve"></t>
  </si>
  <si>
    <t xml:space="preserve">_x001b_8BF3</t>
  </si>
  <si>
    <t xml:space="preserve">_x001b_F56B</t>
  </si>
  <si>
    <t xml:space="preserve"></t>
  </si>
  <si>
    <t xml:space="preserve">_x001b_8BF4</t>
  </si>
  <si>
    <t xml:space="preserve">_x001b_F56C</t>
  </si>
  <si>
    <t xml:space="preserve"></t>
  </si>
  <si>
    <t xml:space="preserve">_x001b_8BF5</t>
  </si>
  <si>
    <t xml:space="preserve">_x001b_F56D</t>
  </si>
  <si>
    <t xml:space="preserve"></t>
  </si>
  <si>
    <t xml:space="preserve">_x001b_8BF6</t>
  </si>
  <si>
    <t xml:space="preserve">_x001b_F56E</t>
  </si>
  <si>
    <t xml:space="preserve"></t>
  </si>
  <si>
    <t xml:space="preserve">_x001b_8BF7</t>
  </si>
  <si>
    <t xml:space="preserve">_x001b_F56F</t>
  </si>
  <si>
    <t xml:space="preserve"></t>
  </si>
  <si>
    <t xml:space="preserve">_x001b_8BF8</t>
  </si>
  <si>
    <t xml:space="preserve">_x001b_F570</t>
  </si>
  <si>
    <t xml:space="preserve"></t>
  </si>
  <si>
    <t xml:space="preserve">_x001b_8BF9</t>
  </si>
  <si>
    <t xml:space="preserve">_x001b_F571</t>
  </si>
  <si>
    <t xml:space="preserve"></t>
  </si>
  <si>
    <t xml:space="preserve">_x001b_8BFA</t>
  </si>
  <si>
    <t xml:space="preserve">_x001b_F572</t>
  </si>
  <si>
    <t xml:space="preserve"></t>
  </si>
  <si>
    <t xml:space="preserve">_x001b_8BFB</t>
  </si>
  <si>
    <t xml:space="preserve">_x001b_F573</t>
  </si>
  <si>
    <t xml:space="preserve"></t>
  </si>
  <si>
    <t xml:space="preserve">_x001b_8BFC</t>
  </si>
  <si>
    <t xml:space="preserve">_x001b_F574</t>
  </si>
  <si>
    <t xml:space="preserve"></t>
  </si>
  <si>
    <t xml:space="preserve">_x001b_8BFD</t>
  </si>
  <si>
    <t xml:space="preserve">_x001b_F575</t>
  </si>
  <si>
    <t xml:space="preserve"></t>
  </si>
  <si>
    <t xml:space="preserve">_x001b_8BFE</t>
  </si>
  <si>
    <t xml:space="preserve">_x001b_F576</t>
  </si>
  <si>
    <t xml:space="preserve"></t>
  </si>
  <si>
    <t xml:space="preserve">_x001b_8C40</t>
  </si>
  <si>
    <t xml:space="preserve">_x001b_F577</t>
  </si>
  <si>
    <t xml:space="preserve"></t>
  </si>
  <si>
    <t xml:space="preserve">_x001b_8C41</t>
  </si>
  <si>
    <t xml:space="preserve">_x001b_F578</t>
  </si>
  <si>
    <t xml:space="preserve"></t>
  </si>
  <si>
    <t xml:space="preserve">_x001b_8C42</t>
  </si>
  <si>
    <t xml:space="preserve">_x001b_F579</t>
  </si>
  <si>
    <t xml:space="preserve"></t>
  </si>
  <si>
    <t xml:space="preserve">_x001b_8C43</t>
  </si>
  <si>
    <t xml:space="preserve">_x001b_F57A</t>
  </si>
  <si>
    <t xml:space="preserve"></t>
  </si>
  <si>
    <t xml:space="preserve">_x001b_8C44</t>
  </si>
  <si>
    <t xml:space="preserve">_x001b_F57B</t>
  </si>
  <si>
    <t xml:space="preserve"></t>
  </si>
  <si>
    <t xml:space="preserve">_x001b_8C45</t>
  </si>
  <si>
    <t xml:space="preserve">_x001b_F57C</t>
  </si>
  <si>
    <t xml:space="preserve"></t>
  </si>
  <si>
    <t xml:space="preserve">_x001b_8C46</t>
  </si>
  <si>
    <t xml:space="preserve">_x001b_F57D</t>
  </si>
  <si>
    <t xml:space="preserve"></t>
  </si>
  <si>
    <t xml:space="preserve">_x001b_8C47</t>
  </si>
  <si>
    <t xml:space="preserve">_x001b_F57E</t>
  </si>
  <si>
    <t xml:space="preserve"></t>
  </si>
  <si>
    <t xml:space="preserve">_x001b_8C48</t>
  </si>
  <si>
    <t xml:space="preserve">_x001b_F57F</t>
  </si>
  <si>
    <t xml:space="preserve"></t>
  </si>
  <si>
    <t xml:space="preserve">_x001b_8C49</t>
  </si>
  <si>
    <t xml:space="preserve">_x001b_F580</t>
  </si>
  <si>
    <t xml:space="preserve"></t>
  </si>
  <si>
    <t xml:space="preserve">_x001b_8C4A</t>
  </si>
  <si>
    <t xml:space="preserve">_x001b_F581</t>
  </si>
  <si>
    <t xml:space="preserve"></t>
  </si>
  <si>
    <t xml:space="preserve">_x001b_8C4B</t>
  </si>
  <si>
    <t xml:space="preserve">_x001b_F582</t>
  </si>
  <si>
    <t xml:space="preserve"></t>
  </si>
  <si>
    <t xml:space="preserve">_x001b_8C4C</t>
  </si>
  <si>
    <t xml:space="preserve">_x001b_F583</t>
  </si>
  <si>
    <t xml:space="preserve"></t>
  </si>
  <si>
    <t xml:space="preserve">_x001b_8C4D</t>
  </si>
  <si>
    <t xml:space="preserve">_x001b_F584</t>
  </si>
  <si>
    <t xml:space="preserve"></t>
  </si>
  <si>
    <t xml:space="preserve">_x001b_8C4E</t>
  </si>
  <si>
    <t xml:space="preserve">_x001b_F585</t>
  </si>
  <si>
    <t xml:space="preserve"></t>
  </si>
  <si>
    <t xml:space="preserve">_x001b_8C4F</t>
  </si>
  <si>
    <t xml:space="preserve">_x001b_F586</t>
  </si>
  <si>
    <t xml:space="preserve"></t>
  </si>
  <si>
    <t xml:space="preserve">_x001b_8C50</t>
  </si>
  <si>
    <t xml:space="preserve">_x001b_F587</t>
  </si>
  <si>
    <t xml:space="preserve"></t>
  </si>
  <si>
    <t xml:space="preserve">_x001b_8C51</t>
  </si>
  <si>
    <t xml:space="preserve">_x001b_F588</t>
  </si>
  <si>
    <t xml:space="preserve"></t>
  </si>
  <si>
    <t xml:space="preserve">_x001b_8C52</t>
  </si>
  <si>
    <t xml:space="preserve">_x001b_F589</t>
  </si>
  <si>
    <t xml:space="preserve"></t>
  </si>
  <si>
    <t xml:space="preserve">_x001b_8C53</t>
  </si>
  <si>
    <t xml:space="preserve">_x001b_F58A</t>
  </si>
  <si>
    <t xml:space="preserve"></t>
  </si>
  <si>
    <t xml:space="preserve">_x001b_8C54</t>
  </si>
  <si>
    <t xml:space="preserve">_x001b_F58B</t>
  </si>
  <si>
    <t xml:space="preserve"></t>
  </si>
  <si>
    <t xml:space="preserve">_x001b_8C55</t>
  </si>
  <si>
    <t xml:space="preserve">_x001b_F58C</t>
  </si>
  <si>
    <t xml:space="preserve"></t>
  </si>
  <si>
    <t xml:space="preserve">_x001b_8C56</t>
  </si>
  <si>
    <t xml:space="preserve">_x001b_F58D</t>
  </si>
  <si>
    <t xml:space="preserve"></t>
  </si>
  <si>
    <t xml:space="preserve">_x001b_8C57</t>
  </si>
  <si>
    <t xml:space="preserve">_x001b_F58E</t>
  </si>
  <si>
    <t xml:space="preserve"></t>
  </si>
  <si>
    <t xml:space="preserve">_x001b_8C58</t>
  </si>
  <si>
    <t xml:space="preserve">_x001b_F58F</t>
  </si>
  <si>
    <t xml:space="preserve"></t>
  </si>
  <si>
    <t xml:space="preserve">_x001b_8C59</t>
  </si>
  <si>
    <t xml:space="preserve">_x001b_F590</t>
  </si>
  <si>
    <t xml:space="preserve"></t>
  </si>
  <si>
    <t xml:space="preserve">_x001b_8C5A</t>
  </si>
  <si>
    <t xml:space="preserve">_x001b_F591</t>
  </si>
  <si>
    <t xml:space="preserve"></t>
  </si>
  <si>
    <t xml:space="preserve">_x001b_8C5B</t>
  </si>
  <si>
    <t xml:space="preserve">_x001b_F592</t>
  </si>
  <si>
    <t xml:space="preserve"></t>
  </si>
  <si>
    <t xml:space="preserve">_x001b_8C5C</t>
  </si>
  <si>
    <t xml:space="preserve">_x001b_F593</t>
  </si>
  <si>
    <t xml:space="preserve"></t>
  </si>
  <si>
    <t xml:space="preserve">_x001b_8C5D</t>
  </si>
  <si>
    <t xml:space="preserve">_x001b_F594</t>
  </si>
  <si>
    <t xml:space="preserve"></t>
  </si>
  <si>
    <t xml:space="preserve">_x001b_8C5E</t>
  </si>
  <si>
    <t xml:space="preserve">_x001b_F595</t>
  </si>
  <si>
    <t xml:space="preserve"></t>
  </si>
  <si>
    <t xml:space="preserve">_x001b_8C5F</t>
  </si>
  <si>
    <t xml:space="preserve">_x001b_F596</t>
  </si>
  <si>
    <t xml:space="preserve"></t>
  </si>
  <si>
    <t xml:space="preserve">_x001b_8C60</t>
  </si>
  <si>
    <t xml:space="preserve">_x001b_F597</t>
  </si>
  <si>
    <t xml:space="preserve"></t>
  </si>
  <si>
    <t xml:space="preserve">_x001b_8C61</t>
  </si>
  <si>
    <t xml:space="preserve">_x001b_F598</t>
  </si>
  <si>
    <t xml:space="preserve"></t>
  </si>
  <si>
    <t xml:space="preserve">_x001b_8C62</t>
  </si>
  <si>
    <t xml:space="preserve">_x001b_F599</t>
  </si>
  <si>
    <t xml:space="preserve"></t>
  </si>
  <si>
    <t xml:space="preserve">_x001b_8C63</t>
  </si>
  <si>
    <t xml:space="preserve">_x001b_F59A</t>
  </si>
  <si>
    <t xml:space="preserve"></t>
  </si>
  <si>
    <t xml:space="preserve">_x001b_8C64</t>
  </si>
  <si>
    <t xml:space="preserve">_x001b_F59B</t>
  </si>
  <si>
    <t xml:space="preserve"></t>
  </si>
  <si>
    <t xml:space="preserve">_x001b_8C65</t>
  </si>
  <si>
    <t xml:space="preserve">_x001b_F59C</t>
  </si>
  <si>
    <t xml:space="preserve"></t>
  </si>
  <si>
    <t xml:space="preserve">_x001b_8C66</t>
  </si>
  <si>
    <t xml:space="preserve">_x001b_F59D</t>
  </si>
  <si>
    <t xml:space="preserve"></t>
  </si>
  <si>
    <t xml:space="preserve">_x001b_8C67</t>
  </si>
  <si>
    <t xml:space="preserve">_x001b_F59E</t>
  </si>
  <si>
    <t xml:space="preserve"></t>
  </si>
  <si>
    <t xml:space="preserve">_x001b_8C68</t>
  </si>
  <si>
    <t xml:space="preserve">_x001b_F59F</t>
  </si>
  <si>
    <t xml:space="preserve"></t>
  </si>
  <si>
    <t xml:space="preserve">_x001b_8C69</t>
  </si>
  <si>
    <t xml:space="preserve">_x001b_F5A0</t>
  </si>
  <si>
    <t xml:space="preserve"></t>
  </si>
  <si>
    <t xml:space="preserve">_x001b_8C6A</t>
  </si>
  <si>
    <t xml:space="preserve">_x001b_F5A1</t>
  </si>
  <si>
    <t xml:space="preserve"></t>
  </si>
  <si>
    <t xml:space="preserve">_x001b_8C6B</t>
  </si>
  <si>
    <t xml:space="preserve">_x001b_F5A2</t>
  </si>
  <si>
    <t xml:space="preserve"></t>
  </si>
  <si>
    <t xml:space="preserve">_x001b_8C6C</t>
  </si>
  <si>
    <t xml:space="preserve">_x001b_F5A3</t>
  </si>
  <si>
    <t xml:space="preserve"></t>
  </si>
  <si>
    <t xml:space="preserve">_x001b_8C6D</t>
  </si>
  <si>
    <t xml:space="preserve">_x001b_F5A4</t>
  </si>
  <si>
    <t xml:space="preserve"></t>
  </si>
  <si>
    <t xml:space="preserve">_x001b_8C6E</t>
  </si>
  <si>
    <t xml:space="preserve">_x001b_F5A5</t>
  </si>
  <si>
    <t xml:space="preserve"></t>
  </si>
  <si>
    <t xml:space="preserve">_x001b_8C6F</t>
  </si>
  <si>
    <t xml:space="preserve">_x001b_F5A6</t>
  </si>
  <si>
    <t xml:space="preserve"></t>
  </si>
  <si>
    <t xml:space="preserve">_x001b_8C70</t>
  </si>
  <si>
    <t xml:space="preserve">_x001b_F5A7</t>
  </si>
  <si>
    <t xml:space="preserve"></t>
  </si>
  <si>
    <t xml:space="preserve">_x001b_8C71</t>
  </si>
  <si>
    <t xml:space="preserve">_x001b_F5A8</t>
  </si>
  <si>
    <t xml:space="preserve"></t>
  </si>
  <si>
    <t xml:space="preserve">_x001b_8C72</t>
  </si>
  <si>
    <t xml:space="preserve">_x001b_F5A9</t>
  </si>
  <si>
    <t xml:space="preserve"></t>
  </si>
  <si>
    <t xml:space="preserve">_x001b_8C73</t>
  </si>
  <si>
    <t xml:space="preserve">_x001b_F5AA</t>
  </si>
  <si>
    <t xml:space="preserve"></t>
  </si>
  <si>
    <t xml:space="preserve">_x001b_8C74</t>
  </si>
  <si>
    <t xml:space="preserve">_x001b_F5AB</t>
  </si>
  <si>
    <t xml:space="preserve"></t>
  </si>
  <si>
    <t xml:space="preserve">_x001b_8C75</t>
  </si>
  <si>
    <t xml:space="preserve">_x001b_F5AC</t>
  </si>
  <si>
    <t xml:space="preserve"></t>
  </si>
  <si>
    <t xml:space="preserve">_x001b_8C76</t>
  </si>
  <si>
    <t xml:space="preserve">_x001b_F5AD</t>
  </si>
  <si>
    <t xml:space="preserve"></t>
  </si>
  <si>
    <t xml:space="preserve">_x001b_8C77</t>
  </si>
  <si>
    <t xml:space="preserve">_x001b_F5AE</t>
  </si>
  <si>
    <t xml:space="preserve"></t>
  </si>
  <si>
    <t xml:space="preserve">_x001b_8C78</t>
  </si>
  <si>
    <t xml:space="preserve">_x001b_F5AF</t>
  </si>
  <si>
    <t xml:space="preserve"></t>
  </si>
  <si>
    <t xml:space="preserve">_x001b_8C79</t>
  </si>
  <si>
    <t xml:space="preserve">_x001b_F5B0</t>
  </si>
  <si>
    <t xml:space="preserve"></t>
  </si>
  <si>
    <t xml:space="preserve">_x001b_8C7A</t>
  </si>
  <si>
    <t xml:space="preserve">_x001b_F5B1</t>
  </si>
  <si>
    <t xml:space="preserve"></t>
  </si>
  <si>
    <t xml:space="preserve">_x001b_8C7B</t>
  </si>
  <si>
    <t xml:space="preserve">_x001b_F5B2</t>
  </si>
  <si>
    <t xml:space="preserve"></t>
  </si>
  <si>
    <t xml:space="preserve">_x001b_8C7C</t>
  </si>
  <si>
    <t xml:space="preserve">_x001b_F5B3</t>
  </si>
  <si>
    <t xml:space="preserve"></t>
  </si>
  <si>
    <t xml:space="preserve">_x001b_8C7D</t>
  </si>
  <si>
    <t xml:space="preserve">_x001b_F5B4</t>
  </si>
  <si>
    <t xml:space="preserve"></t>
  </si>
  <si>
    <t xml:space="preserve">_x001b_8C7E</t>
  </si>
  <si>
    <t xml:space="preserve">_x001b_F5B5</t>
  </si>
  <si>
    <t xml:space="preserve"></t>
  </si>
  <si>
    <t xml:space="preserve">_x001b_8CA1</t>
  </si>
  <si>
    <t xml:space="preserve">_x001b_F5B6</t>
  </si>
  <si>
    <t xml:space="preserve"></t>
  </si>
  <si>
    <t xml:space="preserve">_x001b_8CA2</t>
  </si>
  <si>
    <t xml:space="preserve">_x001b_F5B7</t>
  </si>
  <si>
    <t xml:space="preserve"></t>
  </si>
  <si>
    <t xml:space="preserve">_x001b_8CA3</t>
  </si>
  <si>
    <t xml:space="preserve">_x001b_F5B8</t>
  </si>
  <si>
    <t xml:space="preserve"></t>
  </si>
  <si>
    <t xml:space="preserve">_x001b_8CA4</t>
  </si>
  <si>
    <t xml:space="preserve">_x001b_F5B9</t>
  </si>
  <si>
    <t xml:space="preserve"></t>
  </si>
  <si>
    <t xml:space="preserve">_x001b_8CA5</t>
  </si>
  <si>
    <t xml:space="preserve">_x001b_F5BA</t>
  </si>
  <si>
    <t xml:space="preserve"></t>
  </si>
  <si>
    <t xml:space="preserve">_x001b_8CA6</t>
  </si>
  <si>
    <t xml:space="preserve">_x001b_F5BB</t>
  </si>
  <si>
    <t xml:space="preserve"></t>
  </si>
  <si>
    <t xml:space="preserve">_x001b_8CA7</t>
  </si>
  <si>
    <t xml:space="preserve">_x001b_F5BC</t>
  </si>
  <si>
    <t xml:space="preserve"></t>
  </si>
  <si>
    <t xml:space="preserve">_x001b_8CA8</t>
  </si>
  <si>
    <t xml:space="preserve">_x001b_F5BD</t>
  </si>
  <si>
    <t xml:space="preserve"></t>
  </si>
  <si>
    <t xml:space="preserve">_x001b_8CA9</t>
  </si>
  <si>
    <t xml:space="preserve">_x001b_F5BE</t>
  </si>
  <si>
    <t xml:space="preserve"></t>
  </si>
  <si>
    <t xml:space="preserve">_x001b_8CAA</t>
  </si>
  <si>
    <t xml:space="preserve">_x001b_F5BF</t>
  </si>
  <si>
    <t xml:space="preserve"></t>
  </si>
  <si>
    <t xml:space="preserve">_x001b_8CAB</t>
  </si>
  <si>
    <t xml:space="preserve">_x001b_F5C0</t>
  </si>
  <si>
    <t xml:space="preserve"></t>
  </si>
  <si>
    <t xml:space="preserve">_x001b_8CAC</t>
  </si>
  <si>
    <t xml:space="preserve">_x001b_F5C1</t>
  </si>
  <si>
    <t xml:space="preserve"></t>
  </si>
  <si>
    <t xml:space="preserve">_x001b_8CAD</t>
  </si>
  <si>
    <t xml:space="preserve">_x001b_F5C2</t>
  </si>
  <si>
    <t xml:space="preserve"></t>
  </si>
  <si>
    <t xml:space="preserve">_x001b_8CAE</t>
  </si>
  <si>
    <t xml:space="preserve">_x001b_F5C3</t>
  </si>
  <si>
    <t xml:space="preserve"></t>
  </si>
  <si>
    <t xml:space="preserve">_x001b_8CAF</t>
  </si>
  <si>
    <t xml:space="preserve">_x001b_F5C4</t>
  </si>
  <si>
    <t xml:space="preserve"></t>
  </si>
  <si>
    <t xml:space="preserve">_x001b_8CB0</t>
  </si>
  <si>
    <t xml:space="preserve">_x001b_F5C5</t>
  </si>
  <si>
    <t xml:space="preserve"></t>
  </si>
  <si>
    <t xml:space="preserve">_x001b_8CB1</t>
  </si>
  <si>
    <t xml:space="preserve">_x001b_F5C6</t>
  </si>
  <si>
    <t xml:space="preserve"></t>
  </si>
  <si>
    <t xml:space="preserve">_x001b_8CB2</t>
  </si>
  <si>
    <t xml:space="preserve">_x001b_F5C7</t>
  </si>
  <si>
    <t xml:space="preserve"></t>
  </si>
  <si>
    <t xml:space="preserve">_x001b_8CB3</t>
  </si>
  <si>
    <t xml:space="preserve">_x001b_F5C8</t>
  </si>
  <si>
    <t xml:space="preserve"></t>
  </si>
  <si>
    <t xml:space="preserve">_x001b_8CB4</t>
  </si>
  <si>
    <t xml:space="preserve">_x001b_F5C9</t>
  </si>
  <si>
    <t xml:space="preserve"></t>
  </si>
  <si>
    <t xml:space="preserve">_x001b_8CB5</t>
  </si>
  <si>
    <t xml:space="preserve">_x001b_F5CA</t>
  </si>
  <si>
    <t xml:space="preserve"></t>
  </si>
  <si>
    <t xml:space="preserve">_x001b_8CB6</t>
  </si>
  <si>
    <t xml:space="preserve">_x001b_F5CB</t>
  </si>
  <si>
    <t xml:space="preserve"></t>
  </si>
  <si>
    <t xml:space="preserve">_x001b_8CB7</t>
  </si>
  <si>
    <t xml:space="preserve">_x001b_F5CC</t>
  </si>
  <si>
    <t xml:space="preserve"></t>
  </si>
  <si>
    <t xml:space="preserve">_x001b_8CB8</t>
  </si>
  <si>
    <t xml:space="preserve">_x001b_F5CD</t>
  </si>
  <si>
    <t xml:space="preserve"></t>
  </si>
  <si>
    <t xml:space="preserve">_x001b_8CB9</t>
  </si>
  <si>
    <t xml:space="preserve">_x001b_F5CE</t>
  </si>
  <si>
    <t xml:space="preserve"></t>
  </si>
  <si>
    <t xml:space="preserve">_x001b_8CBA</t>
  </si>
  <si>
    <t xml:space="preserve">_x001b_F5CF</t>
  </si>
  <si>
    <t xml:space="preserve"></t>
  </si>
  <si>
    <t xml:space="preserve">_x001b_8CBB</t>
  </si>
  <si>
    <t xml:space="preserve">_x001b_F5D0</t>
  </si>
  <si>
    <t xml:space="preserve"></t>
  </si>
  <si>
    <t xml:space="preserve">_x001b_8CBC</t>
  </si>
  <si>
    <t xml:space="preserve">_x001b_F5D1</t>
  </si>
  <si>
    <t xml:space="preserve"></t>
  </si>
  <si>
    <t xml:space="preserve">_x001b_8CBD</t>
  </si>
  <si>
    <t xml:space="preserve">_x001b_F5D2</t>
  </si>
  <si>
    <t xml:space="preserve"></t>
  </si>
  <si>
    <t xml:space="preserve">_x001b_8CBE</t>
  </si>
  <si>
    <t xml:space="preserve">_x001b_F5D3</t>
  </si>
  <si>
    <t xml:space="preserve"></t>
  </si>
  <si>
    <t xml:space="preserve">_x001b_8CBF</t>
  </si>
  <si>
    <t xml:space="preserve">_x001b_F5D4</t>
  </si>
  <si>
    <t xml:space="preserve"></t>
  </si>
  <si>
    <t xml:space="preserve">_x001b_8CC0</t>
  </si>
  <si>
    <t xml:space="preserve">_x001b_F5D5</t>
  </si>
  <si>
    <t xml:space="preserve"></t>
  </si>
  <si>
    <t xml:space="preserve">_x001b_8CC1</t>
  </si>
  <si>
    <t xml:space="preserve">_x001b_F5D6</t>
  </si>
  <si>
    <t xml:space="preserve"></t>
  </si>
  <si>
    <t xml:space="preserve">_x001b_8CC2</t>
  </si>
  <si>
    <t xml:space="preserve">_x001b_F5D7</t>
  </si>
  <si>
    <t xml:space="preserve"></t>
  </si>
  <si>
    <t xml:space="preserve">_x001b_8CC3</t>
  </si>
  <si>
    <t xml:space="preserve">_x001b_F5D8</t>
  </si>
  <si>
    <t xml:space="preserve"></t>
  </si>
  <si>
    <t xml:space="preserve">_x001b_8CC4</t>
  </si>
  <si>
    <t xml:space="preserve">_x001b_F5D9</t>
  </si>
  <si>
    <t xml:space="preserve"></t>
  </si>
  <si>
    <t xml:space="preserve">_x001b_8CC5</t>
  </si>
  <si>
    <t xml:space="preserve">_x001b_F5DA</t>
  </si>
  <si>
    <t xml:space="preserve"></t>
  </si>
  <si>
    <t xml:space="preserve">_x001b_8CC6</t>
  </si>
  <si>
    <t xml:space="preserve">_x001b_F5DB</t>
  </si>
  <si>
    <t xml:space="preserve"></t>
  </si>
  <si>
    <t xml:space="preserve">_x001b_8CC7</t>
  </si>
  <si>
    <t xml:space="preserve">_x001b_F5DC</t>
  </si>
  <si>
    <t xml:space="preserve"></t>
  </si>
  <si>
    <t xml:space="preserve">_x001b_8CC8</t>
  </si>
  <si>
    <t xml:space="preserve">_x001b_F5DD</t>
  </si>
  <si>
    <t xml:space="preserve"></t>
  </si>
  <si>
    <t xml:space="preserve">_x001b_8CC9</t>
  </si>
  <si>
    <t xml:space="preserve">_x001b_F5DE</t>
  </si>
  <si>
    <t xml:space="preserve"></t>
  </si>
  <si>
    <t xml:space="preserve">_x001b_8CCA</t>
  </si>
  <si>
    <t xml:space="preserve">_x001b_F5DF</t>
  </si>
  <si>
    <t xml:space="preserve"></t>
  </si>
  <si>
    <t xml:space="preserve">_x001b_8CCB</t>
  </si>
  <si>
    <t xml:space="preserve">_x001b_F5E0</t>
  </si>
  <si>
    <t xml:space="preserve"></t>
  </si>
  <si>
    <t xml:space="preserve">_x001b_8CCC</t>
  </si>
  <si>
    <t xml:space="preserve">_x001b_F5E1</t>
  </si>
  <si>
    <t xml:space="preserve"></t>
  </si>
  <si>
    <t xml:space="preserve">_x001b_8CCD</t>
  </si>
  <si>
    <t xml:space="preserve">_x001b_F5E2</t>
  </si>
  <si>
    <t xml:space="preserve"></t>
  </si>
  <si>
    <t xml:space="preserve">_x001b_8CCE</t>
  </si>
  <si>
    <t xml:space="preserve">_x001b_F5E3</t>
  </si>
  <si>
    <t xml:space="preserve"></t>
  </si>
  <si>
    <t xml:space="preserve">_x001b_8CCF</t>
  </si>
  <si>
    <t xml:space="preserve">_x001b_F5E4</t>
  </si>
  <si>
    <t xml:space="preserve"></t>
  </si>
  <si>
    <t xml:space="preserve">_x001b_8CD0</t>
  </si>
  <si>
    <t xml:space="preserve">_x001b_F5E5</t>
  </si>
  <si>
    <t xml:space="preserve"></t>
  </si>
  <si>
    <t xml:space="preserve">_x001b_8CD1</t>
  </si>
  <si>
    <t xml:space="preserve">_x001b_F5E6</t>
  </si>
  <si>
    <t xml:space="preserve"></t>
  </si>
  <si>
    <t xml:space="preserve">_x001b_8CD2</t>
  </si>
  <si>
    <t xml:space="preserve">_x001b_F5E7</t>
  </si>
  <si>
    <t xml:space="preserve"></t>
  </si>
  <si>
    <t xml:space="preserve">_x001b_8CD3</t>
  </si>
  <si>
    <t xml:space="preserve">_x001b_F5E8</t>
  </si>
  <si>
    <t xml:space="preserve"></t>
  </si>
  <si>
    <t xml:space="preserve">_x001b_8CD4</t>
  </si>
  <si>
    <t xml:space="preserve">_x001b_F5E9</t>
  </si>
  <si>
    <t xml:space="preserve"></t>
  </si>
  <si>
    <t xml:space="preserve">_x001b_8CD5</t>
  </si>
  <si>
    <t xml:space="preserve">_x001b_F5EA</t>
  </si>
  <si>
    <t xml:space="preserve"></t>
  </si>
  <si>
    <t xml:space="preserve">_x001b_8CD6</t>
  </si>
  <si>
    <t xml:space="preserve">_x001b_F5EB</t>
  </si>
  <si>
    <t xml:space="preserve"></t>
  </si>
  <si>
    <t xml:space="preserve">_x001b_8CD7</t>
  </si>
  <si>
    <t xml:space="preserve">_x001b_F5EC</t>
  </si>
  <si>
    <t xml:space="preserve"></t>
  </si>
  <si>
    <t xml:space="preserve">_x001b_8CD8</t>
  </si>
  <si>
    <t xml:space="preserve">_x001b_F5ED</t>
  </si>
  <si>
    <t xml:space="preserve"></t>
  </si>
  <si>
    <t xml:space="preserve">_x001b_8CD9</t>
  </si>
  <si>
    <t xml:space="preserve">_x001b_F5EE</t>
  </si>
  <si>
    <t xml:space="preserve"></t>
  </si>
  <si>
    <t xml:space="preserve">_x001b_8CDA</t>
  </si>
  <si>
    <t xml:space="preserve">_x001b_F5EF</t>
  </si>
  <si>
    <t xml:space="preserve"></t>
  </si>
  <si>
    <t xml:space="preserve">_x001b_8CDB</t>
  </si>
  <si>
    <t xml:space="preserve">_x001b_F5F0</t>
  </si>
  <si>
    <t xml:space="preserve"></t>
  </si>
  <si>
    <t xml:space="preserve">_x001b_8CDC</t>
  </si>
  <si>
    <t xml:space="preserve">_x001b_F5F1</t>
  </si>
  <si>
    <t xml:space="preserve"></t>
  </si>
  <si>
    <t xml:space="preserve">_x001b_8CDD</t>
  </si>
  <si>
    <t xml:space="preserve">_x001b_F5F2</t>
  </si>
  <si>
    <t xml:space="preserve"></t>
  </si>
  <si>
    <t xml:space="preserve">_x001b_8CDE</t>
  </si>
  <si>
    <t xml:space="preserve">_x001b_F5F3</t>
  </si>
  <si>
    <t xml:space="preserve"></t>
  </si>
  <si>
    <t xml:space="preserve">_x001b_8CDF</t>
  </si>
  <si>
    <t xml:space="preserve">_x001b_F5F4</t>
  </si>
  <si>
    <t xml:space="preserve"></t>
  </si>
  <si>
    <t xml:space="preserve">_x001b_8CE0</t>
  </si>
  <si>
    <t xml:space="preserve">_x001b_F5F5</t>
  </si>
  <si>
    <t xml:space="preserve"></t>
  </si>
  <si>
    <t xml:space="preserve">_x001b_8CE1</t>
  </si>
  <si>
    <t xml:space="preserve">_x001b_F5F6</t>
  </si>
  <si>
    <t xml:space="preserve"></t>
  </si>
  <si>
    <t xml:space="preserve">_x001b_8CE2</t>
  </si>
  <si>
    <t xml:space="preserve">_x001b_F5F7</t>
  </si>
  <si>
    <t xml:space="preserve"></t>
  </si>
  <si>
    <t xml:space="preserve">_x001b_8CE3</t>
  </si>
  <si>
    <t xml:space="preserve">_x001b_F5F8</t>
  </si>
  <si>
    <t xml:space="preserve"></t>
  </si>
  <si>
    <t xml:space="preserve">_x001b_8CE4</t>
  </si>
  <si>
    <t xml:space="preserve">_x001b_F5F9</t>
  </si>
  <si>
    <t xml:space="preserve"></t>
  </si>
  <si>
    <t xml:space="preserve">_x001b_8CE5</t>
  </si>
  <si>
    <t xml:space="preserve">_x001b_F5FA</t>
  </si>
  <si>
    <t xml:space="preserve"></t>
  </si>
  <si>
    <t xml:space="preserve">_x001b_8CE6</t>
  </si>
  <si>
    <t xml:space="preserve">_x001b_F5FB</t>
  </si>
  <si>
    <t xml:space="preserve"></t>
  </si>
  <si>
    <t xml:space="preserve">_x001b_8CE7</t>
  </si>
  <si>
    <t xml:space="preserve">_x001b_F5FC</t>
  </si>
  <si>
    <t xml:space="preserve"></t>
  </si>
  <si>
    <t xml:space="preserve">_x001b_8CE8</t>
  </si>
  <si>
    <t xml:space="preserve">_x001b_F5FD</t>
  </si>
  <si>
    <t xml:space="preserve"></t>
  </si>
  <si>
    <t xml:space="preserve">_x001b_8CE9</t>
  </si>
  <si>
    <t xml:space="preserve">_x001b_F5FE</t>
  </si>
  <si>
    <t xml:space="preserve"></t>
  </si>
  <si>
    <t xml:space="preserve">_x001b_8CEA</t>
  </si>
  <si>
    <t xml:space="preserve">_x001b_F5FF</t>
  </si>
  <si>
    <t xml:space="preserve"></t>
  </si>
  <si>
    <t xml:space="preserve">_x001b_8CEB</t>
  </si>
  <si>
    <t xml:space="preserve">_x001b_F600</t>
  </si>
  <si>
    <t xml:space="preserve"></t>
  </si>
  <si>
    <t xml:space="preserve">_x001b_8CEC</t>
  </si>
  <si>
    <t xml:space="preserve">_x001b_F601</t>
  </si>
  <si>
    <t xml:space="preserve"></t>
  </si>
  <si>
    <t xml:space="preserve">_x001b_8CED</t>
  </si>
  <si>
    <t xml:space="preserve">_x001b_F602</t>
  </si>
  <si>
    <t xml:space="preserve"></t>
  </si>
  <si>
    <t xml:space="preserve">_x001b_8CEE</t>
  </si>
  <si>
    <t xml:space="preserve">_x001b_F603</t>
  </si>
  <si>
    <t xml:space="preserve"></t>
  </si>
  <si>
    <t xml:space="preserve">_x001b_8CEF</t>
  </si>
  <si>
    <t xml:space="preserve">_x001b_F604</t>
  </si>
  <si>
    <t xml:space="preserve"></t>
  </si>
  <si>
    <t xml:space="preserve">_x001b_8CF0</t>
  </si>
  <si>
    <t xml:space="preserve">_x001b_F605</t>
  </si>
  <si>
    <t xml:space="preserve"></t>
  </si>
  <si>
    <t xml:space="preserve">_x001b_8CF1</t>
  </si>
  <si>
    <t xml:space="preserve">_x001b_F606</t>
  </si>
  <si>
    <t xml:space="preserve"></t>
  </si>
  <si>
    <t xml:space="preserve">_x001b_8CF2</t>
  </si>
  <si>
    <t xml:space="preserve">_x001b_F607</t>
  </si>
  <si>
    <t xml:space="preserve"></t>
  </si>
  <si>
    <t xml:space="preserve">_x001b_8CF3</t>
  </si>
  <si>
    <t xml:space="preserve">_x001b_F608</t>
  </si>
  <si>
    <t xml:space="preserve"></t>
  </si>
  <si>
    <t xml:space="preserve">_x001b_8CF4</t>
  </si>
  <si>
    <t xml:space="preserve">_x001b_F609</t>
  </si>
  <si>
    <t xml:space="preserve"></t>
  </si>
  <si>
    <t xml:space="preserve">_x001b_8CF5</t>
  </si>
  <si>
    <t xml:space="preserve">_x001b_F60A</t>
  </si>
  <si>
    <t xml:space="preserve"></t>
  </si>
  <si>
    <t xml:space="preserve">_x001b_8CF6</t>
  </si>
  <si>
    <t xml:space="preserve">_x001b_F60B</t>
  </si>
  <si>
    <t xml:space="preserve"></t>
  </si>
  <si>
    <t xml:space="preserve">_x001b_8CF7</t>
  </si>
  <si>
    <t xml:space="preserve">_x001b_F60C</t>
  </si>
  <si>
    <t xml:space="preserve"></t>
  </si>
  <si>
    <t xml:space="preserve">_x001b_8CF8</t>
  </si>
  <si>
    <t xml:space="preserve">_x001b_F60D</t>
  </si>
  <si>
    <t xml:space="preserve"></t>
  </si>
  <si>
    <t xml:space="preserve">_x001b_8CF9</t>
  </si>
  <si>
    <t xml:space="preserve">_x001b_F60E</t>
  </si>
  <si>
    <t xml:space="preserve"></t>
  </si>
  <si>
    <t xml:space="preserve">_x001b_8CFA</t>
  </si>
  <si>
    <t xml:space="preserve">_x001b_F60F</t>
  </si>
  <si>
    <t xml:space="preserve"></t>
  </si>
  <si>
    <t xml:space="preserve">_x001b_8CFB</t>
  </si>
  <si>
    <t xml:space="preserve">_x001b_F610</t>
  </si>
  <si>
    <t xml:space="preserve"></t>
  </si>
  <si>
    <t xml:space="preserve">_x001b_8CFC</t>
  </si>
  <si>
    <t xml:space="preserve">_x001b_F611</t>
  </si>
  <si>
    <t xml:space="preserve"></t>
  </si>
  <si>
    <t xml:space="preserve">_x001b_8CFD</t>
  </si>
  <si>
    <t xml:space="preserve">_x001b_F612</t>
  </si>
  <si>
    <t xml:space="preserve"></t>
  </si>
  <si>
    <t xml:space="preserve">_x001b_8CFE</t>
  </si>
  <si>
    <t xml:space="preserve">_x001b_F613</t>
  </si>
  <si>
    <t xml:space="preserve"></t>
  </si>
  <si>
    <t xml:space="preserve">_x001b_8D40</t>
  </si>
  <si>
    <t xml:space="preserve">_x001b_F614</t>
  </si>
  <si>
    <t xml:space="preserve"></t>
  </si>
  <si>
    <t xml:space="preserve">_x001b_8D41</t>
  </si>
  <si>
    <t xml:space="preserve">_x001b_F615</t>
  </si>
  <si>
    <t xml:space="preserve"></t>
  </si>
  <si>
    <t xml:space="preserve">_x001b_8D42</t>
  </si>
  <si>
    <t xml:space="preserve">_x001b_F616</t>
  </si>
  <si>
    <t xml:space="preserve"></t>
  </si>
  <si>
    <t xml:space="preserve">_x001b_8D43</t>
  </si>
  <si>
    <t xml:space="preserve">_x001b_F617</t>
  </si>
  <si>
    <t xml:space="preserve"></t>
  </si>
  <si>
    <t xml:space="preserve">_x001b_8D44</t>
  </si>
  <si>
    <t xml:space="preserve">_x001b_F618</t>
  </si>
  <si>
    <t xml:space="preserve"></t>
  </si>
  <si>
    <t xml:space="preserve">_x001b_8D45</t>
  </si>
  <si>
    <t xml:space="preserve">_x001b_F619</t>
  </si>
  <si>
    <t xml:space="preserve"></t>
  </si>
  <si>
    <t xml:space="preserve">_x001b_8D46</t>
  </si>
  <si>
    <t xml:space="preserve">_x001b_F61A</t>
  </si>
  <si>
    <t xml:space="preserve"></t>
  </si>
  <si>
    <t xml:space="preserve">_x001b_8D47</t>
  </si>
  <si>
    <t xml:space="preserve">_x001b_F61B</t>
  </si>
  <si>
    <t xml:space="preserve"></t>
  </si>
  <si>
    <t xml:space="preserve">_x001b_8D48</t>
  </si>
  <si>
    <t xml:space="preserve">_x001b_F61C</t>
  </si>
  <si>
    <t xml:space="preserve"></t>
  </si>
  <si>
    <t xml:space="preserve">_x001b_8D49</t>
  </si>
  <si>
    <t xml:space="preserve">_x001b_F61D</t>
  </si>
  <si>
    <t xml:space="preserve"></t>
  </si>
  <si>
    <t xml:space="preserve">_x001b_8D4A</t>
  </si>
  <si>
    <t xml:space="preserve">_x001b_F61E</t>
  </si>
  <si>
    <t xml:space="preserve"></t>
  </si>
  <si>
    <t xml:space="preserve">_x001b_8D4B</t>
  </si>
  <si>
    <t xml:space="preserve">_x001b_F61F</t>
  </si>
  <si>
    <t xml:space="preserve"></t>
  </si>
  <si>
    <t xml:space="preserve">_x001b_8D4C</t>
  </si>
  <si>
    <t xml:space="preserve">_x001b_F620</t>
  </si>
  <si>
    <t xml:space="preserve"></t>
  </si>
  <si>
    <t xml:space="preserve">_x001b_8D4D</t>
  </si>
  <si>
    <t xml:space="preserve">_x001b_F621</t>
  </si>
  <si>
    <t xml:space="preserve"></t>
  </si>
  <si>
    <t xml:space="preserve">_x001b_8D4E</t>
  </si>
  <si>
    <t xml:space="preserve">_x001b_F622</t>
  </si>
  <si>
    <t xml:space="preserve"></t>
  </si>
  <si>
    <t xml:space="preserve">_x001b_8D4F</t>
  </si>
  <si>
    <t xml:space="preserve">_x001b_F623</t>
  </si>
  <si>
    <t xml:space="preserve"></t>
  </si>
  <si>
    <t xml:space="preserve">_x001b_8D50</t>
  </si>
  <si>
    <t xml:space="preserve">_x001b_F624</t>
  </si>
  <si>
    <t xml:space="preserve"></t>
  </si>
  <si>
    <t xml:space="preserve">_x001b_8D51</t>
  </si>
  <si>
    <t xml:space="preserve">_x001b_F625</t>
  </si>
  <si>
    <t xml:space="preserve"></t>
  </si>
  <si>
    <t xml:space="preserve">_x001b_8D52</t>
  </si>
  <si>
    <t xml:space="preserve">_x001b_F626</t>
  </si>
  <si>
    <t xml:space="preserve"></t>
  </si>
  <si>
    <t xml:space="preserve">_x001b_8D53</t>
  </si>
  <si>
    <t xml:space="preserve">_x001b_F627</t>
  </si>
  <si>
    <t xml:space="preserve"></t>
  </si>
  <si>
    <t xml:space="preserve">_x001b_8D54</t>
  </si>
  <si>
    <t xml:space="preserve">_x001b_F628</t>
  </si>
  <si>
    <t xml:space="preserve"></t>
  </si>
  <si>
    <t xml:space="preserve">_x001b_8D55</t>
  </si>
  <si>
    <t xml:space="preserve">_x001b_F629</t>
  </si>
  <si>
    <t xml:space="preserve"></t>
  </si>
  <si>
    <t xml:space="preserve">_x001b_8D56</t>
  </si>
  <si>
    <t xml:space="preserve">_x001b_F62A</t>
  </si>
  <si>
    <t xml:space="preserve"></t>
  </si>
  <si>
    <t xml:space="preserve">_x001b_8D57</t>
  </si>
  <si>
    <t xml:space="preserve">_x001b_F62B</t>
  </si>
  <si>
    <t xml:space="preserve"></t>
  </si>
  <si>
    <t xml:space="preserve">_x001b_8D58</t>
  </si>
  <si>
    <t xml:space="preserve">_x001b_F62C</t>
  </si>
  <si>
    <t xml:space="preserve"></t>
  </si>
  <si>
    <t xml:space="preserve">_x001b_8D59</t>
  </si>
  <si>
    <t xml:space="preserve">_x001b_F62D</t>
  </si>
  <si>
    <t xml:space="preserve"></t>
  </si>
  <si>
    <t xml:space="preserve">_x001b_8D5A</t>
  </si>
  <si>
    <t xml:space="preserve">_x001b_F62E</t>
  </si>
  <si>
    <t xml:space="preserve"></t>
  </si>
  <si>
    <t xml:space="preserve">_x001b_8D5B</t>
  </si>
  <si>
    <t xml:space="preserve">_x001b_F62F</t>
  </si>
  <si>
    <t xml:space="preserve"></t>
  </si>
  <si>
    <t xml:space="preserve">_x001b_8D5C</t>
  </si>
  <si>
    <t xml:space="preserve">_x001b_F630</t>
  </si>
  <si>
    <t xml:space="preserve"></t>
  </si>
  <si>
    <t xml:space="preserve">_x001b_8D5D</t>
  </si>
  <si>
    <t xml:space="preserve">_x001b_F631</t>
  </si>
  <si>
    <t xml:space="preserve"></t>
  </si>
  <si>
    <t xml:space="preserve">_x001b_8D5E</t>
  </si>
  <si>
    <t xml:space="preserve">_x001b_F632</t>
  </si>
  <si>
    <t xml:space="preserve"></t>
  </si>
  <si>
    <t xml:space="preserve">_x001b_8D5F</t>
  </si>
  <si>
    <t xml:space="preserve">_x001b_F633</t>
  </si>
  <si>
    <t xml:space="preserve"></t>
  </si>
  <si>
    <t xml:space="preserve">_x001b_8D60</t>
  </si>
  <si>
    <t xml:space="preserve">_x001b_F634</t>
  </si>
  <si>
    <t xml:space="preserve">25B11</t>
  </si>
  <si>
    <t xml:space="preserve">6-4277</t>
  </si>
  <si>
    <t xml:space="preserve">HMHN</t>
  </si>
  <si>
    <t xml:space="preserve"></t>
  </si>
  <si>
    <t xml:space="preserve">8EA6C2F7</t>
  </si>
  <si>
    <t xml:space="preserve">_x001b_8D61</t>
  </si>
  <si>
    <t xml:space="preserve">_x001b_F635</t>
  </si>
  <si>
    <t xml:space="preserve">89A0</t>
  </si>
  <si>
    <t xml:space="preserve">4-4735</t>
  </si>
  <si>
    <t xml:space="preserve">SRBUU</t>
  </si>
  <si>
    <t xml:space="preserve"></t>
  </si>
  <si>
    <t xml:space="preserve">8EA4C7B5</t>
  </si>
  <si>
    <t xml:space="preserve">_x001b_8D62</t>
  </si>
  <si>
    <t xml:space="preserve">_x001b_F636</t>
  </si>
  <si>
    <t xml:space="preserve"></t>
  </si>
  <si>
    <t xml:space="preserve">_x001b_8D63</t>
  </si>
  <si>
    <t xml:space="preserve">_x001b_F637</t>
  </si>
  <si>
    <t xml:space="preserve"></t>
  </si>
  <si>
    <t xml:space="preserve">_x001b_8D64</t>
  </si>
  <si>
    <t xml:space="preserve">_x001b_F638</t>
  </si>
  <si>
    <t xml:space="preserve"></t>
  </si>
  <si>
    <t xml:space="preserve">_x001b_8D65</t>
  </si>
  <si>
    <t xml:space="preserve">_x001b_F639</t>
  </si>
  <si>
    <t xml:space="preserve"></t>
  </si>
  <si>
    <t xml:space="preserve">_x001b_8D66</t>
  </si>
  <si>
    <t xml:space="preserve">_x001b_F63A</t>
  </si>
  <si>
    <t xml:space="preserve"></t>
  </si>
  <si>
    <t xml:space="preserve">_x001b_8D67</t>
  </si>
  <si>
    <t xml:space="preserve">_x001b_F63B</t>
  </si>
  <si>
    <t xml:space="preserve"></t>
  </si>
  <si>
    <t xml:space="preserve">_x001b_8D68</t>
  </si>
  <si>
    <t xml:space="preserve">_x001b_F63C</t>
  </si>
  <si>
    <t xml:space="preserve"></t>
  </si>
  <si>
    <t xml:space="preserve">_x001b_8D69</t>
  </si>
  <si>
    <t xml:space="preserve">_x001b_F63D</t>
  </si>
  <si>
    <t xml:space="preserve"></t>
  </si>
  <si>
    <t xml:space="preserve">_x001b_8D6A</t>
  </si>
  <si>
    <t xml:space="preserve">_x001b_F63E</t>
  </si>
  <si>
    <t xml:space="preserve"></t>
  </si>
  <si>
    <t xml:space="preserve">_x001b_8D6B</t>
  </si>
  <si>
    <t xml:space="preserve">_x001b_F63F</t>
  </si>
  <si>
    <t xml:space="preserve"></t>
  </si>
  <si>
    <t xml:space="preserve">_x001b_8D6C</t>
  </si>
  <si>
    <t xml:space="preserve">_x001b_F640</t>
  </si>
  <si>
    <t xml:space="preserve"></t>
  </si>
  <si>
    <t xml:space="preserve">_x001b_8D6D</t>
  </si>
  <si>
    <t xml:space="preserve">_x001b_F641</t>
  </si>
  <si>
    <t xml:space="preserve"></t>
  </si>
  <si>
    <t xml:space="preserve">_x001b_8D6E</t>
  </si>
  <si>
    <t xml:space="preserve">_x001b_F642</t>
  </si>
  <si>
    <t xml:space="preserve"></t>
  </si>
  <si>
    <t xml:space="preserve">_x001b_8D6F</t>
  </si>
  <si>
    <t xml:space="preserve">_x001b_F643</t>
  </si>
  <si>
    <t xml:space="preserve"></t>
  </si>
  <si>
    <t xml:space="preserve">_x001b_8D70</t>
  </si>
  <si>
    <t xml:space="preserve">_x001b_F644</t>
  </si>
  <si>
    <t xml:space="preserve">VQBD</t>
  </si>
  <si>
    <t xml:space="preserve"></t>
  </si>
  <si>
    <t xml:space="preserve">_x001b_8D71</t>
  </si>
  <si>
    <t xml:space="preserve">_x001b_F645</t>
  </si>
  <si>
    <t xml:space="preserve">4-2340</t>
  </si>
  <si>
    <t xml:space="preserve">OILN</t>
  </si>
  <si>
    <t xml:space="preserve"></t>
  </si>
  <si>
    <t xml:space="preserve">8EA4A3C0</t>
  </si>
  <si>
    <t xml:space="preserve">_x001b_8D72</t>
  </si>
  <si>
    <t xml:space="preserve">_x001b_F646</t>
  </si>
  <si>
    <t xml:space="preserve">241F3</t>
  </si>
  <si>
    <t xml:space="preserve">15-306A</t>
  </si>
  <si>
    <t xml:space="preserve">FIHM</t>
  </si>
  <si>
    <t xml:space="preserve"></t>
  </si>
  <si>
    <t xml:space="preserve">8EAFB0EA</t>
  </si>
  <si>
    <t xml:space="preserve">_x001b_8D73</t>
  </si>
  <si>
    <t xml:space="preserve">_x001b_F647</t>
  </si>
  <si>
    <t xml:space="preserve">2356F</t>
  </si>
  <si>
    <t xml:space="preserve">15-423B</t>
  </si>
  <si>
    <t xml:space="preserve">DDOII</t>
  </si>
  <si>
    <t xml:space="preserve"></t>
  </si>
  <si>
    <t xml:space="preserve">8EAFC2BB</t>
  </si>
  <si>
    <t xml:space="preserve">_x001b_8D74</t>
  </si>
  <si>
    <t xml:space="preserve">_x001b_F648</t>
  </si>
  <si>
    <t xml:space="preserve">2B349</t>
  </si>
  <si>
    <t xml:space="preserve">14-312E</t>
  </si>
  <si>
    <t xml:space="preserve">YRDDN</t>
  </si>
  <si>
    <t xml:space="preserve"></t>
  </si>
  <si>
    <t xml:space="preserve">8EAEB1AE</t>
  </si>
  <si>
    <t xml:space="preserve">_x001b_8D75</t>
  </si>
  <si>
    <t xml:space="preserve">_x001b_F649</t>
  </si>
  <si>
    <t xml:space="preserve">FCAA5</t>
  </si>
  <si>
    <t xml:space="preserve">13-4078</t>
  </si>
  <si>
    <t xml:space="preserve">KIHAG</t>
  </si>
  <si>
    <t xml:space="preserve"></t>
  </si>
  <si>
    <t xml:space="preserve">8EADC0F8</t>
  </si>
  <si>
    <t xml:space="preserve">_x001b_8D76</t>
  </si>
  <si>
    <t xml:space="preserve">_x001b_F64A</t>
  </si>
  <si>
    <t xml:space="preserve">415B</t>
  </si>
  <si>
    <t xml:space="preserve">3-4343</t>
  </si>
  <si>
    <t xml:space="preserve">HDAA</t>
  </si>
  <si>
    <t xml:space="preserve"></t>
  </si>
  <si>
    <t xml:space="preserve">8EA3C3C3</t>
  </si>
  <si>
    <t xml:space="preserve">_x001b_8D77</t>
  </si>
  <si>
    <t xml:space="preserve">_x001b_F64B</t>
  </si>
  <si>
    <t xml:space="preserve">FD7C2</t>
  </si>
  <si>
    <t xml:space="preserve">12-4764</t>
  </si>
  <si>
    <t xml:space="preserve">ㄔㄨㄢˋ</t>
  </si>
  <si>
    <t xml:space="preserve">ODLLL</t>
  </si>
  <si>
    <t xml:space="preserve"></t>
  </si>
  <si>
    <t xml:space="preserve">8EACC7E4</t>
  </si>
  <si>
    <t xml:space="preserve">_x001b_8D78</t>
  </si>
  <si>
    <t xml:space="preserve">_x001b_F64C</t>
  </si>
  <si>
    <t xml:space="preserve">34D7</t>
  </si>
  <si>
    <t xml:space="preserve">3-4579</t>
  </si>
  <si>
    <t xml:space="preserve">IMQHF</t>
  </si>
  <si>
    <t xml:space="preserve"></t>
  </si>
  <si>
    <t xml:space="preserve">8EA3C5F9</t>
  </si>
  <si>
    <t xml:space="preserve">_x001b_8D79</t>
  </si>
  <si>
    <t xml:space="preserve">_x001b_F64D</t>
  </si>
  <si>
    <t xml:space="preserve">9B6D</t>
  </si>
  <si>
    <t xml:space="preserve">4-4F37</t>
  </si>
  <si>
    <t xml:space="preserve">NFMMU </t>
  </si>
  <si>
    <t xml:space="preserve"></t>
  </si>
  <si>
    <t xml:space="preserve">8EA4CFB7</t>
  </si>
  <si>
    <t xml:space="preserve">_x001b_8D7A</t>
  </si>
  <si>
    <t xml:space="preserve">_x001b_F64E</t>
  </si>
  <si>
    <t xml:space="preserve">FD457</t>
  </si>
  <si>
    <t xml:space="preserve">12-565D</t>
  </si>
  <si>
    <t xml:space="preserve">INKM </t>
  </si>
  <si>
    <t xml:space="preserve"></t>
  </si>
  <si>
    <t xml:space="preserve">8EACD6DD</t>
  </si>
  <si>
    <t xml:space="preserve">_x001b_8D7B</t>
  </si>
  <si>
    <t xml:space="preserve">_x001b_F64F</t>
  </si>
  <si>
    <t xml:space="preserve">2B387</t>
  </si>
  <si>
    <t xml:space="preserve">13-562C</t>
  </si>
  <si>
    <t xml:space="preserve">TBMMO</t>
  </si>
  <si>
    <t xml:space="preserve"></t>
  </si>
  <si>
    <t xml:space="preserve">8EADD6AC</t>
  </si>
  <si>
    <t xml:space="preserve">_x001b_8D7C</t>
  </si>
  <si>
    <t xml:space="preserve">_x001b_F650</t>
  </si>
  <si>
    <t xml:space="preserve">416C</t>
  </si>
  <si>
    <t xml:space="preserve">4-4B65</t>
  </si>
  <si>
    <t xml:space="preserve">HDTCT</t>
  </si>
  <si>
    <t xml:space="preserve"></t>
  </si>
  <si>
    <t xml:space="preserve">8EA4CBE5</t>
  </si>
  <si>
    <t xml:space="preserve">_x001b_8D7D</t>
  </si>
  <si>
    <t xml:space="preserve">_x001b_F651</t>
  </si>
  <si>
    <t xml:space="preserve">44BE</t>
  </si>
  <si>
    <t xml:space="preserve">14-5637</t>
  </si>
  <si>
    <t xml:space="preserve">TYHV</t>
  </si>
  <si>
    <t xml:space="preserve"></t>
  </si>
  <si>
    <t xml:space="preserve">8EAED6B7</t>
  </si>
  <si>
    <t xml:space="preserve">_x001b_8D7E</t>
  </si>
  <si>
    <t xml:space="preserve">_x001b_F652</t>
  </si>
  <si>
    <t xml:space="preserve">2307D</t>
  </si>
  <si>
    <t xml:space="preserve">15-4032</t>
  </si>
  <si>
    <t xml:space="preserve">HUYJ</t>
  </si>
  <si>
    <t xml:space="preserve"></t>
  </si>
  <si>
    <t xml:space="preserve">8EAFC0B2</t>
  </si>
  <si>
    <t xml:space="preserve">_x001b_8DA1</t>
  </si>
  <si>
    <t xml:space="preserve">_x001b_F653</t>
  </si>
  <si>
    <t xml:space="preserve">3-4E7C</t>
  </si>
  <si>
    <t xml:space="preserve">ORBUC </t>
  </si>
  <si>
    <t xml:space="preserve"></t>
  </si>
  <si>
    <t xml:space="preserve">8EA3CEFC</t>
  </si>
  <si>
    <t xml:space="preserve">_x001b_8DA2</t>
  </si>
  <si>
    <t xml:space="preserve">_x001b_F654</t>
  </si>
  <si>
    <t xml:space="preserve">FCBE2</t>
  </si>
  <si>
    <t xml:space="preserve">13-3B6E</t>
  </si>
  <si>
    <t xml:space="preserve">MPA </t>
  </si>
  <si>
    <t xml:space="preserve"></t>
  </si>
  <si>
    <t xml:space="preserve">8EADBBEE</t>
  </si>
  <si>
    <t xml:space="preserve">_x001b_8DA3</t>
  </si>
  <si>
    <t xml:space="preserve">_x001b_F655</t>
  </si>
  <si>
    <t xml:space="preserve">6C49</t>
  </si>
  <si>
    <t xml:space="preserve">15-2166</t>
  </si>
  <si>
    <t xml:space="preserve">EE </t>
  </si>
  <si>
    <t xml:space="preserve"></t>
  </si>
  <si>
    <t xml:space="preserve">8EAFA1E6</t>
  </si>
  <si>
    <t xml:space="preserve">_x001b_8DA4</t>
  </si>
  <si>
    <t xml:space="preserve">_x001b_F656</t>
  </si>
  <si>
    <t xml:space="preserve">10-692E</t>
  </si>
  <si>
    <t xml:space="preserve">BUYHJ</t>
  </si>
  <si>
    <t xml:space="preserve"></t>
  </si>
  <si>
    <t xml:space="preserve">8EAAE9AE</t>
  </si>
  <si>
    <t xml:space="preserve">_x001b_8DA5</t>
  </si>
  <si>
    <t xml:space="preserve">_x001b_F657</t>
  </si>
  <si>
    <t xml:space="preserve">25BE6</t>
  </si>
  <si>
    <t xml:space="preserve">4-4B72</t>
  </si>
  <si>
    <t xml:space="preserve">HNKQ</t>
  </si>
  <si>
    <t xml:space="preserve"></t>
  </si>
  <si>
    <t xml:space="preserve">8EA4CBF2</t>
  </si>
  <si>
    <t xml:space="preserve">_x001b_8DA6</t>
  </si>
  <si>
    <t xml:space="preserve">_x001b_F658</t>
  </si>
  <si>
    <t xml:space="preserve">2AECE</t>
  </si>
  <si>
    <t xml:space="preserve">12-3461</t>
  </si>
  <si>
    <t xml:space="preserve">ㄐㄩㄣˊ</t>
  </si>
  <si>
    <t xml:space="preserve">MGPMM</t>
  </si>
  <si>
    <t xml:space="preserve"></t>
  </si>
  <si>
    <t xml:space="preserve">8EACB4E1</t>
  </si>
  <si>
    <t xml:space="preserve">_x001b_8DA7</t>
  </si>
  <si>
    <t xml:space="preserve">_x001b_F659</t>
  </si>
  <si>
    <t xml:space="preserve">37CF</t>
  </si>
  <si>
    <t xml:space="preserve">4-2C5E</t>
  </si>
  <si>
    <t xml:space="preserve">UONR</t>
  </si>
  <si>
    <t xml:space="preserve"></t>
  </si>
  <si>
    <t xml:space="preserve">8EA4ACDE</t>
  </si>
  <si>
    <t xml:space="preserve">_x001b_8DA8</t>
  </si>
  <si>
    <t xml:space="preserve">_x001b_F65A</t>
  </si>
  <si>
    <t xml:space="preserve">21F0E</t>
  </si>
  <si>
    <t xml:space="preserve">5-4C69</t>
  </si>
  <si>
    <t xml:space="preserve">UGRR</t>
  </si>
  <si>
    <t xml:space="preserve"></t>
  </si>
  <si>
    <t xml:space="preserve">8EA5CCE9</t>
  </si>
  <si>
    <t xml:space="preserve">_x001b_8DA9</t>
  </si>
  <si>
    <t xml:space="preserve">_x001b_F65B</t>
  </si>
  <si>
    <t xml:space="preserve">4-5253</t>
  </si>
  <si>
    <t xml:space="preserve">TQIBI</t>
  </si>
  <si>
    <t xml:space="preserve"></t>
  </si>
  <si>
    <t xml:space="preserve">8EA4D2D3</t>
  </si>
  <si>
    <t xml:space="preserve">_x001b_8DAA</t>
  </si>
  <si>
    <t xml:space="preserve">_x001b_F65C</t>
  </si>
  <si>
    <t xml:space="preserve">3-3D7C</t>
  </si>
  <si>
    <t xml:space="preserve">FDNIR</t>
  </si>
  <si>
    <t xml:space="preserve"></t>
  </si>
  <si>
    <t xml:space="preserve">8EA3BDFC</t>
  </si>
  <si>
    <t xml:space="preserve">_x001b_8DAB</t>
  </si>
  <si>
    <t xml:space="preserve">_x001b_F65D</t>
  </si>
  <si>
    <t xml:space="preserve">446C</t>
  </si>
  <si>
    <t xml:space="preserve">4-3A4F</t>
  </si>
  <si>
    <t xml:space="preserve">HYLMO</t>
  </si>
  <si>
    <t xml:space="preserve"></t>
  </si>
  <si>
    <t xml:space="preserve">8EA4BACF</t>
  </si>
  <si>
    <t xml:space="preserve">_x001b_8DAC</t>
  </si>
  <si>
    <t xml:space="preserve">_x001b_F65E</t>
  </si>
  <si>
    <t xml:space="preserve">2113B</t>
  </si>
  <si>
    <t xml:space="preserve">4-6633</t>
  </si>
  <si>
    <t xml:space="preserve">GTMOR</t>
  </si>
  <si>
    <t xml:space="preserve"></t>
  </si>
  <si>
    <t xml:space="preserve">8EA4E6B3</t>
  </si>
  <si>
    <t xml:space="preserve">_x001b_8DAD</t>
  </si>
  <si>
    <t xml:space="preserve">_x001b_F65F</t>
  </si>
  <si>
    <t xml:space="preserve">3DE7</t>
  </si>
  <si>
    <t xml:space="preserve">14-6553</t>
  </si>
  <si>
    <t xml:space="preserve">FMHF</t>
  </si>
  <si>
    <t xml:space="preserve"></t>
  </si>
  <si>
    <t xml:space="preserve">8EAEE5D3</t>
  </si>
  <si>
    <t xml:space="preserve">_x001b_8DAE</t>
  </si>
  <si>
    <t xml:space="preserve">_x001b_F660</t>
  </si>
  <si>
    <t xml:space="preserve">15-3B4E</t>
  </si>
  <si>
    <t xml:space="preserve">YKYKK</t>
  </si>
  <si>
    <t xml:space="preserve"></t>
  </si>
  <si>
    <t xml:space="preserve">8EAFBBCE</t>
  </si>
  <si>
    <t xml:space="preserve">_x001b_8DAF</t>
  </si>
  <si>
    <t xml:space="preserve">_x001b_F661</t>
  </si>
  <si>
    <t xml:space="preserve">2B06A</t>
  </si>
  <si>
    <t xml:space="preserve">13-6153</t>
  </si>
  <si>
    <t xml:space="preserve">YTYTT</t>
  </si>
  <si>
    <t xml:space="preserve"></t>
  </si>
  <si>
    <t xml:space="preserve">8EADE1D3</t>
  </si>
  <si>
    <t xml:space="preserve">_x001b_8DB0</t>
  </si>
  <si>
    <t xml:space="preserve">_x001b_F662</t>
  </si>
  <si>
    <t xml:space="preserve">15-4E3C</t>
  </si>
  <si>
    <t xml:space="preserve">VMBI </t>
  </si>
  <si>
    <t xml:space="preserve"></t>
  </si>
  <si>
    <t xml:space="preserve">8EAFCEBC</t>
  </si>
  <si>
    <t xml:space="preserve">_x001b_8DB1</t>
  </si>
  <si>
    <t xml:space="preserve">_x001b_F663</t>
  </si>
  <si>
    <t xml:space="preserve">FA16A</t>
  </si>
  <si>
    <t xml:space="preserve">12-734B</t>
  </si>
  <si>
    <t xml:space="preserve">MGMGG </t>
  </si>
  <si>
    <t xml:space="preserve"></t>
  </si>
  <si>
    <t xml:space="preserve">8EACF3CB</t>
  </si>
  <si>
    <t xml:space="preserve">_x001b_8DB2</t>
  </si>
  <si>
    <t xml:space="preserve">_x001b_F664</t>
  </si>
  <si>
    <t xml:space="preserve">3-2768</t>
  </si>
  <si>
    <t xml:space="preserve">MYHV </t>
  </si>
  <si>
    <t xml:space="preserve"></t>
  </si>
  <si>
    <t xml:space="preserve">8EA3A7E8</t>
  </si>
  <si>
    <t xml:space="preserve">_x001b_8DB3</t>
  </si>
  <si>
    <t xml:space="preserve">_x001b_F665</t>
  </si>
  <si>
    <t xml:space="preserve">FCA67</t>
  </si>
  <si>
    <t xml:space="preserve">13-4177</t>
  </si>
  <si>
    <t xml:space="preserve">IFQKA </t>
  </si>
  <si>
    <t xml:space="preserve"></t>
  </si>
  <si>
    <t xml:space="preserve">8EADC1F7</t>
  </si>
  <si>
    <t xml:space="preserve">_x001b_8DB4</t>
  </si>
  <si>
    <t xml:space="preserve">_x001b_F666</t>
  </si>
  <si>
    <t xml:space="preserve">15-2929</t>
  </si>
  <si>
    <t xml:space="preserve">OYTJ </t>
  </si>
  <si>
    <t xml:space="preserve"></t>
  </si>
  <si>
    <t xml:space="preserve">8EAFA9A9</t>
  </si>
  <si>
    <t xml:space="preserve">_x001b_8DB5</t>
  </si>
  <si>
    <t xml:space="preserve">_x001b_F667</t>
  </si>
  <si>
    <t xml:space="preserve">21EA1</t>
  </si>
  <si>
    <t xml:space="preserve">6-4830</t>
  </si>
  <si>
    <t xml:space="preserve">UNET </t>
  </si>
  <si>
    <t xml:space="preserve"></t>
  </si>
  <si>
    <t xml:space="preserve">8EA6C8B0</t>
  </si>
  <si>
    <t xml:space="preserve">_x001b_8DB6</t>
  </si>
  <si>
    <t xml:space="preserve">_x001b_F668</t>
  </si>
  <si>
    <t xml:space="preserve">FC698</t>
  </si>
  <si>
    <t xml:space="preserve">13-524A</t>
  </si>
  <si>
    <t xml:space="preserve">HDYBC </t>
  </si>
  <si>
    <t xml:space="preserve"></t>
  </si>
  <si>
    <t xml:space="preserve">8EADD2CA</t>
  </si>
  <si>
    <t xml:space="preserve">_x001b_8DB7</t>
  </si>
  <si>
    <t xml:space="preserve">_x001b_F669</t>
  </si>
  <si>
    <t xml:space="preserve">216FA</t>
  </si>
  <si>
    <t xml:space="preserve">15-2644</t>
  </si>
  <si>
    <t xml:space="preserve">NHV </t>
  </si>
  <si>
    <t xml:space="preserve"></t>
  </si>
  <si>
    <t xml:space="preserve">8EAFA6C4</t>
  </si>
  <si>
    <t xml:space="preserve">_x001b_8DB8</t>
  </si>
  <si>
    <t xml:space="preserve">_x001b_F66A</t>
  </si>
  <si>
    <t xml:space="preserve">4-242A</t>
  </si>
  <si>
    <t xml:space="preserve">BT</t>
  </si>
  <si>
    <t xml:space="preserve"></t>
  </si>
  <si>
    <t xml:space="preserve">8EA4A4AA</t>
  </si>
  <si>
    <t xml:space="preserve">_x001b_8DB9</t>
  </si>
  <si>
    <t xml:space="preserve">_x001b_F66B</t>
  </si>
  <si>
    <t xml:space="preserve">48B4</t>
  </si>
  <si>
    <t xml:space="preserve">4-2332</t>
  </si>
  <si>
    <t xml:space="preserve">HJNL </t>
  </si>
  <si>
    <t xml:space="preserve"></t>
  </si>
  <si>
    <t xml:space="preserve">8EA4A3B2</t>
  </si>
  <si>
    <t xml:space="preserve">_x001b_8DBA</t>
  </si>
  <si>
    <t xml:space="preserve">_x001b_F66C</t>
  </si>
  <si>
    <t xml:space="preserve">2797C</t>
  </si>
  <si>
    <t xml:space="preserve">5-3555</t>
  </si>
  <si>
    <t xml:space="preserve">YRMMI </t>
  </si>
  <si>
    <t xml:space="preserve"></t>
  </si>
  <si>
    <t xml:space="preserve">8EA5B5D5</t>
  </si>
  <si>
    <t xml:space="preserve">_x001b_8DBB</t>
  </si>
  <si>
    <t xml:space="preserve">_x001b_F66D</t>
  </si>
  <si>
    <t xml:space="preserve">FB73F</t>
  </si>
  <si>
    <t xml:space="preserve">14-4721</t>
  </si>
  <si>
    <t xml:space="preserve">VFMBE </t>
  </si>
  <si>
    <t xml:space="preserve"></t>
  </si>
  <si>
    <t xml:space="preserve">8EAEC7A1</t>
  </si>
  <si>
    <t xml:space="preserve">_x001b_8DBC</t>
  </si>
  <si>
    <t xml:space="preserve">_x001b_F66E</t>
  </si>
  <si>
    <t xml:space="preserve">71B4</t>
  </si>
  <si>
    <t xml:space="preserve">3-655C</t>
  </si>
  <si>
    <t xml:space="preserve">FUAP </t>
  </si>
  <si>
    <t xml:space="preserve"></t>
  </si>
  <si>
    <t xml:space="preserve">8EA3E5DC</t>
  </si>
  <si>
    <t xml:space="preserve">_x001b_8DBD</t>
  </si>
  <si>
    <t xml:space="preserve">_x001b_F66F</t>
  </si>
  <si>
    <t xml:space="preserve">FC17A</t>
  </si>
  <si>
    <t xml:space="preserve">13-6862</t>
  </si>
  <si>
    <t xml:space="preserve">VTJM </t>
  </si>
  <si>
    <t xml:space="preserve"></t>
  </si>
  <si>
    <t xml:space="preserve">8EADE8E2</t>
  </si>
  <si>
    <t xml:space="preserve">_x001b_8DBE</t>
  </si>
  <si>
    <t xml:space="preserve">_x001b_F670</t>
  </si>
  <si>
    <t xml:space="preserve">4-4C42</t>
  </si>
  <si>
    <t xml:space="preserve">VFYRN </t>
  </si>
  <si>
    <t xml:space="preserve"></t>
  </si>
  <si>
    <t xml:space="preserve">8EA4CCC2</t>
  </si>
  <si>
    <t xml:space="preserve">_x001b_8DBF</t>
  </si>
  <si>
    <t xml:space="preserve">_x001b_F671</t>
  </si>
  <si>
    <t xml:space="preserve">5-3522</t>
  </si>
  <si>
    <t xml:space="preserve">TEMI </t>
  </si>
  <si>
    <t xml:space="preserve"></t>
  </si>
  <si>
    <t xml:space="preserve">_x001b_8DC0</t>
  </si>
  <si>
    <t xml:space="preserve">_x001b_F672</t>
  </si>
  <si>
    <t xml:space="preserve">26D74</t>
  </si>
  <si>
    <t xml:space="preserve">5-4949</t>
  </si>
  <si>
    <t xml:space="preserve">TNQD </t>
  </si>
  <si>
    <t xml:space="preserve"></t>
  </si>
  <si>
    <t xml:space="preserve">8EA5C9C9</t>
  </si>
  <si>
    <t xml:space="preserve">_x001b_8DC1</t>
  </si>
  <si>
    <t xml:space="preserve">_x001b_F673</t>
  </si>
  <si>
    <t xml:space="preserve">5-4B36</t>
  </si>
  <si>
    <t xml:space="preserve">YIMBC </t>
  </si>
  <si>
    <t xml:space="preserve"></t>
  </si>
  <si>
    <t xml:space="preserve">8EA5CBB6</t>
  </si>
  <si>
    <t xml:space="preserve">_x001b_8DC2</t>
  </si>
  <si>
    <t xml:space="preserve">_x001b_F674</t>
  </si>
  <si>
    <t xml:space="preserve"></t>
  </si>
  <si>
    <t xml:space="preserve">_x001b_8DC3</t>
  </si>
  <si>
    <t xml:space="preserve">_x001b_F675</t>
  </si>
  <si>
    <t xml:space="preserve">FCF25</t>
  </si>
  <si>
    <t xml:space="preserve">13-2D50</t>
  </si>
  <si>
    <t xml:space="preserve">MGJLO </t>
  </si>
  <si>
    <t xml:space="preserve"></t>
  </si>
  <si>
    <t xml:space="preserve">8EADADD0</t>
  </si>
  <si>
    <t xml:space="preserve">_x001b_8DC4</t>
  </si>
  <si>
    <t xml:space="preserve">_x001b_F676</t>
  </si>
  <si>
    <t xml:space="preserve">2B334</t>
  </si>
  <si>
    <t xml:space="preserve">12-603D</t>
  </si>
  <si>
    <t xml:space="preserve">YRYK </t>
  </si>
  <si>
    <t xml:space="preserve"></t>
  </si>
  <si>
    <t xml:space="preserve">8EACE0BD</t>
  </si>
  <si>
    <t xml:space="preserve">_x001b_8DC5</t>
  </si>
  <si>
    <t xml:space="preserve">_x001b_F677</t>
  </si>
  <si>
    <t xml:space="preserve">20BC6</t>
  </si>
  <si>
    <t xml:space="preserve">15-2233</t>
  </si>
  <si>
    <t xml:space="preserve">ㄋㄩˇ</t>
  </si>
  <si>
    <t xml:space="preserve">RV</t>
  </si>
  <si>
    <t xml:space="preserve"></t>
  </si>
  <si>
    <t xml:space="preserve">8EAFA2B3</t>
  </si>
  <si>
    <t xml:space="preserve">_x001b_8DC6</t>
  </si>
  <si>
    <t xml:space="preserve">_x001b_F678</t>
  </si>
  <si>
    <t xml:space="preserve">3BCB</t>
  </si>
  <si>
    <t xml:space="preserve">4-4A42</t>
  </si>
  <si>
    <t xml:space="preserve">PDMBC </t>
  </si>
  <si>
    <t xml:space="preserve"></t>
  </si>
  <si>
    <t xml:space="preserve">8EA4CAC2</t>
  </si>
  <si>
    <t xml:space="preserve">_x001b_8DC7</t>
  </si>
  <si>
    <t xml:space="preserve">_x001b_F679</t>
  </si>
  <si>
    <t xml:space="preserve">27B07</t>
  </si>
  <si>
    <t xml:space="preserve">5-6950</t>
  </si>
  <si>
    <t xml:space="preserve">YRGBT </t>
  </si>
  <si>
    <t xml:space="preserve"></t>
  </si>
  <si>
    <t xml:space="preserve">8EA5E9D0</t>
  </si>
  <si>
    <t xml:space="preserve">_x001b_8DC8</t>
  </si>
  <si>
    <t xml:space="preserve">_x001b_F67A</t>
  </si>
  <si>
    <t xml:space="preserve">11-243E</t>
  </si>
  <si>
    <t xml:space="preserve">LYLM </t>
  </si>
  <si>
    <t xml:space="preserve"></t>
  </si>
  <si>
    <t xml:space="preserve">8EABA4BE</t>
  </si>
  <si>
    <t xml:space="preserve">_x001b_8DC9</t>
  </si>
  <si>
    <t xml:space="preserve">_x001b_F67B</t>
  </si>
  <si>
    <t xml:space="preserve">2B433</t>
  </si>
  <si>
    <t xml:space="preserve">13-6748</t>
  </si>
  <si>
    <t xml:space="preserve">HOGTQ </t>
  </si>
  <si>
    <t xml:space="preserve"></t>
  </si>
  <si>
    <t xml:space="preserve">8EADE7C8</t>
  </si>
  <si>
    <t xml:space="preserve">_x001b_8DCA</t>
  </si>
  <si>
    <t xml:space="preserve">_x001b_F67C</t>
  </si>
  <si>
    <t xml:space="preserve">236A5</t>
  </si>
  <si>
    <t xml:space="preserve">7-2E6C</t>
  </si>
  <si>
    <t xml:space="preserve">DTKB </t>
  </si>
  <si>
    <t xml:space="preserve"></t>
  </si>
  <si>
    <t xml:space="preserve">8EA7AEEC</t>
  </si>
  <si>
    <t xml:space="preserve">_x001b_8DCB</t>
  </si>
  <si>
    <t xml:space="preserve">_x001b_F67D</t>
  </si>
  <si>
    <t xml:space="preserve">15-2D74</t>
  </si>
  <si>
    <t xml:space="preserve">OTMI </t>
  </si>
  <si>
    <t xml:space="preserve"></t>
  </si>
  <si>
    <t xml:space="preserve">8EAFADF4</t>
  </si>
  <si>
    <t xml:space="preserve">_x001b_8DCC</t>
  </si>
  <si>
    <t xml:space="preserve">_x001b_F67E</t>
  </si>
  <si>
    <t xml:space="preserve">3-453B</t>
  </si>
  <si>
    <t xml:space="preserve">ANMR </t>
  </si>
  <si>
    <t xml:space="preserve"></t>
  </si>
  <si>
    <t xml:space="preserve">8EA3C5BB</t>
  </si>
  <si>
    <t xml:space="preserve">_x001b_8DCD</t>
  </si>
  <si>
    <t xml:space="preserve">_x001b_F67F</t>
  </si>
  <si>
    <t xml:space="preserve">26C2C</t>
  </si>
  <si>
    <t xml:space="preserve">5-3B69</t>
  </si>
  <si>
    <t xml:space="preserve">THAB </t>
  </si>
  <si>
    <t xml:space="preserve"></t>
  </si>
  <si>
    <t xml:space="preserve">8EA5BBE9</t>
  </si>
  <si>
    <t xml:space="preserve">_x001b_8DCE</t>
  </si>
  <si>
    <t xml:space="preserve">_x001b_F680</t>
  </si>
  <si>
    <t xml:space="preserve">2AFA0</t>
  </si>
  <si>
    <t xml:space="preserve">12-3525</t>
  </si>
  <si>
    <t xml:space="preserve">BUPI </t>
  </si>
  <si>
    <t xml:space="preserve"></t>
  </si>
  <si>
    <t xml:space="preserve">8EACB5A5</t>
  </si>
  <si>
    <t xml:space="preserve">_x001b_8DCF</t>
  </si>
  <si>
    <t xml:space="preserve">_x001b_F681</t>
  </si>
  <si>
    <t xml:space="preserve">3CCB</t>
  </si>
  <si>
    <t xml:space="preserve">3-2961</t>
  </si>
  <si>
    <t xml:space="preserve">EHLM </t>
  </si>
  <si>
    <t xml:space="preserve"></t>
  </si>
  <si>
    <t xml:space="preserve">8EA3A9E1</t>
  </si>
  <si>
    <t xml:space="preserve">_x001b_8DD0</t>
  </si>
  <si>
    <t xml:space="preserve">_x001b_F682</t>
  </si>
  <si>
    <t xml:space="preserve">25C64</t>
  </si>
  <si>
    <t xml:space="preserve">15-5671</t>
  </si>
  <si>
    <t xml:space="preserve">HOLH </t>
  </si>
  <si>
    <t xml:space="preserve"></t>
  </si>
  <si>
    <t xml:space="preserve">8EAFD6F1</t>
  </si>
  <si>
    <t xml:space="preserve">_x001b_8DD1</t>
  </si>
  <si>
    <t xml:space="preserve">_x001b_F683</t>
  </si>
  <si>
    <t xml:space="preserve">2869F</t>
  </si>
  <si>
    <t xml:space="preserve">15-287C</t>
  </si>
  <si>
    <t xml:space="preserve">HYNL </t>
  </si>
  <si>
    <t xml:space="preserve"></t>
  </si>
  <si>
    <t xml:space="preserve">8EAFA8FC</t>
  </si>
  <si>
    <t xml:space="preserve">_x001b_8DD2</t>
  </si>
  <si>
    <t xml:space="preserve">_x001b_F684</t>
  </si>
  <si>
    <t xml:space="preserve">263FA</t>
  </si>
  <si>
    <t xml:space="preserve">4-2B24</t>
  </si>
  <si>
    <t xml:space="preserve">MSYY </t>
  </si>
  <si>
    <t xml:space="preserve"></t>
  </si>
  <si>
    <t xml:space="preserve">8EA4ABA4</t>
  </si>
  <si>
    <t xml:space="preserve">_x001b_8DD3</t>
  </si>
  <si>
    <t xml:space="preserve">_x001b_F685</t>
  </si>
  <si>
    <t xml:space="preserve">FCA4E</t>
  </si>
  <si>
    <t xml:space="preserve">13-4240</t>
  </si>
  <si>
    <t xml:space="preserve">HDPBC </t>
  </si>
  <si>
    <t xml:space="preserve"></t>
  </si>
  <si>
    <t xml:space="preserve">8EADC2C0</t>
  </si>
  <si>
    <t xml:space="preserve">_x001b_8DD4</t>
  </si>
  <si>
    <t xml:space="preserve">_x001b_F686</t>
  </si>
  <si>
    <t xml:space="preserve">24A66</t>
  </si>
  <si>
    <t xml:space="preserve">15-5621</t>
  </si>
  <si>
    <t xml:space="preserve">MGQHF </t>
  </si>
  <si>
    <t xml:space="preserve"></t>
  </si>
  <si>
    <t xml:space="preserve">8EAFD6A1</t>
  </si>
  <si>
    <t xml:space="preserve">_x001b_8DD5</t>
  </si>
  <si>
    <t xml:space="preserve">_x001b_F687</t>
  </si>
  <si>
    <t xml:space="preserve">26E77</t>
  </si>
  <si>
    <t xml:space="preserve">15-516B</t>
  </si>
  <si>
    <t xml:space="preserve">TGYR </t>
  </si>
  <si>
    <t xml:space="preserve"></t>
  </si>
  <si>
    <t xml:space="preserve">8EAFD1EB</t>
  </si>
  <si>
    <t xml:space="preserve">_x001b_8DD6</t>
  </si>
  <si>
    <t xml:space="preserve">_x001b_F688</t>
  </si>
  <si>
    <t xml:space="preserve">26D68</t>
  </si>
  <si>
    <t xml:space="preserve">6-6156</t>
  </si>
  <si>
    <t xml:space="preserve">TUUK </t>
  </si>
  <si>
    <t xml:space="preserve"></t>
  </si>
  <si>
    <t xml:space="preserve">8EA6E1D6</t>
  </si>
  <si>
    <t xml:space="preserve">_x001b_8DD7</t>
  </si>
  <si>
    <t xml:space="preserve">_x001b_F689</t>
  </si>
  <si>
    <t xml:space="preserve">24A04</t>
  </si>
  <si>
    <t xml:space="preserve">15-497D</t>
  </si>
  <si>
    <t xml:space="preserve">MGQMF </t>
  </si>
  <si>
    <t xml:space="preserve"></t>
  </si>
  <si>
    <t xml:space="preserve">8EAFC9FD</t>
  </si>
  <si>
    <t xml:space="preserve">_x001b_8DD8</t>
  </si>
  <si>
    <t xml:space="preserve">_x001b_F68A</t>
  </si>
  <si>
    <t xml:space="preserve">713D</t>
  </si>
  <si>
    <t xml:space="preserve">3-6555</t>
  </si>
  <si>
    <t xml:space="preserve">ABF </t>
  </si>
  <si>
    <t xml:space="preserve"></t>
  </si>
  <si>
    <t xml:space="preserve">8EA3E5D5</t>
  </si>
  <si>
    <t xml:space="preserve">_x001b_8DD9</t>
  </si>
  <si>
    <t xml:space="preserve">_x001b_F68B</t>
  </si>
  <si>
    <t xml:space="preserve">8488</t>
  </si>
  <si>
    <t xml:space="preserve">4-4046</t>
  </si>
  <si>
    <t xml:space="preserve">TPPA </t>
  </si>
  <si>
    <t xml:space="preserve"></t>
  </si>
  <si>
    <t xml:space="preserve">8EA4C0C6</t>
  </si>
  <si>
    <t xml:space="preserve">_x001b_8DDA</t>
  </si>
  <si>
    <t xml:space="preserve">_x001b_F68C</t>
  </si>
  <si>
    <t xml:space="preserve">3EBF</t>
  </si>
  <si>
    <t xml:space="preserve">4-332F</t>
  </si>
  <si>
    <t xml:space="preserve">MGSLL </t>
  </si>
  <si>
    <t xml:space="preserve"></t>
  </si>
  <si>
    <t xml:space="preserve">8EA4B3AF</t>
  </si>
  <si>
    <t xml:space="preserve">_x001b_8DDB</t>
  </si>
  <si>
    <t xml:space="preserve">_x001b_F68D</t>
  </si>
  <si>
    <t xml:space="preserve">12-3830</t>
  </si>
  <si>
    <t xml:space="preserve">PBMC </t>
  </si>
  <si>
    <t xml:space="preserve"></t>
  </si>
  <si>
    <t xml:space="preserve">_x001b_8DDC</t>
  </si>
  <si>
    <t xml:space="preserve">_x001b_F68E</t>
  </si>
  <si>
    <t xml:space="preserve">216D3</t>
  </si>
  <si>
    <t xml:space="preserve">15-236A</t>
  </si>
  <si>
    <t xml:space="preserve">VBY </t>
  </si>
  <si>
    <t xml:space="preserve"></t>
  </si>
  <si>
    <t xml:space="preserve">8EAFA3EA</t>
  </si>
  <si>
    <t xml:space="preserve">_x001b_8DDD</t>
  </si>
  <si>
    <t xml:space="preserve">_x001b_F68F</t>
  </si>
  <si>
    <t xml:space="preserve"></t>
  </si>
  <si>
    <t xml:space="preserve">_x001b_8DDE</t>
  </si>
  <si>
    <t xml:space="preserve">_x001b_F690</t>
  </si>
  <si>
    <t xml:space="preserve">FDC04</t>
  </si>
  <si>
    <t xml:space="preserve">12-3523</t>
  </si>
  <si>
    <t xml:space="preserve">JBLM </t>
  </si>
  <si>
    <t xml:space="preserve"></t>
  </si>
  <si>
    <t xml:space="preserve">8EACB5A3</t>
  </si>
  <si>
    <t xml:space="preserve">_x001b_8DDF</t>
  </si>
  <si>
    <t xml:space="preserve">_x001b_F691</t>
  </si>
  <si>
    <t xml:space="preserve">15-4040</t>
  </si>
  <si>
    <t xml:space="preserve">OIKHO </t>
  </si>
  <si>
    <t xml:space="preserve"></t>
  </si>
  <si>
    <t xml:space="preserve">8EAFC0C0</t>
  </si>
  <si>
    <t xml:space="preserve">_x001b_8DE0</t>
  </si>
  <si>
    <t xml:space="preserve">_x001b_F692</t>
  </si>
  <si>
    <t xml:space="preserve">27D64</t>
  </si>
  <si>
    <t xml:space="preserve">6-5854</t>
  </si>
  <si>
    <t xml:space="preserve">BCJDI </t>
  </si>
  <si>
    <t xml:space="preserve"></t>
  </si>
  <si>
    <t xml:space="preserve">8EA6D8D4</t>
  </si>
  <si>
    <t xml:space="preserve">_x001b_8DE1</t>
  </si>
  <si>
    <t xml:space="preserve">_x001b_F693</t>
  </si>
  <si>
    <t xml:space="preserve">267D8</t>
  </si>
  <si>
    <t xml:space="preserve">4-4C53</t>
  </si>
  <si>
    <t xml:space="preserve">BJMC </t>
  </si>
  <si>
    <t xml:space="preserve"></t>
  </si>
  <si>
    <t xml:space="preserve">8EA4CCD3</t>
  </si>
  <si>
    <t xml:space="preserve">_x001b_8DE2</t>
  </si>
  <si>
    <t xml:space="preserve">_x001b_F694</t>
  </si>
  <si>
    <t xml:space="preserve"></t>
  </si>
  <si>
    <t xml:space="preserve">_x001b_8DE3</t>
  </si>
  <si>
    <t xml:space="preserve">_x001b_F695</t>
  </si>
  <si>
    <t xml:space="preserve">4181</t>
  </si>
  <si>
    <t xml:space="preserve">3-5848</t>
  </si>
  <si>
    <t xml:space="preserve">HDWLJ </t>
  </si>
  <si>
    <t xml:space="preserve"></t>
  </si>
  <si>
    <t xml:space="preserve">8EA3D8C8</t>
  </si>
  <si>
    <t xml:space="preserve">_x001b_8DE4</t>
  </si>
  <si>
    <t xml:space="preserve">_x001b_F696</t>
  </si>
  <si>
    <t xml:space="preserve"></t>
  </si>
  <si>
    <t xml:space="preserve">_x001b_8DE5</t>
  </si>
  <si>
    <t xml:space="preserve">_x001b_F697</t>
  </si>
  <si>
    <t xml:space="preserve">2322F</t>
  </si>
  <si>
    <t xml:space="preserve">10-4E3F</t>
  </si>
  <si>
    <t xml:space="preserve">AOMN </t>
  </si>
  <si>
    <t xml:space="preserve"></t>
  </si>
  <si>
    <t xml:space="preserve">8EAACEBF</t>
  </si>
  <si>
    <t xml:space="preserve">_x001b_8DE6</t>
  </si>
  <si>
    <t xml:space="preserve">_x001b_F698</t>
  </si>
  <si>
    <t xml:space="preserve">15-3D62</t>
  </si>
  <si>
    <t xml:space="preserve">IFAA </t>
  </si>
  <si>
    <t xml:space="preserve"></t>
  </si>
  <si>
    <t xml:space="preserve">8EAFBDE2</t>
  </si>
  <si>
    <t xml:space="preserve">_x001b_8DE7</t>
  </si>
  <si>
    <t xml:space="preserve">_x001b_F699</t>
  </si>
  <si>
    <t xml:space="preserve">9228</t>
  </si>
  <si>
    <t xml:space="preserve">14-6151</t>
  </si>
  <si>
    <t xml:space="preserve">CMMU </t>
  </si>
  <si>
    <t xml:space="preserve"></t>
  </si>
  <si>
    <t xml:space="preserve">8EAEE1D1</t>
  </si>
  <si>
    <t xml:space="preserve">_x001b_8DE8</t>
  </si>
  <si>
    <t xml:space="preserve">_x001b_F69A</t>
  </si>
  <si>
    <t xml:space="preserve">24C8B</t>
  </si>
  <si>
    <t xml:space="preserve">6-4B58</t>
  </si>
  <si>
    <t xml:space="preserve">WCIE </t>
  </si>
  <si>
    <t xml:space="preserve"></t>
  </si>
  <si>
    <t xml:space="preserve">8EA6CBD8</t>
  </si>
  <si>
    <t xml:space="preserve">_x001b_8DE9</t>
  </si>
  <si>
    <t xml:space="preserve">_x001b_F69B</t>
  </si>
  <si>
    <t xml:space="preserve">21F15</t>
  </si>
  <si>
    <t xml:space="preserve">7-2251</t>
  </si>
  <si>
    <t xml:space="preserve">UOGS </t>
  </si>
  <si>
    <t xml:space="preserve"></t>
  </si>
  <si>
    <t xml:space="preserve">8EA7A2D1</t>
  </si>
  <si>
    <t xml:space="preserve">_x001b_8DEA</t>
  </si>
  <si>
    <t xml:space="preserve">_x001b_F69C</t>
  </si>
  <si>
    <t xml:space="preserve">4C91</t>
  </si>
  <si>
    <t xml:space="preserve">5-7856</t>
  </si>
  <si>
    <t xml:space="preserve">NFTGI </t>
  </si>
  <si>
    <t xml:space="preserve"></t>
  </si>
  <si>
    <t xml:space="preserve">8EA5F8D6</t>
  </si>
  <si>
    <t xml:space="preserve">_x001b_8DEB</t>
  </si>
  <si>
    <t xml:space="preserve">_x001b_F69D</t>
  </si>
  <si>
    <t xml:space="preserve">3-3778</t>
  </si>
  <si>
    <t xml:space="preserve">HLMO </t>
  </si>
  <si>
    <t xml:space="preserve"></t>
  </si>
  <si>
    <t xml:space="preserve">_x001b_8DEC</t>
  </si>
  <si>
    <t xml:space="preserve">_x001b_F69E</t>
  </si>
  <si>
    <t xml:space="preserve">FA66B</t>
  </si>
  <si>
    <t xml:space="preserve">12-6569</t>
  </si>
  <si>
    <t xml:space="preserve">DPWS </t>
  </si>
  <si>
    <t xml:space="preserve"></t>
  </si>
  <si>
    <t xml:space="preserve">8EACE5E9</t>
  </si>
  <si>
    <t xml:space="preserve">_x001b_8DED</t>
  </si>
  <si>
    <t xml:space="preserve">_x001b_F69F</t>
  </si>
  <si>
    <t xml:space="preserve">F9007</t>
  </si>
  <si>
    <t xml:space="preserve">15-7E5F</t>
  </si>
  <si>
    <t xml:space="preserve">MGTWI </t>
  </si>
  <si>
    <t xml:space="preserve"></t>
  </si>
  <si>
    <t xml:space="preserve">8EAFFEDF</t>
  </si>
  <si>
    <t xml:space="preserve">_x001b_8DEE</t>
  </si>
  <si>
    <t xml:space="preserve">_x001b_F6A0</t>
  </si>
  <si>
    <t xml:space="preserve">FC9E3</t>
  </si>
  <si>
    <t xml:space="preserve">13-4434</t>
  </si>
  <si>
    <t xml:space="preserve">TDHA </t>
  </si>
  <si>
    <t xml:space="preserve"></t>
  </si>
  <si>
    <t xml:space="preserve">8EADC4B4</t>
  </si>
  <si>
    <t xml:space="preserve">_x001b_8DEF</t>
  </si>
  <si>
    <t xml:space="preserve">_x001b_F6A1</t>
  </si>
  <si>
    <t xml:space="preserve">5-2D57</t>
  </si>
  <si>
    <t xml:space="preserve">PKIB </t>
  </si>
  <si>
    <t xml:space="preserve"></t>
  </si>
  <si>
    <t xml:space="preserve">8EA5ADD7</t>
  </si>
  <si>
    <t xml:space="preserve">_x001b_8DF0</t>
  </si>
  <si>
    <t xml:space="preserve">_x001b_F6A2</t>
  </si>
  <si>
    <t xml:space="preserve">24A9C</t>
  </si>
  <si>
    <t xml:space="preserve">15-5F59</t>
  </si>
  <si>
    <t xml:space="preserve">MGTJR </t>
  </si>
  <si>
    <t xml:space="preserve"></t>
  </si>
  <si>
    <t xml:space="preserve">8EAFDFD9</t>
  </si>
  <si>
    <t xml:space="preserve">_x001b_8DF1</t>
  </si>
  <si>
    <t xml:space="preserve">_x001b_F6A3</t>
  </si>
  <si>
    <t xml:space="preserve">4B75</t>
  </si>
  <si>
    <t xml:space="preserve">5-444A</t>
  </si>
  <si>
    <t xml:space="preserve">SFHNI </t>
  </si>
  <si>
    <t xml:space="preserve"></t>
  </si>
  <si>
    <t xml:space="preserve">8EA5C4CA</t>
  </si>
  <si>
    <t xml:space="preserve">_x001b_8DF2</t>
  </si>
  <si>
    <t xml:space="preserve">_x001b_F6A4</t>
  </si>
  <si>
    <t xml:space="preserve">270A3</t>
  </si>
  <si>
    <t xml:space="preserve">5-6931</t>
  </si>
  <si>
    <t xml:space="preserve">TGDE </t>
  </si>
  <si>
    <t xml:space="preserve"></t>
  </si>
  <si>
    <t xml:space="preserve">8EA5E9B1</t>
  </si>
  <si>
    <t xml:space="preserve">_x001b_8DF3</t>
  </si>
  <si>
    <t xml:space="preserve">_x001b_F6A5</t>
  </si>
  <si>
    <t xml:space="preserve">2590A</t>
  </si>
  <si>
    <t xml:space="preserve">5-7630</t>
  </si>
  <si>
    <t xml:space="preserve">HDTRG </t>
  </si>
  <si>
    <t xml:space="preserve"></t>
  </si>
  <si>
    <t xml:space="preserve">8EA5F6B0</t>
  </si>
  <si>
    <t xml:space="preserve">_x001b_8DF4</t>
  </si>
  <si>
    <t xml:space="preserve">_x001b_F6A6</t>
  </si>
  <si>
    <t xml:space="preserve">2763B</t>
  </si>
  <si>
    <t xml:space="preserve">15-2D49</t>
  </si>
  <si>
    <t xml:space="preserve">LHML </t>
  </si>
  <si>
    <t xml:space="preserve"></t>
  </si>
  <si>
    <t xml:space="preserve">8EAFADC9</t>
  </si>
  <si>
    <t xml:space="preserve">_x001b_8DF5</t>
  </si>
  <si>
    <t xml:space="preserve">_x001b_F6A7</t>
  </si>
  <si>
    <t xml:space="preserve">27B79</t>
  </si>
  <si>
    <t xml:space="preserve">4-6A7E</t>
  </si>
  <si>
    <t xml:space="preserve">YCYMR </t>
  </si>
  <si>
    <t xml:space="preserve"></t>
  </si>
  <si>
    <t xml:space="preserve">8EA4EAFE</t>
  </si>
  <si>
    <t xml:space="preserve">_x001b_8DF6</t>
  </si>
  <si>
    <t xml:space="preserve">_x001b_F6A8</t>
  </si>
  <si>
    <t xml:space="preserve">NEU </t>
  </si>
  <si>
    <t xml:space="preserve"></t>
  </si>
  <si>
    <t xml:space="preserve">_x001b_8DF7</t>
  </si>
  <si>
    <t xml:space="preserve">_x001b_F6A9</t>
  </si>
  <si>
    <t xml:space="preserve">3D2B</t>
  </si>
  <si>
    <t xml:space="preserve">4-3E30</t>
  </si>
  <si>
    <t xml:space="preserve">ESRL </t>
  </si>
  <si>
    <t xml:space="preserve"></t>
  </si>
  <si>
    <t xml:space="preserve">8EA4BEB0</t>
  </si>
  <si>
    <t xml:space="preserve">_x001b_8DF8</t>
  </si>
  <si>
    <t xml:space="preserve">_x001b_F6AA</t>
  </si>
  <si>
    <t xml:space="preserve">3FE2</t>
  </si>
  <si>
    <t xml:space="preserve">3-4322</t>
  </si>
  <si>
    <t xml:space="preserve">ABHA </t>
  </si>
  <si>
    <t xml:space="preserve"></t>
  </si>
  <si>
    <t xml:space="preserve">8EA3C3A2</t>
  </si>
  <si>
    <t xml:space="preserve">_x001b_8DF9</t>
  </si>
  <si>
    <t xml:space="preserve">_x001b_F6AB</t>
  </si>
  <si>
    <t xml:space="preserve">26C81</t>
  </si>
  <si>
    <t xml:space="preserve">10-7C6A</t>
  </si>
  <si>
    <t xml:space="preserve">TVSP </t>
  </si>
  <si>
    <t xml:space="preserve"></t>
  </si>
  <si>
    <t xml:space="preserve">8EAAFCEA</t>
  </si>
  <si>
    <t xml:space="preserve">_x001b_8DFA</t>
  </si>
  <si>
    <t xml:space="preserve">_x001b_F6AC</t>
  </si>
  <si>
    <t xml:space="preserve">231F8</t>
  </si>
  <si>
    <t xml:space="preserve">10-4E22</t>
  </si>
  <si>
    <t xml:space="preserve">JTOA </t>
  </si>
  <si>
    <t xml:space="preserve"></t>
  </si>
  <si>
    <t xml:space="preserve">8EAACEA2</t>
  </si>
  <si>
    <t xml:space="preserve">_x001b_8DFB</t>
  </si>
  <si>
    <t xml:space="preserve">_x001b_F6AD</t>
  </si>
  <si>
    <t xml:space="preserve">2A7E9</t>
  </si>
  <si>
    <t xml:space="preserve">12-254C</t>
  </si>
  <si>
    <t xml:space="preserve">PMK </t>
  </si>
  <si>
    <t xml:space="preserve"></t>
  </si>
  <si>
    <t xml:space="preserve">8EACA5CC</t>
  </si>
  <si>
    <t xml:space="preserve">_x001b_8DFC</t>
  </si>
  <si>
    <t xml:space="preserve">_x001b_F6AE</t>
  </si>
  <si>
    <t xml:space="preserve">41D0</t>
  </si>
  <si>
    <t xml:space="preserve">4-3F55</t>
  </si>
  <si>
    <t xml:space="preserve">YTLE </t>
  </si>
  <si>
    <t xml:space="preserve"></t>
  </si>
  <si>
    <t xml:space="preserve">8EA4BFD5</t>
  </si>
  <si>
    <t xml:space="preserve">_x001b_8DFD</t>
  </si>
  <si>
    <t xml:space="preserve">_x001b_F6AF</t>
  </si>
  <si>
    <t xml:space="preserve">2495D</t>
  </si>
  <si>
    <t xml:space="preserve">10-613E</t>
  </si>
  <si>
    <t xml:space="preserve">MGJKD </t>
  </si>
  <si>
    <t xml:space="preserve"></t>
  </si>
  <si>
    <t xml:space="preserve">8EAAE1BE</t>
  </si>
  <si>
    <t xml:space="preserve">_x001b_8DFE</t>
  </si>
  <si>
    <t xml:space="preserve">_x001b_F6B0</t>
  </si>
  <si>
    <t xml:space="preserve">25FF9</t>
  </si>
  <si>
    <t xml:space="preserve">5-3B2A</t>
  </si>
  <si>
    <t xml:space="preserve">VFYLC </t>
  </si>
  <si>
    <t xml:space="preserve"></t>
  </si>
  <si>
    <t xml:space="preserve">8EA5BBAA</t>
  </si>
  <si>
    <r>
      <rPr>
        <b val="true"/>
        <sz val="12"/>
        <color rgb="FFFF0000"/>
        <rFont val="Noto Sans"/>
        <family val="2"/>
      </rPr>
      <t xml:space="preserve">第四段造字區  </t>
    </r>
    <r>
      <rPr>
        <b val="true"/>
        <sz val="12"/>
        <color rgb="FFFF0000"/>
        <rFont val="標楷體"/>
        <family val="4"/>
        <charset val="136"/>
      </rPr>
      <t xml:space="preserve">C6A1 - C8FE</t>
    </r>
  </si>
  <si>
    <t xml:space="preserve">_x001b_C6A1</t>
  </si>
  <si>
    <t xml:space="preserve">_x001b_F6B1</t>
  </si>
  <si>
    <t xml:space="preserve"></t>
  </si>
  <si>
    <t xml:space="preserve">_x001b_C6A2</t>
  </si>
  <si>
    <t xml:space="preserve">_x001b_F6B2</t>
  </si>
  <si>
    <t xml:space="preserve"></t>
  </si>
  <si>
    <t xml:space="preserve">_x001b_C6A3</t>
  </si>
  <si>
    <t xml:space="preserve">_x001b_F6B3</t>
  </si>
  <si>
    <t xml:space="preserve"></t>
  </si>
  <si>
    <t xml:space="preserve">_x001b_C6A4</t>
  </si>
  <si>
    <t xml:space="preserve">_x001b_F6B4</t>
  </si>
  <si>
    <t xml:space="preserve"></t>
  </si>
  <si>
    <t xml:space="preserve">_x001b_C6A5</t>
  </si>
  <si>
    <t xml:space="preserve">_x001b_F6B5</t>
  </si>
  <si>
    <t xml:space="preserve"></t>
  </si>
  <si>
    <t xml:space="preserve">_x001b_C6A6</t>
  </si>
  <si>
    <t xml:space="preserve">_x001b_F6B6</t>
  </si>
  <si>
    <t xml:space="preserve"></t>
  </si>
  <si>
    <t xml:space="preserve">_x001b_C6A7</t>
  </si>
  <si>
    <t xml:space="preserve">_x001b_F6B7</t>
  </si>
  <si>
    <t xml:space="preserve"></t>
  </si>
  <si>
    <t xml:space="preserve">_x001b_C6A8</t>
  </si>
  <si>
    <t xml:space="preserve">_x001b_F6B8</t>
  </si>
  <si>
    <t xml:space="preserve"></t>
  </si>
  <si>
    <t xml:space="preserve">_x001b_C6A9</t>
  </si>
  <si>
    <t xml:space="preserve">_x001b_F6B9</t>
  </si>
  <si>
    <t xml:space="preserve"></t>
  </si>
  <si>
    <t xml:space="preserve">_x001b_C6AA</t>
  </si>
  <si>
    <t xml:space="preserve">_x001b_F6BA</t>
  </si>
  <si>
    <t xml:space="preserve"></t>
  </si>
  <si>
    <t xml:space="preserve">_x001b_C6AB</t>
  </si>
  <si>
    <t xml:space="preserve">_x001b_F6BB</t>
  </si>
  <si>
    <t xml:space="preserve"></t>
  </si>
  <si>
    <t xml:space="preserve">_x001b_C6AC</t>
  </si>
  <si>
    <t xml:space="preserve">_x001b_F6BC</t>
  </si>
  <si>
    <t xml:space="preserve"></t>
  </si>
  <si>
    <t xml:space="preserve">_x001b_C6AD</t>
  </si>
  <si>
    <t xml:space="preserve">_x001b_F6BD</t>
  </si>
  <si>
    <t xml:space="preserve"></t>
  </si>
  <si>
    <t xml:space="preserve">_x001b_C6AE</t>
  </si>
  <si>
    <t xml:space="preserve">_x001b_F6BE</t>
  </si>
  <si>
    <t xml:space="preserve"></t>
  </si>
  <si>
    <t xml:space="preserve">_x001b_C6AF</t>
  </si>
  <si>
    <t xml:space="preserve">_x001b_F6BF</t>
  </si>
  <si>
    <t xml:space="preserve"></t>
  </si>
  <si>
    <t xml:space="preserve">_x001b_C6B0</t>
  </si>
  <si>
    <t xml:space="preserve">_x001b_F6C0</t>
  </si>
  <si>
    <t xml:space="preserve"></t>
  </si>
  <si>
    <t xml:space="preserve">_x001b_C6B1</t>
  </si>
  <si>
    <t xml:space="preserve">_x001b_F6C1</t>
  </si>
  <si>
    <t xml:space="preserve"></t>
  </si>
  <si>
    <t xml:space="preserve">_x001b_C6B2</t>
  </si>
  <si>
    <t xml:space="preserve">_x001b_F6C2</t>
  </si>
  <si>
    <t xml:space="preserve"></t>
  </si>
  <si>
    <t xml:space="preserve">_x001b_C6B3</t>
  </si>
  <si>
    <t xml:space="preserve">_x001b_F6C3</t>
  </si>
  <si>
    <t xml:space="preserve"></t>
  </si>
  <si>
    <t xml:space="preserve">_x001b_C6B4</t>
  </si>
  <si>
    <t xml:space="preserve">_x001b_F6C4</t>
  </si>
  <si>
    <t xml:space="preserve"></t>
  </si>
  <si>
    <t xml:space="preserve">_x001b_C6B5</t>
  </si>
  <si>
    <t xml:space="preserve">_x001b_F6C5</t>
  </si>
  <si>
    <t xml:space="preserve"></t>
  </si>
  <si>
    <t xml:space="preserve">_x001b_C6B6</t>
  </si>
  <si>
    <t xml:space="preserve">_x001b_F6C6</t>
  </si>
  <si>
    <t xml:space="preserve"></t>
  </si>
  <si>
    <t xml:space="preserve">_x001b_C6B7</t>
  </si>
  <si>
    <t xml:space="preserve">_x001b_F6C7</t>
  </si>
  <si>
    <t xml:space="preserve"></t>
  </si>
  <si>
    <t xml:space="preserve">_x001b_C6B8</t>
  </si>
  <si>
    <t xml:space="preserve">_x001b_F6C8</t>
  </si>
  <si>
    <t xml:space="preserve"></t>
  </si>
  <si>
    <t xml:space="preserve">_x001b_C6B9</t>
  </si>
  <si>
    <t xml:space="preserve">_x001b_F6C9</t>
  </si>
  <si>
    <t xml:space="preserve"></t>
  </si>
  <si>
    <t xml:space="preserve">_x001b_C6BA</t>
  </si>
  <si>
    <t xml:space="preserve">_x001b_F6CA</t>
  </si>
  <si>
    <t xml:space="preserve"></t>
  </si>
  <si>
    <t xml:space="preserve">_x001b_C6BB</t>
  </si>
  <si>
    <t xml:space="preserve">_x001b_F6CB</t>
  </si>
  <si>
    <t xml:space="preserve"></t>
  </si>
  <si>
    <t xml:space="preserve">_x001b_C6BC</t>
  </si>
  <si>
    <t xml:space="preserve">_x001b_F6CC</t>
  </si>
  <si>
    <t xml:space="preserve"></t>
  </si>
  <si>
    <t xml:space="preserve">_x001b_C6BD</t>
  </si>
  <si>
    <t xml:space="preserve">_x001b_F6CD</t>
  </si>
  <si>
    <t xml:space="preserve"></t>
  </si>
  <si>
    <t xml:space="preserve">_x001b_C6BE</t>
  </si>
  <si>
    <t xml:space="preserve">_x001b_F6CE</t>
  </si>
  <si>
    <t xml:space="preserve"></t>
  </si>
  <si>
    <t xml:space="preserve">_x001b_C6BF</t>
  </si>
  <si>
    <t xml:space="preserve">_x001b_F6CF</t>
  </si>
  <si>
    <t xml:space="preserve"></t>
  </si>
  <si>
    <t xml:space="preserve">_x001b_C6C0</t>
  </si>
  <si>
    <t xml:space="preserve">_x001b_F6D0</t>
  </si>
  <si>
    <t xml:space="preserve"></t>
  </si>
  <si>
    <t xml:space="preserve">_x001b_C6C1</t>
  </si>
  <si>
    <t xml:space="preserve">_x001b_F6D1</t>
  </si>
  <si>
    <t xml:space="preserve"></t>
  </si>
  <si>
    <t xml:space="preserve">_x001b_C6C2</t>
  </si>
  <si>
    <t xml:space="preserve">_x001b_F6D2</t>
  </si>
  <si>
    <t xml:space="preserve"></t>
  </si>
  <si>
    <t xml:space="preserve">_x001b_C6C3</t>
  </si>
  <si>
    <t xml:space="preserve">_x001b_F6D3</t>
  </si>
  <si>
    <t xml:space="preserve"></t>
  </si>
  <si>
    <t xml:space="preserve">_x001b_C6C4</t>
  </si>
  <si>
    <t xml:space="preserve">_x001b_F6D4</t>
  </si>
  <si>
    <t xml:space="preserve"></t>
  </si>
  <si>
    <t xml:space="preserve">_x001b_C6C5</t>
  </si>
  <si>
    <t xml:space="preserve">_x001b_F6D5</t>
  </si>
  <si>
    <t xml:space="preserve"></t>
  </si>
  <si>
    <t xml:space="preserve">_x001b_C6C6</t>
  </si>
  <si>
    <t xml:space="preserve">_x001b_F6D6</t>
  </si>
  <si>
    <t xml:space="preserve"></t>
  </si>
  <si>
    <t xml:space="preserve">_x001b_C6C7</t>
  </si>
  <si>
    <t xml:space="preserve">_x001b_F6D7</t>
  </si>
  <si>
    <t xml:space="preserve"></t>
  </si>
  <si>
    <t xml:space="preserve">_x001b_C6C8</t>
  </si>
  <si>
    <t xml:space="preserve">_x001b_F6D8</t>
  </si>
  <si>
    <t xml:space="preserve"></t>
  </si>
  <si>
    <t xml:space="preserve">_x001b_C6C9</t>
  </si>
  <si>
    <t xml:space="preserve">_x001b_F6D9</t>
  </si>
  <si>
    <t xml:space="preserve"></t>
  </si>
  <si>
    <t xml:space="preserve">_x001b_C6CA</t>
  </si>
  <si>
    <t xml:space="preserve">_x001b_F6DA</t>
  </si>
  <si>
    <t xml:space="preserve"></t>
  </si>
  <si>
    <t xml:space="preserve">_x001b_C6CB</t>
  </si>
  <si>
    <t xml:space="preserve">_x001b_F6DB</t>
  </si>
  <si>
    <t xml:space="preserve"></t>
  </si>
  <si>
    <t xml:space="preserve">_x001b_C6CC</t>
  </si>
  <si>
    <t xml:space="preserve">_x001b_F6DC</t>
  </si>
  <si>
    <t xml:space="preserve"></t>
  </si>
  <si>
    <t xml:space="preserve">_x001b_C6CD</t>
  </si>
  <si>
    <t xml:space="preserve">_x001b_F6DD</t>
  </si>
  <si>
    <t xml:space="preserve"></t>
  </si>
  <si>
    <t xml:space="preserve">_x001b_C6CE</t>
  </si>
  <si>
    <t xml:space="preserve">_x001b_F6DE</t>
  </si>
  <si>
    <t xml:space="preserve"></t>
  </si>
  <si>
    <t xml:space="preserve">_x001b_C6CF</t>
  </si>
  <si>
    <t xml:space="preserve">_x001b_F6DF</t>
  </si>
  <si>
    <t xml:space="preserve"></t>
  </si>
  <si>
    <t xml:space="preserve">_x001b_C6D0</t>
  </si>
  <si>
    <t xml:space="preserve">_x001b_F6E0</t>
  </si>
  <si>
    <t xml:space="preserve"></t>
  </si>
  <si>
    <t xml:space="preserve">_x001b_C6D1</t>
  </si>
  <si>
    <t xml:space="preserve">_x001b_F6E1</t>
  </si>
  <si>
    <t xml:space="preserve"></t>
  </si>
  <si>
    <t xml:space="preserve">_x001b_C6D2</t>
  </si>
  <si>
    <t xml:space="preserve">_x001b_F6E2</t>
  </si>
  <si>
    <t xml:space="preserve"></t>
  </si>
  <si>
    <t xml:space="preserve">_x001b_C6D3</t>
  </si>
  <si>
    <t xml:space="preserve">_x001b_F6E3</t>
  </si>
  <si>
    <t xml:space="preserve"></t>
  </si>
  <si>
    <t xml:space="preserve">_x001b_C6D4</t>
  </si>
  <si>
    <t xml:space="preserve">_x001b_F6E4</t>
  </si>
  <si>
    <t xml:space="preserve"></t>
  </si>
  <si>
    <t xml:space="preserve">_x001b_C6D5</t>
  </si>
  <si>
    <t xml:space="preserve">_x001b_F6E5</t>
  </si>
  <si>
    <t xml:space="preserve"></t>
  </si>
  <si>
    <t xml:space="preserve">_x001b_C6D6</t>
  </si>
  <si>
    <t xml:space="preserve">_x001b_F6E6</t>
  </si>
  <si>
    <t xml:space="preserve"></t>
  </si>
  <si>
    <t xml:space="preserve">_x001b_C6D7</t>
  </si>
  <si>
    <t xml:space="preserve">_x001b_F6E7</t>
  </si>
  <si>
    <t xml:space="preserve"></t>
  </si>
  <si>
    <t xml:space="preserve">_x001b_C6D8</t>
  </si>
  <si>
    <t xml:space="preserve">_x001b_F6E8</t>
  </si>
  <si>
    <t xml:space="preserve"></t>
  </si>
  <si>
    <t xml:space="preserve">_x001b_C6D9</t>
  </si>
  <si>
    <t xml:space="preserve">_x001b_F6E9</t>
  </si>
  <si>
    <t xml:space="preserve"></t>
  </si>
  <si>
    <t xml:space="preserve">_x001b_C6DA</t>
  </si>
  <si>
    <t xml:space="preserve">_x001b_F6EA</t>
  </si>
  <si>
    <t xml:space="preserve"></t>
  </si>
  <si>
    <t xml:space="preserve">_x001b_C6DB</t>
  </si>
  <si>
    <t xml:space="preserve">_x001b_F6EB</t>
  </si>
  <si>
    <t xml:space="preserve"></t>
  </si>
  <si>
    <t xml:space="preserve">_x001b_C6DC</t>
  </si>
  <si>
    <t xml:space="preserve">_x001b_F6EC</t>
  </si>
  <si>
    <t xml:space="preserve"></t>
  </si>
  <si>
    <t xml:space="preserve">_x001b_C6DD</t>
  </si>
  <si>
    <t xml:space="preserve">_x001b_F6ED</t>
  </si>
  <si>
    <t xml:space="preserve"></t>
  </si>
  <si>
    <t xml:space="preserve">_x001b_C6DE</t>
  </si>
  <si>
    <t xml:space="preserve">_x001b_F6EE</t>
  </si>
  <si>
    <t xml:space="preserve"></t>
  </si>
  <si>
    <t xml:space="preserve">_x001b_C6DF</t>
  </si>
  <si>
    <t xml:space="preserve">_x001b_F6EF</t>
  </si>
  <si>
    <t xml:space="preserve"></t>
  </si>
  <si>
    <t xml:space="preserve">_x001b_C6E0</t>
  </si>
  <si>
    <t xml:space="preserve">_x001b_F6F0</t>
  </si>
  <si>
    <t xml:space="preserve"></t>
  </si>
  <si>
    <t xml:space="preserve">_x001b_C6E1</t>
  </si>
  <si>
    <t xml:space="preserve">_x001b_F6F1</t>
  </si>
  <si>
    <t xml:space="preserve"></t>
  </si>
  <si>
    <t xml:space="preserve">_x001b_C6E2</t>
  </si>
  <si>
    <t xml:space="preserve">_x001b_F6F2</t>
  </si>
  <si>
    <t xml:space="preserve"></t>
  </si>
  <si>
    <t xml:space="preserve">_x001b_C6E3</t>
  </si>
  <si>
    <t xml:space="preserve">_x001b_F6F3</t>
  </si>
  <si>
    <t xml:space="preserve"></t>
  </si>
  <si>
    <t xml:space="preserve">_x001b_C6E4</t>
  </si>
  <si>
    <t xml:space="preserve">_x001b_F6F4</t>
  </si>
  <si>
    <t xml:space="preserve"></t>
  </si>
  <si>
    <t xml:space="preserve">_x001b_C6E5</t>
  </si>
  <si>
    <t xml:space="preserve">_x001b_F6F5</t>
  </si>
  <si>
    <t xml:space="preserve"></t>
  </si>
  <si>
    <t xml:space="preserve">_x001b_C6E6</t>
  </si>
  <si>
    <t xml:space="preserve">_x001b_F6F6</t>
  </si>
  <si>
    <t xml:space="preserve"></t>
  </si>
  <si>
    <t xml:space="preserve">_x001b_C6E7</t>
  </si>
  <si>
    <t xml:space="preserve">_x001b_F6F7</t>
  </si>
  <si>
    <t xml:space="preserve"></t>
  </si>
  <si>
    <t xml:space="preserve">_x001b_C6E8</t>
  </si>
  <si>
    <t xml:space="preserve">_x001b_F6F8</t>
  </si>
  <si>
    <t xml:space="preserve"></t>
  </si>
  <si>
    <t xml:space="preserve">_x001b_C6E9</t>
  </si>
  <si>
    <t xml:space="preserve">_x001b_F6F9</t>
  </si>
  <si>
    <t xml:space="preserve"></t>
  </si>
  <si>
    <t xml:space="preserve">_x001b_C6EA</t>
  </si>
  <si>
    <t xml:space="preserve">_x001b_F6FA</t>
  </si>
  <si>
    <t xml:space="preserve"></t>
  </si>
  <si>
    <t xml:space="preserve">_x001b_C6EB</t>
  </si>
  <si>
    <t xml:space="preserve">_x001b_F6FB</t>
  </si>
  <si>
    <t xml:space="preserve"></t>
  </si>
  <si>
    <t xml:space="preserve">_x001b_C6EC</t>
  </si>
  <si>
    <t xml:space="preserve">_x001b_F6FC</t>
  </si>
  <si>
    <t xml:space="preserve"></t>
  </si>
  <si>
    <t xml:space="preserve">_x001b_C6ED</t>
  </si>
  <si>
    <t xml:space="preserve">_x001b_F6FD</t>
  </si>
  <si>
    <t xml:space="preserve"></t>
  </si>
  <si>
    <t xml:space="preserve">_x001b_C6EE</t>
  </si>
  <si>
    <t xml:space="preserve">_x001b_F6FE</t>
  </si>
  <si>
    <t xml:space="preserve"></t>
  </si>
  <si>
    <t xml:space="preserve">_x001b_C6EF</t>
  </si>
  <si>
    <t xml:space="preserve">_x001b_F6FF</t>
  </si>
  <si>
    <t xml:space="preserve"></t>
  </si>
  <si>
    <t xml:space="preserve">_x001b_C6F0</t>
  </si>
  <si>
    <t xml:space="preserve">_x001b_F700</t>
  </si>
  <si>
    <t xml:space="preserve"></t>
  </si>
  <si>
    <t xml:space="preserve">_x001b_C6F1</t>
  </si>
  <si>
    <t xml:space="preserve">_x001b_F701</t>
  </si>
  <si>
    <t xml:space="preserve"></t>
  </si>
  <si>
    <t xml:space="preserve">_x001b_C6F2</t>
  </si>
  <si>
    <t xml:space="preserve">_x001b_F702</t>
  </si>
  <si>
    <t xml:space="preserve"></t>
  </si>
  <si>
    <t xml:space="preserve">_x001b_C6F3</t>
  </si>
  <si>
    <t xml:space="preserve">_x001b_F703</t>
  </si>
  <si>
    <t xml:space="preserve"></t>
  </si>
  <si>
    <t xml:space="preserve">_x001b_C6F4</t>
  </si>
  <si>
    <t xml:space="preserve">_x001b_F704</t>
  </si>
  <si>
    <t xml:space="preserve"></t>
  </si>
  <si>
    <t xml:space="preserve">_x001b_C6F5</t>
  </si>
  <si>
    <t xml:space="preserve">_x001b_F705</t>
  </si>
  <si>
    <t xml:space="preserve"></t>
  </si>
  <si>
    <t xml:space="preserve">_x001b_C6F6</t>
  </si>
  <si>
    <t xml:space="preserve">_x001b_F706</t>
  </si>
  <si>
    <t xml:space="preserve"></t>
  </si>
  <si>
    <t xml:space="preserve">_x001b_C6F7</t>
  </si>
  <si>
    <t xml:space="preserve">_x001b_F707</t>
  </si>
  <si>
    <t xml:space="preserve"></t>
  </si>
  <si>
    <t xml:space="preserve">_x001b_C6F8</t>
  </si>
  <si>
    <t xml:space="preserve">_x001b_F708</t>
  </si>
  <si>
    <t xml:space="preserve"></t>
  </si>
  <si>
    <t xml:space="preserve">_x001b_C6F9</t>
  </si>
  <si>
    <t xml:space="preserve">_x001b_F709</t>
  </si>
  <si>
    <t xml:space="preserve"></t>
  </si>
  <si>
    <t xml:space="preserve">_x001b_C6FA</t>
  </si>
  <si>
    <t xml:space="preserve">_x001b_F70A</t>
  </si>
  <si>
    <t xml:space="preserve"></t>
  </si>
  <si>
    <t xml:space="preserve">_x001b_C6FB</t>
  </si>
  <si>
    <t xml:space="preserve">_x001b_F70B</t>
  </si>
  <si>
    <t xml:space="preserve"></t>
  </si>
  <si>
    <t xml:space="preserve">_x001b_C6FC</t>
  </si>
  <si>
    <t xml:space="preserve">_x001b_F70C</t>
  </si>
  <si>
    <t xml:space="preserve"></t>
  </si>
  <si>
    <t xml:space="preserve">_x001b_C6FD</t>
  </si>
  <si>
    <t xml:space="preserve">_x001b_F70D</t>
  </si>
  <si>
    <t xml:space="preserve"></t>
  </si>
  <si>
    <t xml:space="preserve">_x001b_C6FE</t>
  </si>
  <si>
    <t xml:space="preserve">_x001b_F70E</t>
  </si>
  <si>
    <t xml:space="preserve"></t>
  </si>
  <si>
    <t xml:space="preserve">_x001b_C7A1</t>
  </si>
  <si>
    <t xml:space="preserve">_x001b_F70F</t>
  </si>
  <si>
    <t xml:space="preserve"></t>
  </si>
  <si>
    <t xml:space="preserve">_x001b_C7A2</t>
  </si>
  <si>
    <t xml:space="preserve">_x001b_F710</t>
  </si>
  <si>
    <t xml:space="preserve"></t>
  </si>
  <si>
    <t xml:space="preserve">_x001b_C7A3</t>
  </si>
  <si>
    <t xml:space="preserve">_x001b_F711</t>
  </si>
  <si>
    <t xml:space="preserve"></t>
  </si>
  <si>
    <t xml:space="preserve">_x001b_C7A4</t>
  </si>
  <si>
    <t xml:space="preserve">_x001b_F712</t>
  </si>
  <si>
    <t xml:space="preserve"></t>
  </si>
  <si>
    <t xml:space="preserve">_x001b_C7A5</t>
  </si>
  <si>
    <t xml:space="preserve">_x001b_F713</t>
  </si>
  <si>
    <t xml:space="preserve"></t>
  </si>
  <si>
    <t xml:space="preserve">_x001b_C7A6</t>
  </si>
  <si>
    <t xml:space="preserve">_x001b_F714</t>
  </si>
  <si>
    <t xml:space="preserve"></t>
  </si>
  <si>
    <t xml:space="preserve">_x001b_C7A7</t>
  </si>
  <si>
    <t xml:space="preserve">_x001b_F715</t>
  </si>
  <si>
    <t xml:space="preserve"></t>
  </si>
  <si>
    <t xml:space="preserve">_x001b_C7A8</t>
  </si>
  <si>
    <t xml:space="preserve">_x001b_F716</t>
  </si>
  <si>
    <t xml:space="preserve"></t>
  </si>
  <si>
    <t xml:space="preserve">_x001b_C7A9</t>
  </si>
  <si>
    <t xml:space="preserve">_x001b_F717</t>
  </si>
  <si>
    <t xml:space="preserve"></t>
  </si>
  <si>
    <t xml:space="preserve">_x001b_C7AA</t>
  </si>
  <si>
    <t xml:space="preserve">_x001b_F718</t>
  </si>
  <si>
    <t xml:space="preserve"></t>
  </si>
  <si>
    <t xml:space="preserve">_x001b_C7AB</t>
  </si>
  <si>
    <t xml:space="preserve">_x001b_F719</t>
  </si>
  <si>
    <t xml:space="preserve"></t>
  </si>
  <si>
    <t xml:space="preserve">_x001b_C7AC</t>
  </si>
  <si>
    <t xml:space="preserve">_x001b_F71A</t>
  </si>
  <si>
    <t xml:space="preserve"></t>
  </si>
  <si>
    <t xml:space="preserve">_x001b_C7AD</t>
  </si>
  <si>
    <t xml:space="preserve">_x001b_F71B</t>
  </si>
  <si>
    <t xml:space="preserve"></t>
  </si>
  <si>
    <t xml:space="preserve">_x001b_C7AE</t>
  </si>
  <si>
    <t xml:space="preserve">_x001b_F71C</t>
  </si>
  <si>
    <t xml:space="preserve"></t>
  </si>
  <si>
    <t xml:space="preserve">_x001b_C7AF</t>
  </si>
  <si>
    <t xml:space="preserve">_x001b_F71D</t>
  </si>
  <si>
    <t xml:space="preserve"></t>
  </si>
  <si>
    <t xml:space="preserve">_x001b_C7B0</t>
  </si>
  <si>
    <t xml:space="preserve">_x001b_F71E</t>
  </si>
  <si>
    <t xml:space="preserve"></t>
  </si>
  <si>
    <t xml:space="preserve">_x001b_C7B1</t>
  </si>
  <si>
    <t xml:space="preserve">_x001b_F71F</t>
  </si>
  <si>
    <t xml:space="preserve"></t>
  </si>
  <si>
    <t xml:space="preserve">_x001b_C7B2</t>
  </si>
  <si>
    <t xml:space="preserve">_x001b_F720</t>
  </si>
  <si>
    <t xml:space="preserve"></t>
  </si>
  <si>
    <t xml:space="preserve">_x001b_C7B3</t>
  </si>
  <si>
    <t xml:space="preserve">_x001b_F721</t>
  </si>
  <si>
    <t xml:space="preserve"></t>
  </si>
  <si>
    <t xml:space="preserve">_x001b_C7B4</t>
  </si>
  <si>
    <t xml:space="preserve">_x001b_F722</t>
  </si>
  <si>
    <t xml:space="preserve"></t>
  </si>
  <si>
    <t xml:space="preserve">_x001b_C7B5</t>
  </si>
  <si>
    <t xml:space="preserve">_x001b_F723</t>
  </si>
  <si>
    <t xml:space="preserve"></t>
  </si>
  <si>
    <t xml:space="preserve">_x001b_C7B6</t>
  </si>
  <si>
    <t xml:space="preserve">_x001b_F724</t>
  </si>
  <si>
    <t xml:space="preserve"></t>
  </si>
  <si>
    <t xml:space="preserve">_x001b_C7B7</t>
  </si>
  <si>
    <t xml:space="preserve">_x001b_F725</t>
  </si>
  <si>
    <t xml:space="preserve"></t>
  </si>
  <si>
    <t xml:space="preserve">_x001b_C7B8</t>
  </si>
  <si>
    <t xml:space="preserve">_x001b_F726</t>
  </si>
  <si>
    <t xml:space="preserve"></t>
  </si>
  <si>
    <t xml:space="preserve">_x001b_C7B9</t>
  </si>
  <si>
    <t xml:space="preserve">_x001b_F727</t>
  </si>
  <si>
    <t xml:space="preserve"></t>
  </si>
  <si>
    <t xml:space="preserve">_x001b_C7BA</t>
  </si>
  <si>
    <t xml:space="preserve">_x001b_F728</t>
  </si>
  <si>
    <t xml:space="preserve"></t>
  </si>
  <si>
    <t xml:space="preserve">_x001b_C7BB</t>
  </si>
  <si>
    <t xml:space="preserve">_x001b_F729</t>
  </si>
  <si>
    <t xml:space="preserve"></t>
  </si>
  <si>
    <t xml:space="preserve">_x001b_C7BC</t>
  </si>
  <si>
    <t xml:space="preserve">_x001b_F72A</t>
  </si>
  <si>
    <t xml:space="preserve"></t>
  </si>
  <si>
    <t xml:space="preserve">_x001b_C7BD</t>
  </si>
  <si>
    <t xml:space="preserve">_x001b_F72B</t>
  </si>
  <si>
    <t xml:space="preserve"></t>
  </si>
  <si>
    <t xml:space="preserve">_x001b_C7BE</t>
  </si>
  <si>
    <t xml:space="preserve">_x001b_F72C</t>
  </si>
  <si>
    <t xml:space="preserve"></t>
  </si>
  <si>
    <t xml:space="preserve">_x001b_C7BF</t>
  </si>
  <si>
    <t xml:space="preserve">_x001b_F72D</t>
  </si>
  <si>
    <t xml:space="preserve"></t>
  </si>
  <si>
    <t xml:space="preserve">_x001b_C7C0</t>
  </si>
  <si>
    <t xml:space="preserve">_x001b_F72E</t>
  </si>
  <si>
    <t xml:space="preserve"></t>
  </si>
  <si>
    <t xml:space="preserve">_x001b_C7C1</t>
  </si>
  <si>
    <t xml:space="preserve">_x001b_F72F</t>
  </si>
  <si>
    <t xml:space="preserve"></t>
  </si>
  <si>
    <t xml:space="preserve">_x001b_C7C2</t>
  </si>
  <si>
    <t xml:space="preserve">_x001b_F730</t>
  </si>
  <si>
    <t xml:space="preserve"></t>
  </si>
  <si>
    <t xml:space="preserve">_x001b_C7C3</t>
  </si>
  <si>
    <t xml:space="preserve">_x001b_F731</t>
  </si>
  <si>
    <t xml:space="preserve"></t>
  </si>
  <si>
    <t xml:space="preserve">_x001b_C7C4</t>
  </si>
  <si>
    <t xml:space="preserve">_x001b_F732</t>
  </si>
  <si>
    <t xml:space="preserve"></t>
  </si>
  <si>
    <t xml:space="preserve">_x001b_C7C5</t>
  </si>
  <si>
    <t xml:space="preserve">_x001b_F733</t>
  </si>
  <si>
    <t xml:space="preserve"></t>
  </si>
  <si>
    <t xml:space="preserve">_x001b_C7C6</t>
  </si>
  <si>
    <t xml:space="preserve">_x001b_F734</t>
  </si>
  <si>
    <t xml:space="preserve"></t>
  </si>
  <si>
    <t xml:space="preserve">_x001b_C7C7</t>
  </si>
  <si>
    <t xml:space="preserve">_x001b_F735</t>
  </si>
  <si>
    <t xml:space="preserve"></t>
  </si>
  <si>
    <t xml:space="preserve">_x001b_C7C8</t>
  </si>
  <si>
    <t xml:space="preserve">_x001b_F736</t>
  </si>
  <si>
    <t xml:space="preserve"></t>
  </si>
  <si>
    <t xml:space="preserve">_x001b_C7C9</t>
  </si>
  <si>
    <t xml:space="preserve">_x001b_F737</t>
  </si>
  <si>
    <t xml:space="preserve"></t>
  </si>
  <si>
    <t xml:space="preserve">_x001b_C7CA</t>
  </si>
  <si>
    <t xml:space="preserve">_x001b_F738</t>
  </si>
  <si>
    <t xml:space="preserve"></t>
  </si>
  <si>
    <t xml:space="preserve">_x001b_C7CB</t>
  </si>
  <si>
    <t xml:space="preserve">_x001b_F739</t>
  </si>
  <si>
    <t xml:space="preserve"></t>
  </si>
  <si>
    <t xml:space="preserve">_x001b_C7CC</t>
  </si>
  <si>
    <t xml:space="preserve">_x001b_F73A</t>
  </si>
  <si>
    <t xml:space="preserve"></t>
  </si>
  <si>
    <t xml:space="preserve">_x001b_C7CD</t>
  </si>
  <si>
    <t xml:space="preserve">_x001b_F73B</t>
  </si>
  <si>
    <t xml:space="preserve"></t>
  </si>
  <si>
    <t xml:space="preserve">_x001b_C7CE</t>
  </si>
  <si>
    <t xml:space="preserve">_x001b_F73C</t>
  </si>
  <si>
    <t xml:space="preserve"></t>
  </si>
  <si>
    <t xml:space="preserve">_x001b_C7CF</t>
  </si>
  <si>
    <t xml:space="preserve">_x001b_F73D</t>
  </si>
  <si>
    <t xml:space="preserve"></t>
  </si>
  <si>
    <t xml:space="preserve">_x001b_C7D0</t>
  </si>
  <si>
    <t xml:space="preserve">_x001b_F73E</t>
  </si>
  <si>
    <t xml:space="preserve"></t>
  </si>
  <si>
    <t xml:space="preserve">_x001b_C7D1</t>
  </si>
  <si>
    <t xml:space="preserve">_x001b_F73F</t>
  </si>
  <si>
    <t xml:space="preserve"></t>
  </si>
  <si>
    <t xml:space="preserve">_x001b_C7D2</t>
  </si>
  <si>
    <t xml:space="preserve">_x001b_F740</t>
  </si>
  <si>
    <t xml:space="preserve"></t>
  </si>
  <si>
    <t xml:space="preserve">_x001b_C7D3</t>
  </si>
  <si>
    <t xml:space="preserve">_x001b_F741</t>
  </si>
  <si>
    <t xml:space="preserve"></t>
  </si>
  <si>
    <t xml:space="preserve">_x001b_C7D4</t>
  </si>
  <si>
    <t xml:space="preserve">_x001b_F742</t>
  </si>
  <si>
    <t xml:space="preserve"></t>
  </si>
  <si>
    <t xml:space="preserve">_x001b_C7D5</t>
  </si>
  <si>
    <t xml:space="preserve">_x001b_F743</t>
  </si>
  <si>
    <t xml:space="preserve"></t>
  </si>
  <si>
    <t xml:space="preserve">_x001b_C7D6</t>
  </si>
  <si>
    <t xml:space="preserve">_x001b_F744</t>
  </si>
  <si>
    <t xml:space="preserve"></t>
  </si>
  <si>
    <t xml:space="preserve">_x001b_C7D7</t>
  </si>
  <si>
    <t xml:space="preserve">_x001b_F745</t>
  </si>
  <si>
    <t xml:space="preserve"></t>
  </si>
  <si>
    <t xml:space="preserve">_x001b_C7D8</t>
  </si>
  <si>
    <t xml:space="preserve">_x001b_F746</t>
  </si>
  <si>
    <t xml:space="preserve"></t>
  </si>
  <si>
    <t xml:space="preserve">_x001b_C7D9</t>
  </si>
  <si>
    <t xml:space="preserve">_x001b_F747</t>
  </si>
  <si>
    <t xml:space="preserve"></t>
  </si>
  <si>
    <t xml:space="preserve">_x001b_C7DA</t>
  </si>
  <si>
    <t xml:space="preserve">_x001b_F748</t>
  </si>
  <si>
    <t xml:space="preserve"></t>
  </si>
  <si>
    <t xml:space="preserve">_x001b_C7DB</t>
  </si>
  <si>
    <t xml:space="preserve">_x001b_F749</t>
  </si>
  <si>
    <t xml:space="preserve"></t>
  </si>
  <si>
    <t xml:space="preserve">_x001b_C7DC</t>
  </si>
  <si>
    <t xml:space="preserve">_x001b_F74A</t>
  </si>
  <si>
    <t xml:space="preserve"></t>
  </si>
  <si>
    <t xml:space="preserve">_x001b_C7DD</t>
  </si>
  <si>
    <t xml:space="preserve">_x001b_F74B</t>
  </si>
  <si>
    <t xml:space="preserve"></t>
  </si>
  <si>
    <t xml:space="preserve">_x001b_C7DE</t>
  </si>
  <si>
    <t xml:space="preserve">_x001b_F74C</t>
  </si>
  <si>
    <t xml:space="preserve"></t>
  </si>
  <si>
    <t xml:space="preserve">_x001b_C7DF</t>
  </si>
  <si>
    <t xml:space="preserve">_x001b_F74D</t>
  </si>
  <si>
    <t xml:space="preserve"></t>
  </si>
  <si>
    <t xml:space="preserve">_x001b_C7E0</t>
  </si>
  <si>
    <t xml:space="preserve">_x001b_F74E</t>
  </si>
  <si>
    <t xml:space="preserve"></t>
  </si>
  <si>
    <t xml:space="preserve">_x001b_C7E1</t>
  </si>
  <si>
    <t xml:space="preserve">_x001b_F74F</t>
  </si>
  <si>
    <t xml:space="preserve"></t>
  </si>
  <si>
    <t xml:space="preserve">_x001b_C7E2</t>
  </si>
  <si>
    <t xml:space="preserve">_x001b_F750</t>
  </si>
  <si>
    <t xml:space="preserve"></t>
  </si>
  <si>
    <t xml:space="preserve">_x001b_C7E3</t>
  </si>
  <si>
    <t xml:space="preserve">_x001b_F751</t>
  </si>
  <si>
    <t xml:space="preserve"></t>
  </si>
  <si>
    <t xml:space="preserve">_x001b_C7E4</t>
  </si>
  <si>
    <t xml:space="preserve">_x001b_F752</t>
  </si>
  <si>
    <t xml:space="preserve"></t>
  </si>
  <si>
    <t xml:space="preserve">_x001b_C7E5</t>
  </si>
  <si>
    <t xml:space="preserve">_x001b_F753</t>
  </si>
  <si>
    <t xml:space="preserve"></t>
  </si>
  <si>
    <t xml:space="preserve">_x001b_C7E6</t>
  </si>
  <si>
    <t xml:space="preserve">_x001b_F754</t>
  </si>
  <si>
    <t xml:space="preserve"></t>
  </si>
  <si>
    <t xml:space="preserve">_x001b_C7E7</t>
  </si>
  <si>
    <t xml:space="preserve">_x001b_F755</t>
  </si>
  <si>
    <t xml:space="preserve"></t>
  </si>
  <si>
    <t xml:space="preserve">_x001b_C7E8</t>
  </si>
  <si>
    <t xml:space="preserve">_x001b_F756</t>
  </si>
  <si>
    <t xml:space="preserve"></t>
  </si>
  <si>
    <t xml:space="preserve">_x001b_C7E9</t>
  </si>
  <si>
    <t xml:space="preserve">_x001b_F757</t>
  </si>
  <si>
    <t xml:space="preserve"></t>
  </si>
  <si>
    <t xml:space="preserve">_x001b_C7EA</t>
  </si>
  <si>
    <t xml:space="preserve">_x001b_F758</t>
  </si>
  <si>
    <t xml:space="preserve"></t>
  </si>
  <si>
    <t xml:space="preserve">_x001b_C7EB</t>
  </si>
  <si>
    <t xml:space="preserve">_x001b_F759</t>
  </si>
  <si>
    <t xml:space="preserve"></t>
  </si>
  <si>
    <t xml:space="preserve">_x001b_C7EC</t>
  </si>
  <si>
    <t xml:space="preserve">_x001b_F75A</t>
  </si>
  <si>
    <t xml:space="preserve"></t>
  </si>
  <si>
    <t xml:space="preserve">_x001b_C7ED</t>
  </si>
  <si>
    <t xml:space="preserve">_x001b_F75B</t>
  </si>
  <si>
    <t xml:space="preserve"></t>
  </si>
  <si>
    <t xml:space="preserve">_x001b_C7EE</t>
  </si>
  <si>
    <t xml:space="preserve">_x001b_F75C</t>
  </si>
  <si>
    <t xml:space="preserve"></t>
  </si>
  <si>
    <t xml:space="preserve">_x001b_C7EF</t>
  </si>
  <si>
    <t xml:space="preserve">_x001b_F75D</t>
  </si>
  <si>
    <t xml:space="preserve"></t>
  </si>
  <si>
    <t xml:space="preserve">_x001b_C7F0</t>
  </si>
  <si>
    <t xml:space="preserve">_x001b_F75E</t>
  </si>
  <si>
    <t xml:space="preserve"></t>
  </si>
  <si>
    <t xml:space="preserve">_x001b_C7F1</t>
  </si>
  <si>
    <t xml:space="preserve">_x001b_F75F</t>
  </si>
  <si>
    <t xml:space="preserve"></t>
  </si>
  <si>
    <t xml:space="preserve">_x001b_C7F2</t>
  </si>
  <si>
    <t xml:space="preserve">_x001b_F760</t>
  </si>
  <si>
    <t xml:space="preserve"></t>
  </si>
  <si>
    <t xml:space="preserve">_x001b_C7F3</t>
  </si>
  <si>
    <t xml:space="preserve">_x001b_F761</t>
  </si>
  <si>
    <t xml:space="preserve"></t>
  </si>
  <si>
    <t xml:space="preserve">_x001b_C7F4</t>
  </si>
  <si>
    <t xml:space="preserve">_x001b_F762</t>
  </si>
  <si>
    <t xml:space="preserve"></t>
  </si>
  <si>
    <t xml:space="preserve">_x001b_C7F5</t>
  </si>
  <si>
    <t xml:space="preserve">_x001b_F763</t>
  </si>
  <si>
    <t xml:space="preserve"></t>
  </si>
  <si>
    <t xml:space="preserve">_x001b_C7F6</t>
  </si>
  <si>
    <t xml:space="preserve">_x001b_F764</t>
  </si>
  <si>
    <t xml:space="preserve"></t>
  </si>
  <si>
    <t xml:space="preserve">_x001b_C7F7</t>
  </si>
  <si>
    <t xml:space="preserve">_x001b_F765</t>
  </si>
  <si>
    <t xml:space="preserve"></t>
  </si>
  <si>
    <t xml:space="preserve">_x001b_C7F8</t>
  </si>
  <si>
    <t xml:space="preserve">_x001b_F766</t>
  </si>
  <si>
    <t xml:space="preserve"></t>
  </si>
  <si>
    <t xml:space="preserve">_x001b_C7F9</t>
  </si>
  <si>
    <t xml:space="preserve">_x001b_F767</t>
  </si>
  <si>
    <t xml:space="preserve"></t>
  </si>
  <si>
    <t xml:space="preserve">_x001b_C7FA</t>
  </si>
  <si>
    <t xml:space="preserve">_x001b_F768</t>
  </si>
  <si>
    <t xml:space="preserve"></t>
  </si>
  <si>
    <t xml:space="preserve">_x001b_C7FB</t>
  </si>
  <si>
    <t xml:space="preserve">_x001b_F769</t>
  </si>
  <si>
    <t xml:space="preserve"></t>
  </si>
  <si>
    <t xml:space="preserve">_x001b_C7FC</t>
  </si>
  <si>
    <t xml:space="preserve">_x001b_F76A</t>
  </si>
  <si>
    <t xml:space="preserve"></t>
  </si>
  <si>
    <t xml:space="preserve">_x001b_C7FD</t>
  </si>
  <si>
    <t xml:space="preserve">_x001b_F76B</t>
  </si>
  <si>
    <t xml:space="preserve"></t>
  </si>
  <si>
    <t xml:space="preserve">_x001b_C7FE</t>
  </si>
  <si>
    <t xml:space="preserve">_x001b_F76C</t>
  </si>
  <si>
    <t xml:space="preserve"></t>
  </si>
  <si>
    <t xml:space="preserve">_x001b_C8A1</t>
  </si>
  <si>
    <t xml:space="preserve">_x001b_F76D</t>
  </si>
  <si>
    <t xml:space="preserve"></t>
  </si>
  <si>
    <t xml:space="preserve">_x001b_C8A2</t>
  </si>
  <si>
    <t xml:space="preserve">_x001b_F76E</t>
  </si>
  <si>
    <t xml:space="preserve"></t>
  </si>
  <si>
    <t xml:space="preserve">_x001b_C8A3</t>
  </si>
  <si>
    <t xml:space="preserve">_x001b_F76F</t>
  </si>
  <si>
    <t xml:space="preserve"></t>
  </si>
  <si>
    <t xml:space="preserve">_x001b_C8A4</t>
  </si>
  <si>
    <t xml:space="preserve">_x001b_F770</t>
  </si>
  <si>
    <t xml:space="preserve"></t>
  </si>
  <si>
    <t xml:space="preserve">_x001b_C8A5</t>
  </si>
  <si>
    <t xml:space="preserve">_x001b_F771</t>
  </si>
  <si>
    <t xml:space="preserve"></t>
  </si>
  <si>
    <t xml:space="preserve">_x001b_C8A6</t>
  </si>
  <si>
    <t xml:space="preserve">_x001b_F772</t>
  </si>
  <si>
    <t xml:space="preserve"></t>
  </si>
  <si>
    <t xml:space="preserve">_x001b_C8A7</t>
  </si>
  <si>
    <t xml:space="preserve">_x001b_F773</t>
  </si>
  <si>
    <t xml:space="preserve"></t>
  </si>
  <si>
    <t xml:space="preserve">_x001b_C8A8</t>
  </si>
  <si>
    <t xml:space="preserve">_x001b_F774</t>
  </si>
  <si>
    <t xml:space="preserve"></t>
  </si>
  <si>
    <t xml:space="preserve">_x001b_C8A9</t>
  </si>
  <si>
    <t xml:space="preserve">_x001b_F775</t>
  </si>
  <si>
    <t xml:space="preserve"></t>
  </si>
  <si>
    <t xml:space="preserve">_x001b_C8AA</t>
  </si>
  <si>
    <t xml:space="preserve">_x001b_F776</t>
  </si>
  <si>
    <t xml:space="preserve"></t>
  </si>
  <si>
    <t xml:space="preserve">_x001b_C8AB</t>
  </si>
  <si>
    <t xml:space="preserve">_x001b_F777</t>
  </si>
  <si>
    <t xml:space="preserve"></t>
  </si>
  <si>
    <t xml:space="preserve">_x001b_C8AC</t>
  </si>
  <si>
    <t xml:space="preserve">_x001b_F778</t>
  </si>
  <si>
    <t xml:space="preserve"></t>
  </si>
  <si>
    <t xml:space="preserve">_x001b_C8AD</t>
  </si>
  <si>
    <t xml:space="preserve">_x001b_F779</t>
  </si>
  <si>
    <t xml:space="preserve"></t>
  </si>
  <si>
    <t xml:space="preserve">_x001b_C8AE</t>
  </si>
  <si>
    <t xml:space="preserve">_x001b_F77A</t>
  </si>
  <si>
    <t xml:space="preserve"></t>
  </si>
  <si>
    <t xml:space="preserve">_x001b_C8AF</t>
  </si>
  <si>
    <t xml:space="preserve">_x001b_F77B</t>
  </si>
  <si>
    <t xml:space="preserve"></t>
  </si>
  <si>
    <t xml:space="preserve">_x001b_C8B0</t>
  </si>
  <si>
    <t xml:space="preserve">_x001b_F77C</t>
  </si>
  <si>
    <t xml:space="preserve"></t>
  </si>
  <si>
    <t xml:space="preserve">_x001b_C8B1</t>
  </si>
  <si>
    <t xml:space="preserve">_x001b_F77D</t>
  </si>
  <si>
    <t xml:space="preserve"></t>
  </si>
  <si>
    <t xml:space="preserve">_x001b_C8B2</t>
  </si>
  <si>
    <t xml:space="preserve">_x001b_F77E</t>
  </si>
  <si>
    <t xml:space="preserve"></t>
  </si>
  <si>
    <t xml:space="preserve">_x001b_C8B3</t>
  </si>
  <si>
    <t xml:space="preserve">_x001b_F77F</t>
  </si>
  <si>
    <t xml:space="preserve"></t>
  </si>
  <si>
    <t xml:space="preserve">_x001b_C8B4</t>
  </si>
  <si>
    <t xml:space="preserve">_x001b_F780</t>
  </si>
  <si>
    <t xml:space="preserve"></t>
  </si>
  <si>
    <t xml:space="preserve">_x001b_C8B5</t>
  </si>
  <si>
    <t xml:space="preserve">_x001b_F781</t>
  </si>
  <si>
    <t xml:space="preserve"></t>
  </si>
  <si>
    <t xml:space="preserve">_x001b_C8B6</t>
  </si>
  <si>
    <t xml:space="preserve">_x001b_F782</t>
  </si>
  <si>
    <t xml:space="preserve"></t>
  </si>
  <si>
    <t xml:space="preserve">_x001b_C8B7</t>
  </si>
  <si>
    <t xml:space="preserve">_x001b_F783</t>
  </si>
  <si>
    <t xml:space="preserve"></t>
  </si>
  <si>
    <t xml:space="preserve">_x001b_C8B8</t>
  </si>
  <si>
    <t xml:space="preserve">_x001b_F784</t>
  </si>
  <si>
    <t xml:space="preserve"></t>
  </si>
  <si>
    <t xml:space="preserve">_x001b_C8B9</t>
  </si>
  <si>
    <t xml:space="preserve">_x001b_F785</t>
  </si>
  <si>
    <t xml:space="preserve"></t>
  </si>
  <si>
    <t xml:space="preserve">_x001b_C8BA</t>
  </si>
  <si>
    <t xml:space="preserve">_x001b_F786</t>
  </si>
  <si>
    <t xml:space="preserve"></t>
  </si>
  <si>
    <t xml:space="preserve">_x001b_C8BB</t>
  </si>
  <si>
    <t xml:space="preserve">_x001b_F787</t>
  </si>
  <si>
    <t xml:space="preserve"></t>
  </si>
  <si>
    <t xml:space="preserve">_x001b_C8BC</t>
  </si>
  <si>
    <t xml:space="preserve">_x001b_F788</t>
  </si>
  <si>
    <t xml:space="preserve"></t>
  </si>
  <si>
    <t xml:space="preserve">_x001b_C8BD</t>
  </si>
  <si>
    <t xml:space="preserve">_x001b_F789</t>
  </si>
  <si>
    <t xml:space="preserve"></t>
  </si>
  <si>
    <t xml:space="preserve">_x001b_C8BE</t>
  </si>
  <si>
    <t xml:space="preserve">_x001b_F78A</t>
  </si>
  <si>
    <t xml:space="preserve"></t>
  </si>
  <si>
    <t xml:space="preserve">_x001b_C8BF</t>
  </si>
  <si>
    <t xml:space="preserve">_x001b_F78B</t>
  </si>
  <si>
    <t xml:space="preserve"></t>
  </si>
  <si>
    <t xml:space="preserve">_x001b_C8C0</t>
  </si>
  <si>
    <t xml:space="preserve">_x001b_F78C</t>
  </si>
  <si>
    <t xml:space="preserve"></t>
  </si>
  <si>
    <t xml:space="preserve">_x001b_C8C1</t>
  </si>
  <si>
    <t xml:space="preserve">_x001b_F78D</t>
  </si>
  <si>
    <t xml:space="preserve"></t>
  </si>
  <si>
    <t xml:space="preserve">_x001b_C8C2</t>
  </si>
  <si>
    <t xml:space="preserve">_x001b_F78E</t>
  </si>
  <si>
    <t xml:space="preserve"></t>
  </si>
  <si>
    <t xml:space="preserve">_x001b_C8C3</t>
  </si>
  <si>
    <t xml:space="preserve">_x001b_F78F</t>
  </si>
  <si>
    <t xml:space="preserve"></t>
  </si>
  <si>
    <t xml:space="preserve">_x001b_C8C4</t>
  </si>
  <si>
    <t xml:space="preserve">_x001b_F790</t>
  </si>
  <si>
    <t xml:space="preserve"></t>
  </si>
  <si>
    <t xml:space="preserve">_x001b_C8C5</t>
  </si>
  <si>
    <t xml:space="preserve">_x001b_F791</t>
  </si>
  <si>
    <t xml:space="preserve"></t>
  </si>
  <si>
    <t xml:space="preserve">_x001b_C8C6</t>
  </si>
  <si>
    <t xml:space="preserve">_x001b_F792</t>
  </si>
  <si>
    <t xml:space="preserve"></t>
  </si>
  <si>
    <t xml:space="preserve">_x001b_C8C7</t>
  </si>
  <si>
    <t xml:space="preserve">_x001b_F793</t>
  </si>
  <si>
    <t xml:space="preserve"></t>
  </si>
  <si>
    <t xml:space="preserve">_x001b_C8C8</t>
  </si>
  <si>
    <t xml:space="preserve">_x001b_F794</t>
  </si>
  <si>
    <t xml:space="preserve"></t>
  </si>
  <si>
    <t xml:space="preserve">_x001b_C8C9</t>
  </si>
  <si>
    <t xml:space="preserve">_x001b_F795</t>
  </si>
  <si>
    <t xml:space="preserve"></t>
  </si>
  <si>
    <t xml:space="preserve">_x001b_C8CA</t>
  </si>
  <si>
    <t xml:space="preserve">_x001b_F796</t>
  </si>
  <si>
    <t xml:space="preserve"></t>
  </si>
  <si>
    <t xml:space="preserve">_x001b_C8CB</t>
  </si>
  <si>
    <t xml:space="preserve">_x001b_F797</t>
  </si>
  <si>
    <t xml:space="preserve"></t>
  </si>
  <si>
    <t xml:space="preserve">_x001b_C8CC</t>
  </si>
  <si>
    <t xml:space="preserve">_x001b_F798</t>
  </si>
  <si>
    <t xml:space="preserve"></t>
  </si>
  <si>
    <t xml:space="preserve">_x001b_C8CD</t>
  </si>
  <si>
    <t xml:space="preserve">_x001b_F799</t>
  </si>
  <si>
    <t xml:space="preserve"></t>
  </si>
  <si>
    <t xml:space="preserve">_x001b_C8CE</t>
  </si>
  <si>
    <t xml:space="preserve">_x001b_F79A</t>
  </si>
  <si>
    <t xml:space="preserve"></t>
  </si>
  <si>
    <t xml:space="preserve">_x001b_C8CF</t>
  </si>
  <si>
    <t xml:space="preserve">_x001b_F79B</t>
  </si>
  <si>
    <t xml:space="preserve"></t>
  </si>
  <si>
    <t xml:space="preserve">_x001b_C8D0</t>
  </si>
  <si>
    <t xml:space="preserve">_x001b_F79C</t>
  </si>
  <si>
    <t xml:space="preserve"></t>
  </si>
  <si>
    <t xml:space="preserve">_x001b_C8D1</t>
  </si>
  <si>
    <t xml:space="preserve">_x001b_F79D</t>
  </si>
  <si>
    <t xml:space="preserve"></t>
  </si>
  <si>
    <t xml:space="preserve">_x001b_C8D2</t>
  </si>
  <si>
    <t xml:space="preserve">_x001b_F79E</t>
  </si>
  <si>
    <t xml:space="preserve"></t>
  </si>
  <si>
    <t xml:space="preserve">_x001b_C8D3</t>
  </si>
  <si>
    <t xml:space="preserve">_x001b_F79F</t>
  </si>
  <si>
    <t xml:space="preserve"></t>
  </si>
  <si>
    <t xml:space="preserve">_x001b_C8D4</t>
  </si>
  <si>
    <t xml:space="preserve">_x001b_F7A0</t>
  </si>
  <si>
    <t xml:space="preserve"></t>
  </si>
  <si>
    <t xml:space="preserve">_x001b_C8D5</t>
  </si>
  <si>
    <t xml:space="preserve">_x001b_F7A1</t>
  </si>
  <si>
    <t xml:space="preserve"></t>
  </si>
  <si>
    <t xml:space="preserve">_x001b_C8D6</t>
  </si>
  <si>
    <t xml:space="preserve">_x001b_F7A2</t>
  </si>
  <si>
    <t xml:space="preserve"></t>
  </si>
  <si>
    <t xml:space="preserve">_x001b_C8D7</t>
  </si>
  <si>
    <t xml:space="preserve">_x001b_F7A3</t>
  </si>
  <si>
    <t xml:space="preserve"></t>
  </si>
  <si>
    <t xml:space="preserve">_x001b_C8D8</t>
  </si>
  <si>
    <t xml:space="preserve">_x001b_F7A4</t>
  </si>
  <si>
    <t xml:space="preserve"></t>
  </si>
  <si>
    <t xml:space="preserve">_x001b_C8D9</t>
  </si>
  <si>
    <t xml:space="preserve">_x001b_F7A5</t>
  </si>
  <si>
    <t xml:space="preserve"></t>
  </si>
  <si>
    <t xml:space="preserve">_x001b_C8DA</t>
  </si>
  <si>
    <t xml:space="preserve">_x001b_F7A6</t>
  </si>
  <si>
    <t xml:space="preserve"></t>
  </si>
  <si>
    <t xml:space="preserve">_x001b_C8DB</t>
  </si>
  <si>
    <t xml:space="preserve">_x001b_F7A7</t>
  </si>
  <si>
    <t xml:space="preserve"></t>
  </si>
  <si>
    <t xml:space="preserve">_x001b_C8DC</t>
  </si>
  <si>
    <t xml:space="preserve">_x001b_F7A8</t>
  </si>
  <si>
    <t xml:space="preserve"></t>
  </si>
  <si>
    <t xml:space="preserve">_x001b_C8DD</t>
  </si>
  <si>
    <t xml:space="preserve">_x001b_F7A9</t>
  </si>
  <si>
    <t xml:space="preserve"></t>
  </si>
  <si>
    <t xml:space="preserve">_x001b_C8DE</t>
  </si>
  <si>
    <t xml:space="preserve">_x001b_F7AA</t>
  </si>
  <si>
    <t xml:space="preserve"></t>
  </si>
  <si>
    <t xml:space="preserve">_x001b_C8DF</t>
  </si>
  <si>
    <t xml:space="preserve">_x001b_F7AB</t>
  </si>
  <si>
    <t xml:space="preserve"></t>
  </si>
  <si>
    <t xml:space="preserve">_x001b_C8E0</t>
  </si>
  <si>
    <t xml:space="preserve">_x001b_F7AC</t>
  </si>
  <si>
    <t xml:space="preserve"></t>
  </si>
  <si>
    <t xml:space="preserve">_x001b_C8E1</t>
  </si>
  <si>
    <t xml:space="preserve">_x001b_F7AD</t>
  </si>
  <si>
    <t xml:space="preserve"></t>
  </si>
  <si>
    <t xml:space="preserve">_x001b_C8E2</t>
  </si>
  <si>
    <t xml:space="preserve">_x001b_F7AE</t>
  </si>
  <si>
    <t xml:space="preserve"></t>
  </si>
  <si>
    <t xml:space="preserve">_x001b_C8E3</t>
  </si>
  <si>
    <t xml:space="preserve">_x001b_F7AF</t>
  </si>
  <si>
    <t xml:space="preserve"></t>
  </si>
  <si>
    <t xml:space="preserve">_x001b_C8E4</t>
  </si>
  <si>
    <t xml:space="preserve">_x001b_F7B0</t>
  </si>
  <si>
    <t xml:space="preserve"></t>
  </si>
  <si>
    <t xml:space="preserve">_x001b_C8E5</t>
  </si>
  <si>
    <t xml:space="preserve">_x001b_F7B1</t>
  </si>
  <si>
    <t xml:space="preserve"></t>
  </si>
  <si>
    <t xml:space="preserve">_x001b_C8E6</t>
  </si>
  <si>
    <t xml:space="preserve">_x001b_F7B2</t>
  </si>
  <si>
    <t xml:space="preserve"></t>
  </si>
  <si>
    <t xml:space="preserve">_x001b_C8E7</t>
  </si>
  <si>
    <t xml:space="preserve">_x001b_F7B3</t>
  </si>
  <si>
    <t xml:space="preserve"></t>
  </si>
  <si>
    <t xml:space="preserve">_x001b_C8E8</t>
  </si>
  <si>
    <t xml:space="preserve">_x001b_F7B4</t>
  </si>
  <si>
    <t xml:space="preserve"></t>
  </si>
  <si>
    <t xml:space="preserve">_x001b_C8E9</t>
  </si>
  <si>
    <t xml:space="preserve">_x001b_F7B5</t>
  </si>
  <si>
    <t xml:space="preserve"></t>
  </si>
  <si>
    <t xml:space="preserve">_x001b_C8EA</t>
  </si>
  <si>
    <t xml:space="preserve">_x001b_F7B6</t>
  </si>
  <si>
    <t xml:space="preserve"></t>
  </si>
  <si>
    <t xml:space="preserve">_x001b_C8EB</t>
  </si>
  <si>
    <t xml:space="preserve">_x001b_F7B7</t>
  </si>
  <si>
    <t xml:space="preserve"></t>
  </si>
  <si>
    <t xml:space="preserve">_x001b_C8EC</t>
  </si>
  <si>
    <t xml:space="preserve">_x001b_F7B8</t>
  </si>
  <si>
    <t xml:space="preserve"></t>
  </si>
  <si>
    <t xml:space="preserve">_x001b_C8ED</t>
  </si>
  <si>
    <t xml:space="preserve">_x001b_F7B9</t>
  </si>
  <si>
    <t xml:space="preserve"></t>
  </si>
  <si>
    <t xml:space="preserve">_x001b_C8EE</t>
  </si>
  <si>
    <t xml:space="preserve">_x001b_F7BA</t>
  </si>
  <si>
    <t xml:space="preserve"></t>
  </si>
  <si>
    <t xml:space="preserve">_x001b_C8EF</t>
  </si>
  <si>
    <t xml:space="preserve">_x001b_F7BB</t>
  </si>
  <si>
    <t xml:space="preserve"></t>
  </si>
  <si>
    <t xml:space="preserve">_x001b_C8F0</t>
  </si>
  <si>
    <t xml:space="preserve">_x001b_F7BC</t>
  </si>
  <si>
    <t xml:space="preserve"></t>
  </si>
  <si>
    <t xml:space="preserve">_x001b_C8F1</t>
  </si>
  <si>
    <t xml:space="preserve">_x001b_F7BD</t>
  </si>
  <si>
    <t xml:space="preserve"></t>
  </si>
  <si>
    <t xml:space="preserve">_x001b_C8F2</t>
  </si>
  <si>
    <t xml:space="preserve">_x001b_F7BE</t>
  </si>
  <si>
    <t xml:space="preserve"></t>
  </si>
  <si>
    <t xml:space="preserve">_x001b_C8F3</t>
  </si>
  <si>
    <t xml:space="preserve">_x001b_F7BF</t>
  </si>
  <si>
    <t xml:space="preserve"></t>
  </si>
  <si>
    <t xml:space="preserve">_x001b_C8F4</t>
  </si>
  <si>
    <t xml:space="preserve">_x001b_F7C0</t>
  </si>
  <si>
    <t xml:space="preserve"></t>
  </si>
  <si>
    <t xml:space="preserve">_x001b_C8F5</t>
  </si>
  <si>
    <t xml:space="preserve">_x001b_F7C1</t>
  </si>
  <si>
    <t xml:space="preserve"></t>
  </si>
  <si>
    <t xml:space="preserve">_x001b_C8F6</t>
  </si>
  <si>
    <t xml:space="preserve">_x001b_F7C2</t>
  </si>
  <si>
    <t xml:space="preserve"></t>
  </si>
  <si>
    <t xml:space="preserve">_x001b_C8F7</t>
  </si>
  <si>
    <t xml:space="preserve">_x001b_F7C3</t>
  </si>
  <si>
    <t xml:space="preserve"></t>
  </si>
  <si>
    <t xml:space="preserve">_x001b_C8F8</t>
  </si>
  <si>
    <t xml:space="preserve">_x001b_F7C4</t>
  </si>
  <si>
    <t xml:space="preserve"></t>
  </si>
  <si>
    <t xml:space="preserve">_x001b_C8F9</t>
  </si>
  <si>
    <t xml:space="preserve">_x001b_F7C5</t>
  </si>
  <si>
    <t xml:space="preserve"></t>
  </si>
  <si>
    <t xml:space="preserve">_x001b_C8FA</t>
  </si>
  <si>
    <t xml:space="preserve">_x001b_F7C6</t>
  </si>
  <si>
    <t xml:space="preserve"></t>
  </si>
  <si>
    <t xml:space="preserve">_x001b_C8FB</t>
  </si>
  <si>
    <t xml:space="preserve">_x001b_F7C7</t>
  </si>
  <si>
    <t xml:space="preserve"></t>
  </si>
  <si>
    <t xml:space="preserve">_x001b_C8FC</t>
  </si>
  <si>
    <t xml:space="preserve">_x001b_F7C8</t>
  </si>
  <si>
    <t xml:space="preserve"></t>
  </si>
  <si>
    <t xml:space="preserve">_x001b_C8FD</t>
  </si>
  <si>
    <t xml:space="preserve">_x001b_F7C9</t>
  </si>
  <si>
    <t xml:space="preserve"></t>
  </si>
  <si>
    <t xml:space="preserve">_x001b_C8FE</t>
  </si>
  <si>
    <t xml:space="preserve">_x001b_F7CA</t>
  </si>
  <si>
    <t xml:space="preserve"></t>
  </si>
  <si>
    <t xml:space="preserve">_x001b_F7CB</t>
  </si>
  <si>
    <t xml:space="preserve">_x001b_F7CC</t>
  </si>
  <si>
    <t xml:space="preserve">_x001b_F7CD</t>
  </si>
  <si>
    <t xml:space="preserve">_x001b_F7CE</t>
  </si>
  <si>
    <t xml:space="preserve">_x001b_F7CF</t>
  </si>
  <si>
    <t xml:space="preserve">_x001b_F7D0</t>
  </si>
  <si>
    <t xml:space="preserve">_x001b_F7D1</t>
  </si>
  <si>
    <t xml:space="preserve">_x001b_F7D2</t>
  </si>
  <si>
    <t xml:space="preserve">_x001b_F7D3</t>
  </si>
  <si>
    <t xml:space="preserve">_x001b_F7D4</t>
  </si>
  <si>
    <t xml:space="preserve">_x001b_F7D5</t>
  </si>
  <si>
    <t xml:space="preserve">_x001b_F7D6</t>
  </si>
  <si>
    <t xml:space="preserve">_x001b_F7D7</t>
  </si>
  <si>
    <t xml:space="preserve">_x001b_F7D8</t>
  </si>
  <si>
    <t xml:space="preserve">_x001b_F7D9</t>
  </si>
  <si>
    <t xml:space="preserve">_x001b_F7DA</t>
  </si>
  <si>
    <t xml:space="preserve">_x001b_F7DB</t>
  </si>
  <si>
    <t xml:space="preserve">_x001b_F7DC</t>
  </si>
  <si>
    <t xml:space="preserve">_x001b_F7DD</t>
  </si>
  <si>
    <t xml:space="preserve">_x001b_F7DE</t>
  </si>
  <si>
    <t xml:space="preserve">_x001b_F7DF</t>
  </si>
  <si>
    <t xml:space="preserve">_x001b_F7E0</t>
  </si>
  <si>
    <t xml:space="preserve">_x001b_F7E1</t>
  </si>
  <si>
    <t xml:space="preserve">_x001b_F7E2</t>
  </si>
  <si>
    <t xml:space="preserve">_x001b_F7E3</t>
  </si>
  <si>
    <t xml:space="preserve">_x001b_F7E4</t>
  </si>
  <si>
    <t xml:space="preserve">_x001b_F7E5</t>
  </si>
  <si>
    <t xml:space="preserve">_x001b_F7E6</t>
  </si>
  <si>
    <t xml:space="preserve">_x001b_F7E7</t>
  </si>
  <si>
    <t xml:space="preserve">_x001b_F7E8</t>
  </si>
  <si>
    <t xml:space="preserve">_x001b_F7E9</t>
  </si>
  <si>
    <t xml:space="preserve">_x001b_F7EA</t>
  </si>
  <si>
    <t xml:space="preserve">_x001b_F7EB</t>
  </si>
  <si>
    <t xml:space="preserve">_x001b_F7EC</t>
  </si>
  <si>
    <t xml:space="preserve">_x001b_F7ED</t>
  </si>
  <si>
    <t xml:space="preserve">_x001b_F7EE</t>
  </si>
  <si>
    <t xml:space="preserve">_x001b_F7EF</t>
  </si>
  <si>
    <t xml:space="preserve">_x001b_F7F0</t>
  </si>
  <si>
    <t xml:space="preserve">_x001b_F7F1</t>
  </si>
  <si>
    <t xml:space="preserve">_x001b_F7F2</t>
  </si>
  <si>
    <t xml:space="preserve">_x001b_F7F3</t>
  </si>
  <si>
    <t xml:space="preserve">_x001b_F7F4</t>
  </si>
  <si>
    <t xml:space="preserve">_x001b_F7F5</t>
  </si>
  <si>
    <t xml:space="preserve">_x001b_F7F6</t>
  </si>
  <si>
    <t xml:space="preserve">_x001b_F7F7</t>
  </si>
  <si>
    <t xml:space="preserve">_x001b_F7F8</t>
  </si>
  <si>
    <t xml:space="preserve">_x001b_F7F9</t>
  </si>
  <si>
    <t xml:space="preserve">_x001b_F7FA</t>
  </si>
  <si>
    <t xml:space="preserve">_x001b_F7FB</t>
  </si>
  <si>
    <t xml:space="preserve">_x001b_F7FC</t>
  </si>
  <si>
    <t xml:space="preserve">_x001b_F7FD</t>
  </si>
  <si>
    <t xml:space="preserve">_x001b_F7FE</t>
  </si>
  <si>
    <t xml:space="preserve">_x001b_F7FF</t>
  </si>
  <si>
    <r>
      <rPr>
        <sz val="18"/>
        <rFont val="新細明體"/>
        <family val="1"/>
        <charset val="136"/>
      </rPr>
      <t xml:space="preserve">Big5</t>
    </r>
    <r>
      <rPr>
        <sz val="18"/>
        <rFont val="Noto Sans"/>
        <family val="2"/>
      </rPr>
      <t xml:space="preserve">造字區內碼</t>
    </r>
  </si>
  <si>
    <r>
      <rPr>
        <b val="true"/>
        <sz val="18"/>
        <rFont val="新細明體"/>
        <family val="1"/>
        <charset val="136"/>
      </rPr>
      <t xml:space="preserve">Unicode-</t>
    </r>
    <r>
      <rPr>
        <b val="true"/>
        <sz val="18"/>
        <rFont val="Noto Sans"/>
        <family val="2"/>
      </rPr>
      <t xml:space="preserve">造字區</t>
    </r>
  </si>
  <si>
    <r>
      <rPr>
        <b val="true"/>
        <sz val="18"/>
        <rFont val="Noto Sans"/>
        <family val="2"/>
      </rPr>
      <t xml:space="preserve">戶政</t>
    </r>
    <r>
      <rPr>
        <b val="true"/>
        <sz val="18"/>
        <rFont val="新細明體"/>
        <family val="1"/>
        <charset val="136"/>
      </rPr>
      <t xml:space="preserve">EUC </t>
    </r>
  </si>
  <si>
    <t xml:space="preserve">_x001b_E01A</t>
  </si>
  <si>
    <r>
      <rPr>
        <b val="true"/>
        <sz val="12"/>
        <rFont val="新細明體"/>
        <family val="0"/>
        <charset val="136"/>
      </rPr>
      <t xml:space="preserve">Unicode(</t>
    </r>
    <r>
      <rPr>
        <b val="true"/>
        <sz val="12"/>
        <rFont val="Noto Sans"/>
        <family val="2"/>
      </rPr>
      <t xml:space="preserve">中辦</t>
    </r>
    <r>
      <rPr>
        <b val="true"/>
        <sz val="12"/>
        <rFont val="新細明體"/>
        <family val="0"/>
        <charset val="136"/>
      </rPr>
      <t xml:space="preserve">)</t>
    </r>
  </si>
  <si>
    <r>
      <rPr>
        <b val="true"/>
        <sz val="12"/>
        <rFont val="新細明體"/>
        <family val="0"/>
        <charset val="136"/>
      </rPr>
      <t xml:space="preserve">Unicode (</t>
    </r>
    <r>
      <rPr>
        <b val="true"/>
        <sz val="12"/>
        <rFont val="Noto Sans"/>
        <family val="2"/>
      </rPr>
      <t xml:space="preserve">全字庫</t>
    </r>
    <r>
      <rPr>
        <b val="true"/>
        <sz val="12"/>
        <rFont val="新細明體"/>
        <family val="0"/>
        <charset val="136"/>
      </rPr>
      <t xml:space="preserve">)</t>
    </r>
  </si>
  <si>
    <r>
      <rPr>
        <b val="true"/>
        <sz val="12"/>
        <rFont val="新細明體"/>
        <family val="0"/>
        <charset val="136"/>
      </rPr>
      <t xml:space="preserve">Big5</t>
    </r>
    <r>
      <rPr>
        <b val="true"/>
        <sz val="12"/>
        <rFont val="Noto Sans"/>
        <family val="2"/>
      </rPr>
      <t xml:space="preserve">基金會</t>
    </r>
  </si>
  <si>
    <t xml:space="preserve">FA7E</t>
  </si>
  <si>
    <t xml:space="preserve">E03E</t>
  </si>
  <si>
    <t xml:space="preserve">FA40</t>
  </si>
  <si>
    <t xml:space="preserve">FA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#,##0"/>
    <numFmt numFmtId="168" formatCode="0.00E+00"/>
  </numFmts>
  <fonts count="4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2"/>
      <name val="新細明體"/>
      <family val="0"/>
      <charset val="136"/>
    </font>
    <font>
      <sz val="18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  <font>
      <sz val="18"/>
      <name val="Noto Sans"/>
      <family val="2"/>
    </font>
    <font>
      <b val="true"/>
      <sz val="12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color rgb="FFFF0000"/>
      <name val="標楷體"/>
      <family val="4"/>
      <charset val="136"/>
    </font>
    <font>
      <b val="true"/>
      <sz val="12"/>
      <color rgb="FF0000FF"/>
      <name val="新細明體"/>
      <family val="1"/>
      <charset val="136"/>
    </font>
    <font>
      <sz val="12"/>
      <color rgb="FFC0C0C0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2"/>
      <name val="Times New Roman"/>
      <family val="1"/>
    </font>
    <font>
      <sz val="12"/>
      <name val="EUDC"/>
      <family val="3"/>
      <charset val="136"/>
    </font>
    <font>
      <sz val="12"/>
      <color rgb="FFFF0000"/>
      <name val="Times New Roman"/>
      <family val="1"/>
    </font>
    <font>
      <sz val="18"/>
      <color rgb="FFFF0000"/>
      <name val="標楷體"/>
      <family val="4"/>
      <charset val="136"/>
    </font>
    <font>
      <b val="true"/>
      <sz val="12"/>
      <color rgb="FF0000FF"/>
      <name val="Times New Roman"/>
      <family val="1"/>
    </font>
    <font>
      <sz val="18"/>
      <name val="新細明體"/>
      <family val="1"/>
      <charset val="136"/>
    </font>
    <font>
      <b val="true"/>
      <sz val="18"/>
      <name val="新細明體"/>
      <family val="1"/>
      <charset val="136"/>
    </font>
    <font>
      <b val="true"/>
      <sz val="18"/>
      <name val="Noto Sans"/>
      <family val="2"/>
    </font>
    <font>
      <b val="true"/>
      <sz val="20"/>
      <name val="新細明體"/>
      <family val="1"/>
      <charset val="136"/>
    </font>
    <font>
      <sz val="20"/>
      <name val="新細明體"/>
      <family val="1"/>
      <charset val="13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2" topLeftCell="BM5686" activePane="bottomLeft" state="frozen"/>
      <selection pane="topLeft" activeCell="A1" activeCellId="0" sqref="A1"/>
      <selection pane="bottomLeft" activeCell="F5692" activeCellId="0" sqref="F5692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2" width="16.99"/>
    <col collapsed="false" customWidth="true" hidden="false" outlineLevel="0" max="3" min="3" style="3" width="11.5"/>
    <col collapsed="false" customWidth="true" hidden="false" outlineLevel="0" max="4" min="4" style="4" width="13.24"/>
    <col collapsed="false" customWidth="true" hidden="false" outlineLevel="0" max="5" min="5" style="5" width="14.36"/>
    <col collapsed="false" customWidth="true" hidden="false" outlineLevel="0" max="6" min="6" style="5" width="9.99"/>
    <col collapsed="false" customWidth="true" hidden="false" outlineLevel="0" max="7" min="7" style="6" width="7.74"/>
    <col collapsed="false" customWidth="true" hidden="false" outlineLevel="0" max="8" min="8" style="2" width="14.36"/>
    <col collapsed="false" customWidth="true" hidden="false" outlineLevel="0" max="9" min="9" style="7" width="10.99"/>
    <col collapsed="false" customWidth="true" hidden="false" outlineLevel="0" max="10" min="10" style="2" width="13.74"/>
    <col collapsed="false" customWidth="false" hidden="false" outlineLevel="0" max="257" min="11" style="2" width="8.99"/>
  </cols>
  <sheetData>
    <row r="1" customFormat="false" ht="27" hidden="false" customHeight="true" outlineLevel="0" collapsed="false">
      <c r="A1" s="1" t="s">
        <v>0</v>
      </c>
      <c r="B1" s="8"/>
    </row>
    <row r="2" s="8" customFormat="true" ht="27.6" hidden="false" customHeight="true" outlineLevel="0" collapsed="false">
      <c r="A2" s="1" t="s">
        <v>1</v>
      </c>
      <c r="B2" s="8" t="s">
        <v>2</v>
      </c>
      <c r="C2" s="3" t="s">
        <v>3</v>
      </c>
      <c r="D2" s="9" t="s">
        <v>4</v>
      </c>
      <c r="E2" s="10" t="s">
        <v>5</v>
      </c>
      <c r="F2" s="10" t="s">
        <v>6</v>
      </c>
      <c r="G2" s="11" t="s">
        <v>7</v>
      </c>
      <c r="H2" s="12" t="s">
        <v>8</v>
      </c>
      <c r="I2" s="13" t="s">
        <v>9</v>
      </c>
    </row>
    <row r="3" customFormat="false" ht="25.5" hidden="false" customHeight="false" outlineLevel="0" collapsed="false">
      <c r="A3" s="14" t="s">
        <v>10</v>
      </c>
    </row>
    <row r="4" customFormat="false" ht="25.5" hidden="false" customHeight="false" outlineLevel="0" collapsed="false">
      <c r="A4" s="2" t="s">
        <v>11</v>
      </c>
      <c r="B4" s="2" t="s">
        <v>12</v>
      </c>
      <c r="C4" s="4" t="s">
        <v>13</v>
      </c>
      <c r="D4" s="15" t="s">
        <v>14</v>
      </c>
      <c r="E4" s="16" t="s">
        <v>15</v>
      </c>
      <c r="F4" s="17" t="s">
        <v>16</v>
      </c>
      <c r="G4" s="6" t="s">
        <v>17</v>
      </c>
      <c r="H4" s="18" t="s">
        <v>18</v>
      </c>
      <c r="I4" s="7" t="n">
        <f aca="false">HEX2DEC(C4)</f>
        <v>1038570</v>
      </c>
    </row>
    <row r="5" customFormat="false" ht="25.5" hidden="false" customHeight="false" outlineLevel="0" collapsed="false">
      <c r="A5" s="2" t="s">
        <v>19</v>
      </c>
      <c r="B5" s="9" t="s">
        <v>20</v>
      </c>
      <c r="C5" s="9" t="s">
        <v>20</v>
      </c>
      <c r="D5" s="15" t="s">
        <v>21</v>
      </c>
      <c r="E5" s="16" t="s">
        <v>22</v>
      </c>
      <c r="F5" s="17" t="s">
        <v>23</v>
      </c>
      <c r="G5" s="6" t="s">
        <v>24</v>
      </c>
      <c r="H5" s="18" t="s">
        <v>25</v>
      </c>
      <c r="I5" s="7" t="n">
        <f aca="false">HEX2DEC(C5)</f>
        <v>24269</v>
      </c>
    </row>
    <row r="6" customFormat="false" ht="25.5" hidden="false" customHeight="false" outlineLevel="0" collapsed="false">
      <c r="A6" s="2" t="s">
        <v>26</v>
      </c>
      <c r="B6" s="2" t="s">
        <v>27</v>
      </c>
      <c r="C6" s="4" t="s">
        <v>28</v>
      </c>
      <c r="D6" s="15" t="n">
        <v>153823</v>
      </c>
      <c r="E6" s="16" t="s">
        <v>29</v>
      </c>
      <c r="F6" s="17" t="s">
        <v>30</v>
      </c>
      <c r="G6" s="6" t="s">
        <v>31</v>
      </c>
      <c r="H6" s="2" t="s">
        <v>32</v>
      </c>
      <c r="I6" s="7" t="n">
        <f aca="false">HEX2DEC(C6)</f>
        <v>158753</v>
      </c>
    </row>
    <row r="7" customFormat="false" ht="25.5" hidden="false" customHeight="false" outlineLevel="0" collapsed="false">
      <c r="A7" s="2" t="s">
        <v>33</v>
      </c>
      <c r="B7" s="9" t="s">
        <v>34</v>
      </c>
      <c r="C7" s="9" t="s">
        <v>34</v>
      </c>
      <c r="D7" s="4" t="s">
        <v>35</v>
      </c>
      <c r="E7" s="16" t="s">
        <v>36</v>
      </c>
      <c r="F7" s="17" t="s">
        <v>37</v>
      </c>
      <c r="G7" s="6" t="s">
        <v>38</v>
      </c>
      <c r="H7" s="2" t="s">
        <v>39</v>
      </c>
      <c r="I7" s="7" t="n">
        <f aca="false">HEX2DEC(C7)</f>
        <v>30936</v>
      </c>
    </row>
    <row r="8" customFormat="false" ht="25.5" hidden="false" customHeight="false" outlineLevel="0" collapsed="false">
      <c r="A8" s="2" t="s">
        <v>40</v>
      </c>
      <c r="B8" s="2" t="s">
        <v>41</v>
      </c>
      <c r="C8" s="4" t="s">
        <v>42</v>
      </c>
      <c r="D8" s="15" t="n">
        <v>144240</v>
      </c>
      <c r="E8" s="16" t="s">
        <v>43</v>
      </c>
      <c r="F8" s="17" t="s">
        <v>44</v>
      </c>
      <c r="G8" s="6" t="s">
        <v>45</v>
      </c>
      <c r="H8" s="2" t="s">
        <v>46</v>
      </c>
      <c r="I8" s="7" t="n">
        <f aca="false">HEX2DEC(C8)</f>
        <v>1030205</v>
      </c>
    </row>
    <row r="9" customFormat="false" ht="25.5" hidden="false" customHeight="false" outlineLevel="0" collapsed="false">
      <c r="A9" s="2" t="s">
        <v>47</v>
      </c>
      <c r="B9" s="9" t="s">
        <v>48</v>
      </c>
      <c r="C9" s="9" t="s">
        <v>48</v>
      </c>
      <c r="D9" s="15" t="s">
        <v>49</v>
      </c>
      <c r="E9" s="16" t="s">
        <v>50</v>
      </c>
      <c r="F9" s="17" t="s">
        <v>51</v>
      </c>
      <c r="G9" s="6" t="s">
        <v>52</v>
      </c>
      <c r="H9" s="2" t="s">
        <v>53</v>
      </c>
      <c r="I9" s="7" t="n">
        <f aca="false">HEX2DEC(C9)</f>
        <v>34262</v>
      </c>
    </row>
    <row r="10" customFormat="false" ht="25.5" hidden="false" customHeight="false" outlineLevel="0" collapsed="false">
      <c r="A10" s="2" t="s">
        <v>54</v>
      </c>
      <c r="B10" s="9" t="s">
        <v>55</v>
      </c>
      <c r="C10" s="9" t="s">
        <v>55</v>
      </c>
      <c r="D10" s="4" t="s">
        <v>56</v>
      </c>
      <c r="E10" s="19" t="s">
        <v>57</v>
      </c>
      <c r="F10" s="17" t="s">
        <v>58</v>
      </c>
      <c r="G10" s="6" t="s">
        <v>59</v>
      </c>
      <c r="H10" s="2" t="s">
        <v>60</v>
      </c>
      <c r="I10" s="7" t="n">
        <f aca="false">HEX2DEC(C10)</f>
        <v>38705</v>
      </c>
    </row>
    <row r="11" customFormat="false" ht="25.5" hidden="false" customHeight="false" outlineLevel="0" collapsed="false">
      <c r="A11" s="2" t="s">
        <v>61</v>
      </c>
      <c r="B11" s="2" t="s">
        <v>62</v>
      </c>
      <c r="C11" s="4" t="s">
        <v>63</v>
      </c>
      <c r="D11" s="15" t="s">
        <v>64</v>
      </c>
      <c r="E11" s="16" t="s">
        <v>65</v>
      </c>
      <c r="F11" s="17" t="s">
        <v>66</v>
      </c>
      <c r="G11" s="6" t="s">
        <v>67</v>
      </c>
      <c r="H11" s="2" t="s">
        <v>68</v>
      </c>
      <c r="I11" s="7" t="n">
        <f aca="false">HEX2DEC(C11)</f>
        <v>194650</v>
      </c>
    </row>
    <row r="12" customFormat="false" ht="25.5" hidden="false" customHeight="false" outlineLevel="0" collapsed="false">
      <c r="A12" s="2" t="s">
        <v>69</v>
      </c>
      <c r="B12" s="9" t="s">
        <v>70</v>
      </c>
      <c r="C12" s="9" t="s">
        <v>70</v>
      </c>
      <c r="D12" s="4" t="s">
        <v>71</v>
      </c>
      <c r="E12" s="16" t="s">
        <v>72</v>
      </c>
      <c r="F12" s="17" t="s">
        <v>73</v>
      </c>
      <c r="G12" s="6" t="s">
        <v>74</v>
      </c>
      <c r="H12" s="2" t="s">
        <v>75</v>
      </c>
      <c r="I12" s="7" t="n">
        <f aca="false">HEX2DEC(C12)</f>
        <v>30808</v>
      </c>
    </row>
    <row r="13" customFormat="false" ht="25.5" hidden="false" customHeight="false" outlineLevel="0" collapsed="false">
      <c r="A13" s="2" t="s">
        <v>76</v>
      </c>
      <c r="B13" s="9" t="s">
        <v>77</v>
      </c>
      <c r="C13" s="9" t="s">
        <v>77</v>
      </c>
      <c r="D13" s="4" t="s">
        <v>78</v>
      </c>
      <c r="E13" s="16" t="s">
        <v>79</v>
      </c>
      <c r="F13" s="17" t="s">
        <v>80</v>
      </c>
      <c r="G13" s="6" t="s">
        <v>81</v>
      </c>
      <c r="H13" s="2" t="s">
        <v>82</v>
      </c>
      <c r="I13" s="7" t="n">
        <f aca="false">HEX2DEC(C13)</f>
        <v>30369</v>
      </c>
      <c r="J13" s="18"/>
    </row>
    <row r="14" s="20" customFormat="true" ht="25.5" hidden="false" customHeight="false" outlineLevel="0" collapsed="false">
      <c r="A14" s="20" t="s">
        <v>83</v>
      </c>
      <c r="B14" s="20" t="s">
        <v>84</v>
      </c>
      <c r="C14" s="21"/>
      <c r="D14" s="22"/>
      <c r="E14" s="23"/>
      <c r="F14" s="23" t="s">
        <v>85</v>
      </c>
      <c r="G14" s="24" t="s">
        <v>86</v>
      </c>
      <c r="I14" s="20" t="n">
        <f aca="false">HEX2DEC(C14)</f>
        <v>0</v>
      </c>
      <c r="J14" s="25"/>
    </row>
    <row r="15" customFormat="false" ht="25.5" hidden="false" customHeight="false" outlineLevel="0" collapsed="false">
      <c r="A15" s="2" t="s">
        <v>87</v>
      </c>
      <c r="B15" s="2" t="s">
        <v>88</v>
      </c>
      <c r="C15" s="4" t="s">
        <v>89</v>
      </c>
      <c r="D15" s="4" t="s">
        <v>90</v>
      </c>
      <c r="E15" s="16" t="s">
        <v>91</v>
      </c>
      <c r="F15" s="17" t="s">
        <v>92</v>
      </c>
      <c r="G15" s="6" t="s">
        <v>93</v>
      </c>
      <c r="H15" s="2" t="s">
        <v>94</v>
      </c>
      <c r="I15" s="7" t="n">
        <f aca="false">HEX2DEC(C15)</f>
        <v>1029331</v>
      </c>
    </row>
    <row r="16" customFormat="false" ht="25.5" hidden="false" customHeight="false" outlineLevel="0" collapsed="false">
      <c r="A16" s="2" t="s">
        <v>95</v>
      </c>
      <c r="B16" s="2" t="s">
        <v>96</v>
      </c>
      <c r="C16" s="4" t="s">
        <v>97</v>
      </c>
      <c r="D16" s="15" t="s">
        <v>98</v>
      </c>
      <c r="E16" s="16" t="s">
        <v>99</v>
      </c>
      <c r="F16" s="17" t="s">
        <v>100</v>
      </c>
      <c r="G16" s="6" t="s">
        <v>101</v>
      </c>
      <c r="H16" s="26" t="s">
        <v>102</v>
      </c>
      <c r="I16" s="7" t="n">
        <f aca="false">HEX2DEC(C16)</f>
        <v>150234</v>
      </c>
    </row>
    <row r="17" customFormat="false" ht="25.5" hidden="false" customHeight="false" outlineLevel="0" collapsed="false">
      <c r="A17" s="2" t="s">
        <v>103</v>
      </c>
      <c r="B17" s="9" t="s">
        <v>104</v>
      </c>
      <c r="C17" s="9" t="s">
        <v>104</v>
      </c>
      <c r="D17" s="4" t="s">
        <v>105</v>
      </c>
      <c r="E17" s="19" t="s">
        <v>106</v>
      </c>
      <c r="F17" s="17" t="s">
        <v>107</v>
      </c>
      <c r="G17" s="6" t="s">
        <v>108</v>
      </c>
      <c r="H17" s="2" t="s">
        <v>109</v>
      </c>
      <c r="I17" s="7" t="n">
        <f aca="false">HEX2DEC(C17)</f>
        <v>14091</v>
      </c>
    </row>
    <row r="18" customFormat="false" ht="25.5" hidden="false" customHeight="false" outlineLevel="0" collapsed="false">
      <c r="A18" s="2" t="s">
        <v>110</v>
      </c>
      <c r="B18" s="9" t="s">
        <v>111</v>
      </c>
      <c r="C18" s="9" t="s">
        <v>111</v>
      </c>
      <c r="D18" s="4" t="s">
        <v>112</v>
      </c>
      <c r="E18" s="16" t="s">
        <v>113</v>
      </c>
      <c r="F18" s="17" t="s">
        <v>114</v>
      </c>
      <c r="G18" s="6" t="s">
        <v>115</v>
      </c>
      <c r="H18" s="2" t="s">
        <v>116</v>
      </c>
      <c r="I18" s="7" t="n">
        <f aca="false">HEX2DEC(C18)</f>
        <v>23375</v>
      </c>
    </row>
    <row r="19" customFormat="false" ht="25.5" hidden="false" customHeight="false" outlineLevel="0" collapsed="false">
      <c r="A19" s="2" t="s">
        <v>117</v>
      </c>
      <c r="B19" s="9" t="s">
        <v>118</v>
      </c>
      <c r="C19" s="9" t="s">
        <v>118</v>
      </c>
      <c r="D19" s="15" t="s">
        <v>119</v>
      </c>
      <c r="E19" s="16" t="s">
        <v>120</v>
      </c>
      <c r="F19" s="17" t="s">
        <v>121</v>
      </c>
      <c r="G19" s="6" t="s">
        <v>122</v>
      </c>
      <c r="H19" s="2" t="s">
        <v>123</v>
      </c>
      <c r="I19" s="7" t="n">
        <f aca="false">HEX2DEC(C19)</f>
        <v>14049</v>
      </c>
    </row>
    <row r="20" customFormat="false" ht="25.5" hidden="false" customHeight="false" outlineLevel="0" collapsed="false">
      <c r="A20" s="2" t="s">
        <v>124</v>
      </c>
      <c r="B20" s="2" t="s">
        <v>125</v>
      </c>
      <c r="C20" s="27" t="s">
        <v>126</v>
      </c>
      <c r="D20" s="28" t="s">
        <v>127</v>
      </c>
      <c r="E20" s="19" t="s">
        <v>128</v>
      </c>
      <c r="F20" s="17" t="s">
        <v>129</v>
      </c>
      <c r="G20" s="6" t="s">
        <v>130</v>
      </c>
      <c r="H20" s="28" t="s">
        <v>131</v>
      </c>
      <c r="I20" s="7" t="n">
        <f aca="false">HEX2DEC(C20)</f>
        <v>22999</v>
      </c>
    </row>
    <row r="21" customFormat="false" ht="25.5" hidden="false" customHeight="false" outlineLevel="0" collapsed="false">
      <c r="A21" s="2" t="s">
        <v>132</v>
      </c>
      <c r="B21" s="9" t="s">
        <v>133</v>
      </c>
      <c r="C21" s="9" t="s">
        <v>133</v>
      </c>
      <c r="D21" s="15" t="s">
        <v>134</v>
      </c>
      <c r="E21" s="16" t="s">
        <v>135</v>
      </c>
      <c r="F21" s="17" t="s">
        <v>136</v>
      </c>
      <c r="G21" s="6" t="s">
        <v>137</v>
      </c>
      <c r="H21" s="2" t="s">
        <v>138</v>
      </c>
      <c r="I21" s="7" t="n">
        <f aca="false">HEX2DEC(C21)</f>
        <v>37495</v>
      </c>
    </row>
    <row r="22" customFormat="false" ht="25.5" hidden="false" customHeight="false" outlineLevel="0" collapsed="false">
      <c r="A22" s="2" t="s">
        <v>139</v>
      </c>
      <c r="B22" s="9" t="s">
        <v>140</v>
      </c>
      <c r="C22" s="9" t="s">
        <v>140</v>
      </c>
      <c r="D22" s="4" t="s">
        <v>141</v>
      </c>
      <c r="E22" s="16" t="s">
        <v>142</v>
      </c>
      <c r="F22" s="17" t="s">
        <v>143</v>
      </c>
      <c r="G22" s="6" t="s">
        <v>144</v>
      </c>
      <c r="H22" s="2" t="s">
        <v>145</v>
      </c>
      <c r="I22" s="7" t="n">
        <f aca="false">HEX2DEC(C22)</f>
        <v>14871</v>
      </c>
    </row>
    <row r="23" customFormat="false" ht="25.5" hidden="false" customHeight="false" outlineLevel="0" collapsed="false">
      <c r="A23" s="2" t="s">
        <v>146</v>
      </c>
      <c r="B23" s="2" t="s">
        <v>147</v>
      </c>
      <c r="C23" s="9"/>
      <c r="D23" s="4" t="s">
        <v>148</v>
      </c>
      <c r="E23" s="19" t="s">
        <v>128</v>
      </c>
      <c r="F23" s="17" t="s">
        <v>149</v>
      </c>
      <c r="G23" s="6" t="s">
        <v>150</v>
      </c>
      <c r="H23" s="2" t="s">
        <v>151</v>
      </c>
      <c r="I23" s="7" t="n">
        <f aca="false">HEX2DEC(C23)</f>
        <v>0</v>
      </c>
    </row>
    <row r="24" customFormat="false" ht="25.5" hidden="false" customHeight="false" outlineLevel="0" collapsed="false">
      <c r="A24" s="2" t="s">
        <v>152</v>
      </c>
      <c r="B24" s="9" t="s">
        <v>153</v>
      </c>
      <c r="C24" s="9" t="s">
        <v>153</v>
      </c>
      <c r="D24" s="4" t="s">
        <v>154</v>
      </c>
      <c r="E24" s="16" t="s">
        <v>155</v>
      </c>
      <c r="F24" s="17" t="s">
        <v>156</v>
      </c>
      <c r="G24" s="6" t="s">
        <v>157</v>
      </c>
      <c r="H24" s="2" t="s">
        <v>158</v>
      </c>
      <c r="I24" s="7" t="n">
        <f aca="false">HEX2DEC(C24)</f>
        <v>29456</v>
      </c>
    </row>
    <row r="25" customFormat="false" ht="25.5" hidden="false" customHeight="false" outlineLevel="0" collapsed="false">
      <c r="A25" s="2" t="s">
        <v>159</v>
      </c>
      <c r="B25" s="9" t="s">
        <v>160</v>
      </c>
      <c r="C25" s="9" t="s">
        <v>160</v>
      </c>
      <c r="D25" s="4" t="s">
        <v>161</v>
      </c>
      <c r="E25" s="16" t="s">
        <v>162</v>
      </c>
      <c r="F25" s="17" t="s">
        <v>163</v>
      </c>
      <c r="G25" s="6" t="s">
        <v>164</v>
      </c>
      <c r="H25" s="2" t="s">
        <v>165</v>
      </c>
      <c r="I25" s="7" t="n">
        <f aca="false">HEX2DEC(C25)</f>
        <v>13996</v>
      </c>
    </row>
    <row r="26" customFormat="false" ht="25.5" hidden="false" customHeight="false" outlineLevel="0" collapsed="false">
      <c r="A26" s="2" t="s">
        <v>166</v>
      </c>
      <c r="B26" s="9" t="s">
        <v>167</v>
      </c>
      <c r="C26" s="9" t="s">
        <v>167</v>
      </c>
      <c r="D26" s="4" t="s">
        <v>168</v>
      </c>
      <c r="E26" s="19" t="s">
        <v>169</v>
      </c>
      <c r="F26" s="17" t="s">
        <v>170</v>
      </c>
      <c r="G26" s="6" t="s">
        <v>171</v>
      </c>
      <c r="H26" s="2" t="s">
        <v>172</v>
      </c>
      <c r="I26" s="7" t="n">
        <f aca="false">HEX2DEC(C26)</f>
        <v>17746</v>
      </c>
    </row>
    <row r="27" customFormat="false" ht="25.5" hidden="false" customHeight="false" outlineLevel="0" collapsed="false">
      <c r="A27" s="2" t="s">
        <v>173</v>
      </c>
      <c r="B27" s="2" t="s">
        <v>174</v>
      </c>
      <c r="C27" s="4" t="s">
        <v>175</v>
      </c>
      <c r="D27" s="15" t="s">
        <v>176</v>
      </c>
      <c r="E27" s="19" t="s">
        <v>177</v>
      </c>
      <c r="F27" s="17" t="s">
        <v>178</v>
      </c>
      <c r="G27" s="6" t="s">
        <v>179</v>
      </c>
      <c r="H27" s="2" t="s">
        <v>180</v>
      </c>
      <c r="I27" s="7" t="n">
        <f aca="false">HEX2DEC(C27)</f>
        <v>1031262</v>
      </c>
    </row>
    <row r="28" customFormat="false" ht="25.5" hidden="false" customHeight="false" outlineLevel="0" collapsed="false">
      <c r="A28" s="2" t="s">
        <v>181</v>
      </c>
      <c r="B28" s="9" t="s">
        <v>182</v>
      </c>
      <c r="C28" s="9" t="s">
        <v>182</v>
      </c>
      <c r="D28" s="4" t="s">
        <v>183</v>
      </c>
      <c r="E28" s="16" t="s">
        <v>184</v>
      </c>
      <c r="F28" s="17" t="s">
        <v>185</v>
      </c>
      <c r="G28" s="6" t="s">
        <v>186</v>
      </c>
      <c r="H28" s="2" t="s">
        <v>187</v>
      </c>
      <c r="I28" s="7" t="n">
        <f aca="false">HEX2DEC(C28)</f>
        <v>22615</v>
      </c>
    </row>
    <row r="29" customFormat="false" ht="25.5" hidden="false" customHeight="false" outlineLevel="0" collapsed="false">
      <c r="A29" s="2" t="s">
        <v>188</v>
      </c>
      <c r="B29" s="2" t="s">
        <v>189</v>
      </c>
      <c r="C29" s="4" t="s">
        <v>190</v>
      </c>
      <c r="D29" s="15" t="s">
        <v>191</v>
      </c>
      <c r="E29" s="16" t="s">
        <v>192</v>
      </c>
      <c r="F29" s="17" t="s">
        <v>193</v>
      </c>
      <c r="G29" s="6" t="s">
        <v>194</v>
      </c>
      <c r="H29" s="2" t="s">
        <v>195</v>
      </c>
      <c r="I29" s="7" t="n">
        <f aca="false">HEX2DEC(C29)</f>
        <v>1048534</v>
      </c>
    </row>
    <row r="30" customFormat="false" ht="25.5" hidden="false" customHeight="false" outlineLevel="0" collapsed="false">
      <c r="A30" s="2" t="s">
        <v>196</v>
      </c>
      <c r="B30" s="9" t="s">
        <v>197</v>
      </c>
      <c r="C30" s="9" t="s">
        <v>197</v>
      </c>
      <c r="D30" s="4" t="s">
        <v>198</v>
      </c>
      <c r="E30" s="19" t="s">
        <v>199</v>
      </c>
      <c r="F30" s="17" t="s">
        <v>200</v>
      </c>
      <c r="G30" s="6" t="s">
        <v>201</v>
      </c>
      <c r="H30" s="2" t="s">
        <v>202</v>
      </c>
      <c r="I30" s="7" t="n">
        <f aca="false">HEX2DEC(C30)</f>
        <v>13361</v>
      </c>
    </row>
    <row r="31" customFormat="false" ht="25.5" hidden="false" customHeight="false" outlineLevel="0" collapsed="false">
      <c r="A31" s="2" t="s">
        <v>203</v>
      </c>
      <c r="B31" s="9" t="s">
        <v>204</v>
      </c>
      <c r="C31" s="9" t="s">
        <v>204</v>
      </c>
      <c r="D31" s="4" t="s">
        <v>205</v>
      </c>
      <c r="E31" s="19" t="s">
        <v>206</v>
      </c>
      <c r="F31" s="17" t="s">
        <v>207</v>
      </c>
      <c r="G31" s="6" t="s">
        <v>208</v>
      </c>
      <c r="H31" s="2" t="s">
        <v>209</v>
      </c>
      <c r="I31" s="7" t="n">
        <f aca="false">HEX2DEC(C31)</f>
        <v>29897</v>
      </c>
    </row>
    <row r="32" customFormat="false" ht="25.5" hidden="false" customHeight="false" outlineLevel="0" collapsed="false">
      <c r="A32" s="2" t="s">
        <v>210</v>
      </c>
      <c r="B32" s="9" t="s">
        <v>211</v>
      </c>
      <c r="C32" s="9" t="s">
        <v>211</v>
      </c>
      <c r="D32" s="4" t="s">
        <v>212</v>
      </c>
      <c r="E32" s="16" t="s">
        <v>213</v>
      </c>
      <c r="F32" s="17" t="s">
        <v>214</v>
      </c>
      <c r="G32" s="6" t="s">
        <v>215</v>
      </c>
      <c r="H32" s="2" t="s">
        <v>216</v>
      </c>
      <c r="I32" s="7" t="n">
        <f aca="false">HEX2DEC(C32)</f>
        <v>31241</v>
      </c>
    </row>
    <row r="33" customFormat="false" ht="25.5" hidden="false" customHeight="false" outlineLevel="0" collapsed="false">
      <c r="A33" s="2" t="s">
        <v>217</v>
      </c>
      <c r="B33" s="9" t="s">
        <v>218</v>
      </c>
      <c r="C33" s="9" t="s">
        <v>218</v>
      </c>
      <c r="D33" s="4" t="s">
        <v>219</v>
      </c>
      <c r="E33" s="19" t="s">
        <v>177</v>
      </c>
      <c r="F33" s="17" t="s">
        <v>220</v>
      </c>
      <c r="G33" s="6" t="s">
        <v>221</v>
      </c>
      <c r="H33" s="2" t="s">
        <v>222</v>
      </c>
      <c r="I33" s="7" t="n">
        <f aca="false">HEX2DEC(C33)</f>
        <v>18210</v>
      </c>
    </row>
    <row r="34" customFormat="false" ht="25.5" hidden="false" customHeight="false" outlineLevel="0" collapsed="false">
      <c r="A34" s="2" t="s">
        <v>223</v>
      </c>
      <c r="B34" s="2" t="s">
        <v>224</v>
      </c>
      <c r="C34" s="4" t="s">
        <v>225</v>
      </c>
      <c r="D34" s="15" t="s">
        <v>226</v>
      </c>
      <c r="E34" s="19" t="s">
        <v>227</v>
      </c>
      <c r="F34" s="17" t="s">
        <v>228</v>
      </c>
      <c r="G34" s="6" t="s">
        <v>229</v>
      </c>
      <c r="H34" s="2" t="s">
        <v>230</v>
      </c>
      <c r="I34" s="7" t="n">
        <f aca="false">HEX2DEC(C34)</f>
        <v>147321</v>
      </c>
    </row>
    <row r="35" customFormat="false" ht="25.5" hidden="false" customHeight="false" outlineLevel="0" collapsed="false">
      <c r="A35" s="2" t="s">
        <v>231</v>
      </c>
      <c r="B35" s="2" t="s">
        <v>232</v>
      </c>
      <c r="C35" s="4" t="s">
        <v>233</v>
      </c>
      <c r="D35" s="15" t="n">
        <v>156138</v>
      </c>
      <c r="E35" s="19" t="s">
        <v>234</v>
      </c>
      <c r="F35" s="5" t="s">
        <v>235</v>
      </c>
      <c r="G35" s="6" t="s">
        <v>236</v>
      </c>
      <c r="H35" s="2" t="s">
        <v>237</v>
      </c>
      <c r="I35" s="7" t="n">
        <f aca="false">HEX2DEC(C35)</f>
        <v>166566</v>
      </c>
    </row>
    <row r="36" customFormat="false" ht="25.5" hidden="false" customHeight="false" outlineLevel="0" collapsed="false">
      <c r="A36" s="2" t="s">
        <v>238</v>
      </c>
      <c r="B36" s="9" t="s">
        <v>239</v>
      </c>
      <c r="C36" s="9" t="s">
        <v>239</v>
      </c>
      <c r="D36" s="4" t="s">
        <v>240</v>
      </c>
      <c r="E36" s="16" t="s">
        <v>241</v>
      </c>
      <c r="F36" s="17" t="s">
        <v>242</v>
      </c>
      <c r="G36" s="6" t="s">
        <v>243</v>
      </c>
      <c r="H36" s="2" t="s">
        <v>244</v>
      </c>
      <c r="I36" s="7" t="n">
        <f aca="false">HEX2DEC(C36)</f>
        <v>14600</v>
      </c>
    </row>
    <row r="37" customFormat="false" ht="25.5" hidden="false" customHeight="false" outlineLevel="0" collapsed="false">
      <c r="A37" s="2" t="s">
        <v>245</v>
      </c>
      <c r="B37" s="2" t="s">
        <v>246</v>
      </c>
      <c r="C37" s="4" t="s">
        <v>247</v>
      </c>
      <c r="D37" s="15" t="s">
        <v>248</v>
      </c>
      <c r="E37" s="19" t="s">
        <v>249</v>
      </c>
      <c r="F37" s="17" t="s">
        <v>250</v>
      </c>
      <c r="G37" s="6" t="s">
        <v>251</v>
      </c>
      <c r="H37" s="2" t="s">
        <v>252</v>
      </c>
      <c r="I37" s="7" t="n">
        <f aca="false">HEX2DEC(C37)</f>
        <v>1032361</v>
      </c>
    </row>
    <row r="38" customFormat="false" ht="25.5" hidden="false" customHeight="false" outlineLevel="0" collapsed="false">
      <c r="A38" s="2" t="s">
        <v>253</v>
      </c>
      <c r="B38" s="2" t="s">
        <v>254</v>
      </c>
      <c r="C38" s="4" t="s">
        <v>255</v>
      </c>
      <c r="D38" s="15" t="n">
        <v>152752</v>
      </c>
      <c r="E38" s="16" t="s">
        <v>256</v>
      </c>
      <c r="F38" s="17" t="s">
        <v>257</v>
      </c>
      <c r="G38" s="6" t="s">
        <v>258</v>
      </c>
      <c r="H38" s="2" t="s">
        <v>259</v>
      </c>
      <c r="I38" s="7" t="n">
        <f aca="false">HEX2DEC(C38)</f>
        <v>1048553</v>
      </c>
    </row>
    <row r="39" customFormat="false" ht="25.5" hidden="false" customHeight="false" outlineLevel="0" collapsed="false">
      <c r="A39" s="2" t="s">
        <v>260</v>
      </c>
      <c r="B39" s="2" t="s">
        <v>261</v>
      </c>
      <c r="C39" s="4" t="s">
        <v>262</v>
      </c>
      <c r="D39" s="15" t="s">
        <v>263</v>
      </c>
      <c r="E39" s="19" t="s">
        <v>264</v>
      </c>
      <c r="F39" s="17" t="s">
        <v>265</v>
      </c>
      <c r="G39" s="6" t="s">
        <v>266</v>
      </c>
      <c r="H39" s="2" t="s">
        <v>267</v>
      </c>
      <c r="I39" s="7" t="n">
        <f aca="false">HEX2DEC(C39)</f>
        <v>152930</v>
      </c>
    </row>
    <row r="40" customFormat="false" ht="25.5" hidden="false" customHeight="false" outlineLevel="0" collapsed="false">
      <c r="A40" s="2" t="s">
        <v>268</v>
      </c>
      <c r="B40" s="2" t="s">
        <v>269</v>
      </c>
      <c r="C40" s="4" t="s">
        <v>270</v>
      </c>
      <c r="D40" s="15" t="s">
        <v>271</v>
      </c>
      <c r="E40" s="16" t="s">
        <v>272</v>
      </c>
      <c r="F40" s="17" t="s">
        <v>273</v>
      </c>
      <c r="G40" s="6" t="s">
        <v>274</v>
      </c>
      <c r="H40" s="2" t="s">
        <v>275</v>
      </c>
      <c r="I40" s="7" t="n">
        <f aca="false">HEX2DEC(C40)</f>
        <v>162321</v>
      </c>
    </row>
    <row r="41" customFormat="false" ht="25.5" hidden="false" customHeight="false" outlineLevel="0" collapsed="false">
      <c r="A41" s="2" t="s">
        <v>276</v>
      </c>
      <c r="B41" s="9" t="s">
        <v>277</v>
      </c>
      <c r="C41" s="9" t="s">
        <v>277</v>
      </c>
      <c r="D41" s="4" t="s">
        <v>278</v>
      </c>
      <c r="E41" s="16" t="s">
        <v>279</v>
      </c>
      <c r="F41" s="5" t="s">
        <v>280</v>
      </c>
      <c r="G41" s="6" t="s">
        <v>281</v>
      </c>
      <c r="H41" s="2" t="s">
        <v>282</v>
      </c>
      <c r="I41" s="7" t="n">
        <f aca="false">HEX2DEC(C41)</f>
        <v>20496</v>
      </c>
    </row>
    <row r="42" customFormat="false" ht="25.5" hidden="false" customHeight="false" outlineLevel="0" collapsed="false">
      <c r="A42" s="2" t="s">
        <v>283</v>
      </c>
      <c r="B42" s="2" t="s">
        <v>284</v>
      </c>
      <c r="C42" s="4" t="s">
        <v>285</v>
      </c>
      <c r="D42" s="15" t="n">
        <v>122124</v>
      </c>
      <c r="E42" s="16" t="s">
        <v>106</v>
      </c>
      <c r="F42" s="5" t="s">
        <v>286</v>
      </c>
      <c r="G42" s="6" t="s">
        <v>287</v>
      </c>
      <c r="H42" s="2" t="s">
        <v>288</v>
      </c>
      <c r="I42" s="7" t="n">
        <f aca="false">HEX2DEC(C42)</f>
        <v>1040381</v>
      </c>
    </row>
    <row r="43" customFormat="false" ht="25.5" hidden="false" customHeight="false" outlineLevel="0" collapsed="false">
      <c r="A43" s="2" t="s">
        <v>289</v>
      </c>
      <c r="B43" s="2" t="s">
        <v>290</v>
      </c>
      <c r="C43" s="4" t="s">
        <v>291</v>
      </c>
      <c r="D43" s="15" t="n">
        <v>136369</v>
      </c>
      <c r="E43" s="16" t="s">
        <v>292</v>
      </c>
      <c r="F43" s="17" t="s">
        <v>293</v>
      </c>
      <c r="G43" s="6" t="s">
        <v>294</v>
      </c>
      <c r="H43" s="2" t="s">
        <v>295</v>
      </c>
      <c r="I43" s="7" t="n">
        <f aca="false">HEX2DEC(C43)</f>
        <v>1032889</v>
      </c>
    </row>
    <row r="44" customFormat="false" ht="25.5" hidden="false" customHeight="false" outlineLevel="0" collapsed="false">
      <c r="A44" s="2" t="s">
        <v>296</v>
      </c>
      <c r="B44" s="29" t="s">
        <v>297</v>
      </c>
      <c r="C44" s="29" t="s">
        <v>297</v>
      </c>
      <c r="D44" s="4" t="s">
        <v>298</v>
      </c>
      <c r="E44" s="19" t="s">
        <v>299</v>
      </c>
      <c r="F44" s="17" t="s">
        <v>300</v>
      </c>
      <c r="G44" s="6" t="s">
        <v>301</v>
      </c>
      <c r="H44" s="2" t="s">
        <v>302</v>
      </c>
      <c r="I44" s="7" t="n">
        <f aca="false">HEX2DEC(C44)</f>
        <v>17653</v>
      </c>
    </row>
    <row r="45" customFormat="false" ht="25.5" hidden="false" customHeight="false" outlineLevel="0" collapsed="false">
      <c r="A45" s="2" t="s">
        <v>303</v>
      </c>
      <c r="B45" s="29" t="s">
        <v>304</v>
      </c>
      <c r="C45" s="29" t="s">
        <v>304</v>
      </c>
      <c r="D45" s="4" t="s">
        <v>305</v>
      </c>
      <c r="E45" s="19" t="s">
        <v>306</v>
      </c>
      <c r="F45" s="17" t="s">
        <v>307</v>
      </c>
      <c r="G45" s="6" t="s">
        <v>308</v>
      </c>
      <c r="H45" s="2" t="s">
        <v>309</v>
      </c>
      <c r="I45" s="7" t="n">
        <f aca="false">HEX2DEC(C45)</f>
        <v>28294</v>
      </c>
    </row>
    <row r="46" customFormat="false" ht="25.5" hidden="false" customHeight="false" outlineLevel="0" collapsed="false">
      <c r="A46" s="2" t="s">
        <v>310</v>
      </c>
      <c r="B46" s="2" t="s">
        <v>311</v>
      </c>
      <c r="C46" s="30" t="s">
        <v>312</v>
      </c>
      <c r="D46" s="15" t="s">
        <v>313</v>
      </c>
      <c r="E46" s="19" t="s">
        <v>314</v>
      </c>
      <c r="F46" s="17" t="s">
        <v>315</v>
      </c>
      <c r="G46" s="6" t="s">
        <v>316</v>
      </c>
      <c r="H46" s="2" t="s">
        <v>317</v>
      </c>
      <c r="I46" s="7" t="n">
        <f aca="false">HEX2DEC(C46)</f>
        <v>1027883</v>
      </c>
    </row>
    <row r="47" customFormat="false" ht="25.5" hidden="false" customHeight="false" outlineLevel="0" collapsed="false">
      <c r="A47" s="2" t="s">
        <v>318</v>
      </c>
      <c r="B47" s="2" t="s">
        <v>319</v>
      </c>
      <c r="C47" s="30" t="s">
        <v>320</v>
      </c>
      <c r="D47" s="15" t="s">
        <v>321</v>
      </c>
      <c r="E47" s="19" t="s">
        <v>322</v>
      </c>
      <c r="F47" s="17" t="s">
        <v>323</v>
      </c>
      <c r="G47" s="6" t="s">
        <v>324</v>
      </c>
      <c r="H47" s="2" t="s">
        <v>325</v>
      </c>
      <c r="I47" s="7" t="n">
        <f aca="false">HEX2DEC(C47)</f>
        <v>1035385</v>
      </c>
    </row>
    <row r="48" customFormat="false" ht="25.5" hidden="false" customHeight="false" outlineLevel="0" collapsed="false">
      <c r="A48" s="2" t="s">
        <v>326</v>
      </c>
      <c r="B48" s="2" t="s">
        <v>327</v>
      </c>
      <c r="C48" s="30" t="s">
        <v>328</v>
      </c>
      <c r="D48" s="15" t="n">
        <v>154961</v>
      </c>
      <c r="E48" s="19" t="s">
        <v>329</v>
      </c>
      <c r="F48" s="17" t="s">
        <v>330</v>
      </c>
      <c r="G48" s="6" t="s">
        <v>331</v>
      </c>
      <c r="H48" s="2" t="s">
        <v>332</v>
      </c>
      <c r="I48" s="7" t="n">
        <f aca="false">HEX2DEC(C48)</f>
        <v>1048497</v>
      </c>
    </row>
    <row r="49" customFormat="false" ht="25.5" hidden="false" customHeight="false" outlineLevel="0" collapsed="false">
      <c r="A49" s="2" t="s">
        <v>333</v>
      </c>
      <c r="B49" s="2" t="s">
        <v>334</v>
      </c>
      <c r="C49" s="30" t="s">
        <v>335</v>
      </c>
      <c r="D49" s="15" t="s">
        <v>336</v>
      </c>
      <c r="E49" s="19" t="s">
        <v>337</v>
      </c>
      <c r="F49" s="17" t="s">
        <v>338</v>
      </c>
      <c r="G49" s="6" t="s">
        <v>339</v>
      </c>
      <c r="H49" s="2" t="s">
        <v>340</v>
      </c>
      <c r="I49" s="7" t="n">
        <f aca="false">HEX2DEC(C49)</f>
        <v>167418</v>
      </c>
    </row>
    <row r="50" customFormat="false" ht="25.5" hidden="false" customHeight="false" outlineLevel="0" collapsed="false">
      <c r="A50" s="2" t="s">
        <v>341</v>
      </c>
      <c r="B50" s="29" t="s">
        <v>342</v>
      </c>
      <c r="C50" s="29" t="s">
        <v>342</v>
      </c>
      <c r="D50" s="4" t="s">
        <v>343</v>
      </c>
      <c r="E50" s="19" t="s">
        <v>192</v>
      </c>
      <c r="F50" s="17" t="s">
        <v>344</v>
      </c>
      <c r="G50" s="6" t="s">
        <v>345</v>
      </c>
      <c r="H50" s="26" t="s">
        <v>346</v>
      </c>
      <c r="I50" s="7" t="n">
        <f aca="false">HEX2DEC(C50)</f>
        <v>26718</v>
      </c>
    </row>
    <row r="51" customFormat="false" ht="25.5" hidden="false" customHeight="false" outlineLevel="0" collapsed="false">
      <c r="A51" s="2" t="s">
        <v>347</v>
      </c>
      <c r="B51" s="2" t="s">
        <v>348</v>
      </c>
      <c r="C51" s="31"/>
      <c r="F51" s="17"/>
      <c r="G51" s="6" t="s">
        <v>349</v>
      </c>
      <c r="I51" s="7" t="n">
        <f aca="false">HEX2DEC(C51)</f>
        <v>0</v>
      </c>
    </row>
    <row r="52" customFormat="false" ht="25.5" hidden="false" customHeight="false" outlineLevel="0" collapsed="false">
      <c r="A52" s="2" t="s">
        <v>350</v>
      </c>
      <c r="B52" s="29" t="s">
        <v>351</v>
      </c>
      <c r="C52" s="29" t="s">
        <v>351</v>
      </c>
      <c r="D52" s="15" t="s">
        <v>352</v>
      </c>
      <c r="E52" s="16" t="s">
        <v>353</v>
      </c>
      <c r="F52" s="17" t="s">
        <v>354</v>
      </c>
      <c r="G52" s="6" t="s">
        <v>355</v>
      </c>
      <c r="H52" s="2" t="s">
        <v>356</v>
      </c>
      <c r="I52" s="7" t="n">
        <f aca="false">HEX2DEC(C52)</f>
        <v>20452</v>
      </c>
    </row>
    <row r="53" customFormat="false" ht="25.5" hidden="false" customHeight="false" outlineLevel="0" collapsed="false">
      <c r="A53" s="2" t="s">
        <v>357</v>
      </c>
      <c r="B53" s="2" t="s">
        <v>358</v>
      </c>
      <c r="C53" s="30" t="s">
        <v>359</v>
      </c>
      <c r="D53" s="15" t="s">
        <v>360</v>
      </c>
      <c r="E53" s="19" t="s">
        <v>361</v>
      </c>
      <c r="F53" s="17" t="s">
        <v>362</v>
      </c>
      <c r="G53" s="6" t="s">
        <v>363</v>
      </c>
      <c r="H53" s="2" t="s">
        <v>364</v>
      </c>
      <c r="I53" s="7" t="n">
        <f aca="false">HEX2DEC(C53)</f>
        <v>1048458</v>
      </c>
    </row>
    <row r="54" customFormat="false" ht="25.5" hidden="false" customHeight="false" outlineLevel="0" collapsed="false">
      <c r="A54" s="2" t="s">
        <v>365</v>
      </c>
      <c r="B54" s="2" t="s">
        <v>366</v>
      </c>
      <c r="C54" s="30" t="s">
        <v>367</v>
      </c>
      <c r="D54" s="15" t="s">
        <v>368</v>
      </c>
      <c r="E54" s="19" t="s">
        <v>369</v>
      </c>
      <c r="F54" s="17" t="s">
        <v>370</v>
      </c>
      <c r="G54" s="6" t="s">
        <v>371</v>
      </c>
      <c r="H54" s="2" t="s">
        <v>372</v>
      </c>
      <c r="I54" s="7" t="n">
        <f aca="false">HEX2DEC(C54)</f>
        <v>1048512</v>
      </c>
    </row>
    <row r="55" customFormat="false" ht="25.5" hidden="false" customHeight="false" outlineLevel="0" collapsed="false">
      <c r="A55" s="2" t="s">
        <v>373</v>
      </c>
      <c r="B55" s="2" t="s">
        <v>374</v>
      </c>
      <c r="C55" s="30" t="s">
        <v>375</v>
      </c>
      <c r="D55" s="15" t="n">
        <v>116979</v>
      </c>
      <c r="E55" s="16" t="s">
        <v>376</v>
      </c>
      <c r="F55" s="17" t="s">
        <v>377</v>
      </c>
      <c r="G55" s="6" t="s">
        <v>378</v>
      </c>
      <c r="H55" s="2" t="s">
        <v>379</v>
      </c>
      <c r="I55" s="7" t="n">
        <f aca="false">HEX2DEC(C55)</f>
        <v>1028953</v>
      </c>
    </row>
    <row r="56" customFormat="false" ht="25.5" hidden="false" customHeight="false" outlineLevel="0" collapsed="false">
      <c r="A56" s="2" t="s">
        <v>380</v>
      </c>
      <c r="B56" s="2" t="s">
        <v>381</v>
      </c>
      <c r="C56" s="30" t="s">
        <v>382</v>
      </c>
      <c r="D56" s="15" t="s">
        <v>383</v>
      </c>
      <c r="E56" s="19" t="s">
        <v>384</v>
      </c>
      <c r="F56" s="17" t="s">
        <v>385</v>
      </c>
      <c r="G56" s="6" t="s">
        <v>386</v>
      </c>
      <c r="H56" s="2" t="s">
        <v>387</v>
      </c>
      <c r="I56" s="7" t="n">
        <f aca="false">HEX2DEC(C56)</f>
        <v>149932</v>
      </c>
    </row>
    <row r="57" customFormat="false" ht="25.5" hidden="false" customHeight="false" outlineLevel="0" collapsed="false">
      <c r="A57" s="2" t="s">
        <v>388</v>
      </c>
      <c r="B57" s="2" t="s">
        <v>389</v>
      </c>
      <c r="C57" s="27" t="s">
        <v>390</v>
      </c>
      <c r="D57" s="28" t="s">
        <v>391</v>
      </c>
      <c r="E57" s="19" t="s">
        <v>392</v>
      </c>
      <c r="F57" s="17" t="s">
        <v>393</v>
      </c>
      <c r="G57" s="6" t="s">
        <v>394</v>
      </c>
      <c r="H57" s="28" t="s">
        <v>395</v>
      </c>
      <c r="I57" s="7" t="n">
        <f aca="false">HEX2DEC(C57)</f>
        <v>158579</v>
      </c>
    </row>
    <row r="58" customFormat="false" ht="25.5" hidden="false" customHeight="false" outlineLevel="0" collapsed="false">
      <c r="A58" s="2" t="s">
        <v>396</v>
      </c>
      <c r="B58" s="2" t="s">
        <v>397</v>
      </c>
      <c r="C58" s="30" t="s">
        <v>398</v>
      </c>
      <c r="D58" s="15" t="n">
        <v>154364</v>
      </c>
      <c r="E58" s="19" t="s">
        <v>399</v>
      </c>
      <c r="F58" s="17" t="s">
        <v>400</v>
      </c>
      <c r="G58" s="6" t="s">
        <v>401</v>
      </c>
      <c r="H58" s="2" t="s">
        <v>402</v>
      </c>
      <c r="I58" s="7" t="n">
        <f aca="false">HEX2DEC(C58)</f>
        <v>194863</v>
      </c>
    </row>
    <row r="59" customFormat="false" ht="25.5" hidden="false" customHeight="false" outlineLevel="0" collapsed="false">
      <c r="A59" s="2" t="s">
        <v>403</v>
      </c>
      <c r="B59" s="2" t="s">
        <v>404</v>
      </c>
      <c r="C59" s="30" t="s">
        <v>405</v>
      </c>
      <c r="D59" s="4" t="s">
        <v>406</v>
      </c>
      <c r="E59" s="19" t="s">
        <v>407</v>
      </c>
      <c r="F59" s="17" t="s">
        <v>408</v>
      </c>
      <c r="G59" s="6" t="s">
        <v>409</v>
      </c>
      <c r="H59" s="2" t="s">
        <v>410</v>
      </c>
      <c r="I59" s="7" t="n">
        <f aca="false">HEX2DEC(C59)</f>
        <v>159961</v>
      </c>
    </row>
    <row r="60" customFormat="false" ht="25.5" hidden="false" customHeight="false" outlineLevel="0" collapsed="false">
      <c r="A60" s="2" t="s">
        <v>411</v>
      </c>
      <c r="B60" s="2" t="s">
        <v>412</v>
      </c>
      <c r="C60" s="27" t="s">
        <v>413</v>
      </c>
      <c r="D60" s="28" t="s">
        <v>414</v>
      </c>
      <c r="E60" s="19" t="s">
        <v>415</v>
      </c>
      <c r="F60" s="17" t="s">
        <v>416</v>
      </c>
      <c r="G60" s="6" t="s">
        <v>417</v>
      </c>
      <c r="H60" s="28" t="s">
        <v>418</v>
      </c>
      <c r="I60" s="7" t="n">
        <f aca="false">HEX2DEC(C60)</f>
        <v>34020</v>
      </c>
    </row>
    <row r="61" customFormat="false" ht="25.5" hidden="false" customHeight="false" outlineLevel="0" collapsed="false">
      <c r="A61" s="2" t="s">
        <v>419</v>
      </c>
      <c r="B61" s="2" t="s">
        <v>420</v>
      </c>
      <c r="C61" s="30" t="s">
        <v>421</v>
      </c>
      <c r="D61" s="15" t="n">
        <v>125324</v>
      </c>
      <c r="E61" s="19" t="s">
        <v>234</v>
      </c>
      <c r="F61" s="17" t="s">
        <v>422</v>
      </c>
      <c r="G61" s="6" t="s">
        <v>423</v>
      </c>
      <c r="H61" s="2" t="s">
        <v>424</v>
      </c>
      <c r="I61" s="7" t="n">
        <f aca="false">HEX2DEC(C61)</f>
        <v>1037606</v>
      </c>
    </row>
    <row r="62" customFormat="false" ht="25.5" hidden="false" customHeight="false" outlineLevel="0" collapsed="false">
      <c r="A62" s="2" t="s">
        <v>425</v>
      </c>
      <c r="B62" s="29" t="s">
        <v>426</v>
      </c>
      <c r="C62" s="29" t="s">
        <v>426</v>
      </c>
      <c r="D62" s="4" t="s">
        <v>427</v>
      </c>
      <c r="E62" s="19" t="s">
        <v>428</v>
      </c>
      <c r="F62" s="17" t="s">
        <v>429</v>
      </c>
      <c r="G62" s="6" t="s">
        <v>430</v>
      </c>
      <c r="H62" s="2" t="s">
        <v>431</v>
      </c>
      <c r="I62" s="7" t="n">
        <f aca="false">HEX2DEC(C62)</f>
        <v>38948</v>
      </c>
    </row>
    <row r="63" customFormat="false" ht="25.5" hidden="false" customHeight="false" outlineLevel="0" collapsed="false">
      <c r="A63" s="2" t="s">
        <v>432</v>
      </c>
      <c r="B63" s="29" t="s">
        <v>433</v>
      </c>
      <c r="C63" s="29" t="s">
        <v>433</v>
      </c>
      <c r="D63" s="15" t="s">
        <v>434</v>
      </c>
      <c r="E63" s="19" t="s">
        <v>36</v>
      </c>
      <c r="F63" s="17" t="s">
        <v>435</v>
      </c>
      <c r="G63" s="6" t="s">
        <v>436</v>
      </c>
      <c r="H63" s="2" t="s">
        <v>437</v>
      </c>
      <c r="I63" s="7" t="n">
        <f aca="false">HEX2DEC(C63)</f>
        <v>36965</v>
      </c>
    </row>
    <row r="64" customFormat="false" ht="25.5" hidden="false" customHeight="false" outlineLevel="0" collapsed="false">
      <c r="A64" s="2" t="s">
        <v>438</v>
      </c>
      <c r="B64" s="2" t="s">
        <v>439</v>
      </c>
      <c r="C64" s="30" t="s">
        <v>440</v>
      </c>
      <c r="D64" s="15" t="s">
        <v>441</v>
      </c>
      <c r="E64" s="16" t="s">
        <v>442</v>
      </c>
      <c r="F64" s="17" t="s">
        <v>443</v>
      </c>
      <c r="G64" s="6" t="s">
        <v>444</v>
      </c>
      <c r="H64" s="2" t="s">
        <v>445</v>
      </c>
      <c r="I64" s="7" t="n">
        <f aca="false">HEX2DEC(C64)</f>
        <v>1035840</v>
      </c>
    </row>
    <row r="65" customFormat="false" ht="25.5" hidden="false" customHeight="false" outlineLevel="0" collapsed="false">
      <c r="A65" s="2" t="s">
        <v>446</v>
      </c>
      <c r="B65" s="2" t="s">
        <v>447</v>
      </c>
      <c r="C65" s="30" t="s">
        <v>448</v>
      </c>
      <c r="D65" s="4" t="s">
        <v>449</v>
      </c>
      <c r="E65" s="16" t="s">
        <v>450</v>
      </c>
      <c r="F65" s="17" t="s">
        <v>451</v>
      </c>
      <c r="G65" s="6" t="s">
        <v>452</v>
      </c>
      <c r="H65" s="2" t="s">
        <v>453</v>
      </c>
      <c r="I65" s="7" t="n">
        <f aca="false">HEX2DEC(C65)</f>
        <v>159819</v>
      </c>
    </row>
    <row r="66" customFormat="false" ht="25.5" hidden="false" customHeight="false" outlineLevel="0" collapsed="false">
      <c r="A66" s="2" t="s">
        <v>454</v>
      </c>
      <c r="B66" s="29" t="s">
        <v>455</v>
      </c>
      <c r="C66" s="29" t="s">
        <v>455</v>
      </c>
      <c r="D66" s="15" t="s">
        <v>456</v>
      </c>
      <c r="E66" s="16" t="s">
        <v>457</v>
      </c>
      <c r="F66" s="17" t="s">
        <v>458</v>
      </c>
      <c r="G66" s="6" t="s">
        <v>459</v>
      </c>
      <c r="H66" s="2" t="s">
        <v>460</v>
      </c>
      <c r="I66" s="7" t="n">
        <f aca="false">HEX2DEC(C66)</f>
        <v>16080</v>
      </c>
    </row>
    <row r="67" customFormat="false" ht="25.5" hidden="false" customHeight="false" outlineLevel="0" collapsed="false">
      <c r="A67" s="2" t="s">
        <v>461</v>
      </c>
      <c r="B67" s="29" t="s">
        <v>462</v>
      </c>
      <c r="C67" s="29" t="s">
        <v>462</v>
      </c>
      <c r="D67" s="4" t="s">
        <v>463</v>
      </c>
      <c r="E67" s="16" t="s">
        <v>464</v>
      </c>
      <c r="F67" s="17" t="s">
        <v>465</v>
      </c>
      <c r="G67" s="6" t="s">
        <v>466</v>
      </c>
      <c r="H67" s="2" t="s">
        <v>467</v>
      </c>
      <c r="I67" s="7" t="n">
        <f aca="false">HEX2DEC(C67)</f>
        <v>28363</v>
      </c>
    </row>
    <row r="68" customFormat="false" ht="25.5" hidden="false" customHeight="false" outlineLevel="0" collapsed="false">
      <c r="A68" s="2" t="s">
        <v>468</v>
      </c>
      <c r="B68" s="2" t="s">
        <v>469</v>
      </c>
      <c r="C68" s="30" t="s">
        <v>470</v>
      </c>
      <c r="D68" s="4" t="s">
        <v>471</v>
      </c>
      <c r="E68" s="16" t="s">
        <v>472</v>
      </c>
      <c r="F68" s="17" t="s">
        <v>473</v>
      </c>
      <c r="G68" s="6" t="s">
        <v>474</v>
      </c>
      <c r="H68" s="2" t="s">
        <v>475</v>
      </c>
      <c r="I68" s="7" t="n">
        <f aca="false">HEX2DEC(C68)</f>
        <v>195024</v>
      </c>
    </row>
    <row r="69" customFormat="false" ht="25.5" hidden="false" customHeight="false" outlineLevel="0" collapsed="false">
      <c r="A69" s="2" t="s">
        <v>476</v>
      </c>
      <c r="B69" s="29" t="s">
        <v>477</v>
      </c>
      <c r="C69" s="29" t="s">
        <v>477</v>
      </c>
      <c r="D69" s="4" t="s">
        <v>478</v>
      </c>
      <c r="E69" s="16" t="s">
        <v>479</v>
      </c>
      <c r="F69" s="17" t="s">
        <v>480</v>
      </c>
      <c r="G69" s="6" t="s">
        <v>481</v>
      </c>
      <c r="H69" s="2" t="s">
        <v>482</v>
      </c>
      <c r="I69" s="7" t="n">
        <f aca="false">HEX2DEC(C69)</f>
        <v>14345</v>
      </c>
    </row>
    <row r="70" customFormat="false" ht="25.5" hidden="false" customHeight="false" outlineLevel="0" collapsed="false">
      <c r="A70" s="2" t="s">
        <v>483</v>
      </c>
      <c r="B70" s="29" t="s">
        <v>484</v>
      </c>
      <c r="C70" s="29" t="s">
        <v>484</v>
      </c>
      <c r="D70" s="4" t="s">
        <v>485</v>
      </c>
      <c r="E70" s="19" t="s">
        <v>486</v>
      </c>
      <c r="F70" s="17" t="s">
        <v>487</v>
      </c>
      <c r="G70" s="6" t="s">
        <v>488</v>
      </c>
      <c r="H70" s="2" t="s">
        <v>489</v>
      </c>
      <c r="I70" s="7" t="n">
        <f aca="false">HEX2DEC(C70)</f>
        <v>20004</v>
      </c>
    </row>
    <row r="71" customFormat="false" ht="25.5" hidden="false" customHeight="false" outlineLevel="0" collapsed="false">
      <c r="A71" s="2" t="s">
        <v>490</v>
      </c>
      <c r="B71" s="2" t="s">
        <v>491</v>
      </c>
      <c r="C71" s="30" t="s">
        <v>492</v>
      </c>
      <c r="D71" s="15" t="s">
        <v>493</v>
      </c>
      <c r="E71" s="19" t="s">
        <v>494</v>
      </c>
      <c r="F71" s="17" t="s">
        <v>495</v>
      </c>
      <c r="G71" s="6" t="s">
        <v>496</v>
      </c>
      <c r="H71" s="2" t="s">
        <v>497</v>
      </c>
      <c r="I71" s="7" t="n">
        <f aca="false">HEX2DEC(C71)</f>
        <v>1036998</v>
      </c>
    </row>
    <row r="72" customFormat="false" ht="25.5" hidden="false" customHeight="false" outlineLevel="0" collapsed="false">
      <c r="A72" s="2" t="s">
        <v>498</v>
      </c>
      <c r="B72" s="2" t="s">
        <v>499</v>
      </c>
      <c r="C72" s="28" t="n">
        <v>27120</v>
      </c>
      <c r="D72" s="28" t="s">
        <v>500</v>
      </c>
      <c r="E72" s="19" t="s">
        <v>501</v>
      </c>
      <c r="F72" s="17" t="s">
        <v>502</v>
      </c>
      <c r="G72" s="6" t="s">
        <v>503</v>
      </c>
      <c r="H72" s="28" t="s">
        <v>504</v>
      </c>
      <c r="I72" s="7" t="n">
        <f aca="false">HEX2DEC(C72)</f>
        <v>160032</v>
      </c>
    </row>
    <row r="73" customFormat="false" ht="25.5" hidden="false" customHeight="false" outlineLevel="0" collapsed="false">
      <c r="A73" s="2" t="s">
        <v>505</v>
      </c>
      <c r="B73" s="9" t="s">
        <v>506</v>
      </c>
      <c r="C73" s="9" t="s">
        <v>506</v>
      </c>
      <c r="D73" s="4" t="s">
        <v>507</v>
      </c>
      <c r="E73" s="16" t="s">
        <v>508</v>
      </c>
      <c r="F73" s="17" t="s">
        <v>509</v>
      </c>
      <c r="G73" s="6" t="s">
        <v>510</v>
      </c>
      <c r="H73" s="2" t="s">
        <v>511</v>
      </c>
      <c r="I73" s="7" t="n">
        <f aca="false">HEX2DEC(C73)</f>
        <v>18056</v>
      </c>
    </row>
    <row r="74" customFormat="false" ht="25.5" hidden="false" customHeight="false" outlineLevel="0" collapsed="false">
      <c r="A74" s="2" t="s">
        <v>512</v>
      </c>
      <c r="B74" s="2" t="s">
        <v>513</v>
      </c>
      <c r="C74" s="4" t="s">
        <v>514</v>
      </c>
      <c r="D74" s="4" t="s">
        <v>515</v>
      </c>
      <c r="E74" s="16" t="s">
        <v>516</v>
      </c>
      <c r="F74" s="17" t="s">
        <v>517</v>
      </c>
      <c r="G74" s="6" t="s">
        <v>518</v>
      </c>
      <c r="H74" s="2" t="s">
        <v>519</v>
      </c>
      <c r="I74" s="7" t="n">
        <f aca="false">HEX2DEC(C74)</f>
        <v>156580</v>
      </c>
    </row>
    <row r="75" customFormat="false" ht="25.5" hidden="false" customHeight="false" outlineLevel="0" collapsed="false">
      <c r="A75" s="2" t="s">
        <v>520</v>
      </c>
      <c r="B75" s="2" t="s">
        <v>521</v>
      </c>
      <c r="C75" s="4" t="s">
        <v>522</v>
      </c>
      <c r="D75" s="15" t="s">
        <v>523</v>
      </c>
      <c r="E75" s="16" t="s">
        <v>464</v>
      </c>
      <c r="F75" s="17" t="s">
        <v>524</v>
      </c>
      <c r="G75" s="6" t="s">
        <v>525</v>
      </c>
      <c r="H75" s="2" t="s">
        <v>526</v>
      </c>
      <c r="I75" s="7" t="n">
        <f aca="false">HEX2DEC(C75)</f>
        <v>137136</v>
      </c>
    </row>
    <row r="76" customFormat="false" ht="25.5" hidden="false" customHeight="false" outlineLevel="0" collapsed="false">
      <c r="A76" s="2" t="s">
        <v>527</v>
      </c>
      <c r="B76" s="2" t="s">
        <v>528</v>
      </c>
      <c r="C76" s="4" t="s">
        <v>529</v>
      </c>
      <c r="D76" s="4" t="s">
        <v>530</v>
      </c>
      <c r="E76" s="16" t="s">
        <v>415</v>
      </c>
      <c r="F76" s="17" t="s">
        <v>531</v>
      </c>
      <c r="G76" s="6" t="s">
        <v>532</v>
      </c>
      <c r="H76" s="2" t="s">
        <v>533</v>
      </c>
      <c r="I76" s="7" t="n">
        <f aca="false">HEX2DEC(C76)</f>
        <v>144159</v>
      </c>
    </row>
    <row r="77" customFormat="false" ht="25.5" hidden="false" customHeight="false" outlineLevel="0" collapsed="false">
      <c r="A77" s="2" t="s">
        <v>534</v>
      </c>
      <c r="B77" s="9" t="s">
        <v>535</v>
      </c>
      <c r="C77" s="9" t="s">
        <v>535</v>
      </c>
      <c r="D77" s="4" t="s">
        <v>536</v>
      </c>
      <c r="E77" s="16" t="s">
        <v>537</v>
      </c>
      <c r="F77" s="17" t="s">
        <v>538</v>
      </c>
      <c r="G77" s="6" t="s">
        <v>539</v>
      </c>
      <c r="H77" s="2" t="s">
        <v>540</v>
      </c>
      <c r="I77" s="7" t="n">
        <f aca="false">HEX2DEC(C77)</f>
        <v>19314</v>
      </c>
    </row>
    <row r="78" customFormat="false" ht="25.5" hidden="false" customHeight="false" outlineLevel="0" collapsed="false">
      <c r="A78" s="2" t="s">
        <v>541</v>
      </c>
      <c r="B78" s="2" t="s">
        <v>542</v>
      </c>
      <c r="C78" s="4" t="s">
        <v>543</v>
      </c>
      <c r="D78" s="15" t="n">
        <v>115970</v>
      </c>
      <c r="E78" s="19" t="s">
        <v>169</v>
      </c>
      <c r="F78" s="17" t="s">
        <v>544</v>
      </c>
      <c r="G78" s="6" t="s">
        <v>545</v>
      </c>
      <c r="H78" s="2" t="s">
        <v>546</v>
      </c>
      <c r="I78" s="7" t="n">
        <f aca="false">HEX2DEC(C78)</f>
        <v>1027456</v>
      </c>
    </row>
    <row r="79" customFormat="false" ht="25.5" hidden="false" customHeight="false" outlineLevel="0" collapsed="false">
      <c r="A79" s="2" t="s">
        <v>547</v>
      </c>
      <c r="B79" s="2" t="s">
        <v>548</v>
      </c>
      <c r="C79" s="4" t="s">
        <v>549</v>
      </c>
      <c r="D79" s="15" t="s">
        <v>550</v>
      </c>
      <c r="E79" s="19" t="s">
        <v>551</v>
      </c>
      <c r="F79" s="17" t="s">
        <v>552</v>
      </c>
      <c r="G79" s="6" t="s">
        <v>553</v>
      </c>
      <c r="H79" s="2" t="s">
        <v>554</v>
      </c>
      <c r="I79" s="7" t="n">
        <f aca="false">HEX2DEC(C79)</f>
        <v>149924</v>
      </c>
    </row>
    <row r="80" customFormat="false" ht="25.5" hidden="false" customHeight="false" outlineLevel="0" collapsed="false">
      <c r="A80" s="2" t="s">
        <v>555</v>
      </c>
      <c r="B80" s="29" t="s">
        <v>556</v>
      </c>
      <c r="C80" s="29" t="s">
        <v>556</v>
      </c>
      <c r="D80" s="4" t="s">
        <v>557</v>
      </c>
      <c r="E80" s="16" t="s">
        <v>558</v>
      </c>
      <c r="F80" s="17" t="s">
        <v>559</v>
      </c>
      <c r="G80" s="6" t="s">
        <v>560</v>
      </c>
      <c r="H80" s="2" t="s">
        <v>561</v>
      </c>
      <c r="I80" s="7" t="n">
        <f aca="false">HEX2DEC(C80)</f>
        <v>30352</v>
      </c>
    </row>
    <row r="81" customFormat="false" ht="25.5" hidden="false" customHeight="false" outlineLevel="0" collapsed="false">
      <c r="A81" s="2" t="s">
        <v>562</v>
      </c>
      <c r="B81" s="29" t="s">
        <v>563</v>
      </c>
      <c r="C81" s="29" t="s">
        <v>563</v>
      </c>
      <c r="D81" s="15" t="s">
        <v>564</v>
      </c>
      <c r="E81" s="16" t="s">
        <v>565</v>
      </c>
      <c r="F81" s="17" t="s">
        <v>566</v>
      </c>
      <c r="G81" s="6" t="s">
        <v>567</v>
      </c>
      <c r="H81" s="2" t="s">
        <v>568</v>
      </c>
      <c r="I81" s="7" t="n">
        <f aca="false">HEX2DEC(C81)</f>
        <v>27179</v>
      </c>
    </row>
    <row r="82" customFormat="false" ht="25.5" hidden="false" customHeight="false" outlineLevel="0" collapsed="false">
      <c r="A82" s="2" t="s">
        <v>569</v>
      </c>
      <c r="B82" s="29" t="s">
        <v>570</v>
      </c>
      <c r="C82" s="29" t="s">
        <v>570</v>
      </c>
      <c r="D82" s="4" t="s">
        <v>571</v>
      </c>
      <c r="E82" s="16" t="s">
        <v>572</v>
      </c>
      <c r="F82" s="17" t="s">
        <v>573</v>
      </c>
      <c r="G82" s="6" t="s">
        <v>574</v>
      </c>
      <c r="H82" s="2" t="s">
        <v>575</v>
      </c>
      <c r="I82" s="7" t="n">
        <f aca="false">HEX2DEC(C82)</f>
        <v>22534</v>
      </c>
    </row>
    <row r="83" customFormat="false" ht="25.5" hidden="false" customHeight="false" outlineLevel="0" collapsed="false">
      <c r="A83" s="2" t="s">
        <v>576</v>
      </c>
      <c r="B83" s="29" t="s">
        <v>577</v>
      </c>
      <c r="C83" s="29" t="s">
        <v>577</v>
      </c>
      <c r="D83" s="4" t="s">
        <v>578</v>
      </c>
      <c r="E83" s="16" t="s">
        <v>579</v>
      </c>
      <c r="F83" s="17" t="s">
        <v>580</v>
      </c>
      <c r="G83" s="6" t="s">
        <v>581</v>
      </c>
      <c r="H83" s="2" t="s">
        <v>582</v>
      </c>
      <c r="I83" s="7" t="n">
        <f aca="false">HEX2DEC(C83)</f>
        <v>14020</v>
      </c>
    </row>
    <row r="84" customFormat="false" ht="25.5" hidden="false" customHeight="false" outlineLevel="0" collapsed="false">
      <c r="A84" s="2" t="s">
        <v>583</v>
      </c>
      <c r="B84" s="2" t="s">
        <v>584</v>
      </c>
      <c r="C84" s="30" t="s">
        <v>585</v>
      </c>
      <c r="D84" s="15" t="s">
        <v>586</v>
      </c>
      <c r="E84" s="16" t="s">
        <v>587</v>
      </c>
      <c r="F84" s="17" t="s">
        <v>588</v>
      </c>
      <c r="G84" s="6" t="s">
        <v>589</v>
      </c>
      <c r="H84" s="2" t="s">
        <v>590</v>
      </c>
      <c r="I84" s="7" t="n">
        <f aca="false">HEX2DEC(C84)</f>
        <v>146643</v>
      </c>
    </row>
    <row r="85" customFormat="false" ht="25.5" hidden="false" customHeight="false" outlineLevel="0" collapsed="false">
      <c r="A85" s="2" t="s">
        <v>591</v>
      </c>
      <c r="B85" s="2" t="s">
        <v>592</v>
      </c>
      <c r="C85" s="30" t="s">
        <v>593</v>
      </c>
      <c r="D85" s="15" t="n">
        <v>154348</v>
      </c>
      <c r="E85" s="16" t="s">
        <v>594</v>
      </c>
      <c r="F85" s="17" t="s">
        <v>595</v>
      </c>
      <c r="G85" s="6" t="s">
        <v>596</v>
      </c>
      <c r="H85" s="2" t="s">
        <v>597</v>
      </c>
      <c r="I85" s="7" t="n">
        <f aca="false">HEX2DEC(C85)</f>
        <v>149983</v>
      </c>
    </row>
    <row r="86" customFormat="false" ht="25.5" hidden="false" customHeight="false" outlineLevel="0" collapsed="false">
      <c r="A86" s="2" t="s">
        <v>598</v>
      </c>
      <c r="B86" s="2" t="s">
        <v>599</v>
      </c>
      <c r="C86" s="30" t="s">
        <v>600</v>
      </c>
      <c r="D86" s="4" t="s">
        <v>601</v>
      </c>
      <c r="E86" s="16" t="s">
        <v>106</v>
      </c>
      <c r="F86" s="17" t="s">
        <v>602</v>
      </c>
      <c r="G86" s="6" t="s">
        <v>603</v>
      </c>
      <c r="H86" s="2" t="s">
        <v>604</v>
      </c>
      <c r="I86" s="7" t="n">
        <f aca="false">HEX2DEC(C86)</f>
        <v>145482</v>
      </c>
    </row>
    <row r="87" customFormat="false" ht="25.5" hidden="false" customHeight="false" outlineLevel="0" collapsed="false">
      <c r="A87" s="2" t="s">
        <v>605</v>
      </c>
      <c r="B87" s="29" t="s">
        <v>606</v>
      </c>
      <c r="C87" s="29" t="s">
        <v>606</v>
      </c>
      <c r="D87" s="4" t="s">
        <v>607</v>
      </c>
      <c r="E87" s="16" t="s">
        <v>608</v>
      </c>
      <c r="F87" s="17" t="s">
        <v>609</v>
      </c>
      <c r="G87" s="6" t="s">
        <v>610</v>
      </c>
      <c r="H87" s="2" t="s">
        <v>611</v>
      </c>
      <c r="I87" s="7" t="n">
        <f aca="false">HEX2DEC(C87)</f>
        <v>15752</v>
      </c>
    </row>
    <row r="88" customFormat="false" ht="25.5" hidden="false" customHeight="false" outlineLevel="0" collapsed="false">
      <c r="A88" s="2" t="s">
        <v>612</v>
      </c>
      <c r="B88" s="2" t="s">
        <v>613</v>
      </c>
      <c r="C88" s="4" t="s">
        <v>614</v>
      </c>
      <c r="D88" s="15" t="s">
        <v>615</v>
      </c>
      <c r="E88" s="19" t="s">
        <v>442</v>
      </c>
      <c r="F88" s="17" t="s">
        <v>616</v>
      </c>
      <c r="G88" s="6" t="s">
        <v>617</v>
      </c>
      <c r="H88" s="2" t="s">
        <v>618</v>
      </c>
      <c r="I88" s="7" t="n">
        <f aca="false">HEX2DEC(C88)</f>
        <v>1048479</v>
      </c>
    </row>
    <row r="89" customFormat="false" ht="25.5" hidden="false" customHeight="false" outlineLevel="0" collapsed="false">
      <c r="A89" s="2" t="s">
        <v>619</v>
      </c>
      <c r="B89" s="2" t="s">
        <v>620</v>
      </c>
      <c r="C89" s="4" t="s">
        <v>621</v>
      </c>
      <c r="D89" s="15" t="s">
        <v>622</v>
      </c>
      <c r="E89" s="19" t="s">
        <v>623</v>
      </c>
      <c r="F89" s="17" t="s">
        <v>624</v>
      </c>
      <c r="G89" s="6" t="s">
        <v>625</v>
      </c>
      <c r="H89" s="2" t="s">
        <v>626</v>
      </c>
      <c r="I89" s="7" t="n">
        <f aca="false">HEX2DEC(C89)</f>
        <v>1033271</v>
      </c>
    </row>
    <row r="90" s="20" customFormat="true" ht="25.5" hidden="false" customHeight="false" outlineLevel="0" collapsed="false">
      <c r="A90" s="20" t="s">
        <v>627</v>
      </c>
      <c r="B90" s="20" t="s">
        <v>628</v>
      </c>
      <c r="C90" s="21"/>
      <c r="E90" s="32" t="s">
        <v>472</v>
      </c>
      <c r="F90" s="23" t="s">
        <v>629</v>
      </c>
      <c r="G90" s="24" t="s">
        <v>630</v>
      </c>
      <c r="I90" s="20" t="n">
        <f aca="false">HEX2DEC(C90)</f>
        <v>0</v>
      </c>
    </row>
    <row r="91" customFormat="false" ht="25.5" hidden="false" customHeight="false" outlineLevel="0" collapsed="false">
      <c r="A91" s="2" t="s">
        <v>631</v>
      </c>
      <c r="B91" s="2" t="s">
        <v>632</v>
      </c>
      <c r="C91" s="28" t="s">
        <v>633</v>
      </c>
      <c r="D91" s="28" t="s">
        <v>634</v>
      </c>
      <c r="E91" s="33" t="s">
        <v>635</v>
      </c>
      <c r="F91" s="17" t="s">
        <v>636</v>
      </c>
      <c r="G91" s="6" t="s">
        <v>637</v>
      </c>
      <c r="H91" s="28" t="s">
        <v>638</v>
      </c>
      <c r="I91" s="7" t="n">
        <f aca="false">HEX2DEC(C91)</f>
        <v>1039730</v>
      </c>
    </row>
    <row r="92" customFormat="false" ht="25.5" hidden="false" customHeight="false" outlineLevel="0" collapsed="false">
      <c r="A92" s="2" t="s">
        <v>639</v>
      </c>
      <c r="B92" s="2" t="s">
        <v>640</v>
      </c>
      <c r="C92" s="4" t="s">
        <v>641</v>
      </c>
      <c r="D92" s="15" t="s">
        <v>642</v>
      </c>
      <c r="E92" s="16" t="s">
        <v>643</v>
      </c>
      <c r="F92" s="17" t="s">
        <v>644</v>
      </c>
      <c r="G92" s="6" t="s">
        <v>645</v>
      </c>
      <c r="H92" s="2" t="s">
        <v>646</v>
      </c>
      <c r="I92" s="7" t="n">
        <f aca="false">HEX2DEC(C92)</f>
        <v>1029280</v>
      </c>
    </row>
    <row r="93" customFormat="false" ht="25.5" hidden="false" customHeight="false" outlineLevel="0" collapsed="false">
      <c r="A93" s="2" t="s">
        <v>647</v>
      </c>
      <c r="B93" s="9" t="s">
        <v>648</v>
      </c>
      <c r="C93" s="9" t="s">
        <v>648</v>
      </c>
      <c r="D93" s="4" t="s">
        <v>649</v>
      </c>
      <c r="E93" s="16" t="s">
        <v>650</v>
      </c>
      <c r="F93" s="17" t="s">
        <v>651</v>
      </c>
      <c r="G93" s="6" t="s">
        <v>652</v>
      </c>
      <c r="H93" s="2" t="s">
        <v>653</v>
      </c>
      <c r="I93" s="7" t="n">
        <f aca="false">HEX2DEC(C93)</f>
        <v>14041</v>
      </c>
    </row>
    <row r="94" customFormat="false" ht="25.5" hidden="false" customHeight="false" outlineLevel="0" collapsed="false">
      <c r="A94" s="2" t="s">
        <v>654</v>
      </c>
      <c r="B94" s="9" t="s">
        <v>655</v>
      </c>
      <c r="C94" s="9" t="s">
        <v>655</v>
      </c>
      <c r="D94" s="15" t="s">
        <v>656</v>
      </c>
      <c r="E94" s="16" t="s">
        <v>657</v>
      </c>
      <c r="F94" s="17" t="s">
        <v>658</v>
      </c>
      <c r="G94" s="6" t="s">
        <v>659</v>
      </c>
      <c r="H94" s="2" t="s">
        <v>660</v>
      </c>
      <c r="I94" s="7" t="n">
        <f aca="false">HEX2DEC(C94)</f>
        <v>37767</v>
      </c>
    </row>
    <row r="95" customFormat="false" ht="25.5" hidden="false" customHeight="false" outlineLevel="0" collapsed="false">
      <c r="A95" s="2" t="s">
        <v>661</v>
      </c>
      <c r="B95" s="2" t="s">
        <v>662</v>
      </c>
      <c r="C95" s="4" t="s">
        <v>663</v>
      </c>
      <c r="D95" s="15" t="s">
        <v>664</v>
      </c>
      <c r="E95" s="16" t="s">
        <v>665</v>
      </c>
      <c r="F95" s="17" t="s">
        <v>666</v>
      </c>
      <c r="G95" s="6" t="s">
        <v>667</v>
      </c>
      <c r="H95" s="2" t="s">
        <v>668</v>
      </c>
      <c r="I95" s="7" t="n">
        <f aca="false">HEX2DEC(C95)</f>
        <v>1048480</v>
      </c>
    </row>
    <row r="96" customFormat="false" ht="25.5" hidden="false" customHeight="false" outlineLevel="0" collapsed="false">
      <c r="A96" s="2" t="s">
        <v>669</v>
      </c>
      <c r="B96" s="2" t="s">
        <v>670</v>
      </c>
      <c r="C96" s="4" t="s">
        <v>671</v>
      </c>
      <c r="D96" s="15" t="s">
        <v>672</v>
      </c>
      <c r="E96" s="16" t="s">
        <v>673</v>
      </c>
      <c r="F96" s="17" t="s">
        <v>674</v>
      </c>
      <c r="G96" s="6" t="s">
        <v>675</v>
      </c>
      <c r="H96" s="2" t="s">
        <v>676</v>
      </c>
      <c r="I96" s="7" t="n">
        <f aca="false">HEX2DEC(C96)</f>
        <v>167314</v>
      </c>
    </row>
    <row r="97" customFormat="false" ht="25.5" hidden="false" customHeight="false" outlineLevel="0" collapsed="false">
      <c r="A97" s="2" t="s">
        <v>677</v>
      </c>
      <c r="B97" s="9" t="s">
        <v>678</v>
      </c>
      <c r="C97" s="9" t="s">
        <v>678</v>
      </c>
      <c r="D97" s="4" t="s">
        <v>679</v>
      </c>
      <c r="E97" s="16" t="s">
        <v>680</v>
      </c>
      <c r="F97" s="17" t="s">
        <v>681</v>
      </c>
      <c r="G97" s="6" t="s">
        <v>682</v>
      </c>
      <c r="H97" s="2" t="s">
        <v>683</v>
      </c>
      <c r="I97" s="7" t="n">
        <f aca="false">HEX2DEC(C97)</f>
        <v>15077</v>
      </c>
    </row>
    <row r="98" customFormat="false" ht="25.5" hidden="false" customHeight="false" outlineLevel="0" collapsed="false">
      <c r="A98" s="2" t="s">
        <v>684</v>
      </c>
      <c r="B98" s="2" t="s">
        <v>685</v>
      </c>
      <c r="C98" s="4" t="s">
        <v>686</v>
      </c>
      <c r="D98" s="15" t="s">
        <v>687</v>
      </c>
      <c r="E98" s="16" t="s">
        <v>688</v>
      </c>
      <c r="F98" s="17" t="s">
        <v>689</v>
      </c>
      <c r="G98" s="6" t="s">
        <v>690</v>
      </c>
      <c r="H98" s="2" t="s">
        <v>691</v>
      </c>
      <c r="I98" s="7" t="n">
        <f aca="false">HEX2DEC(C98)</f>
        <v>1032402</v>
      </c>
    </row>
    <row r="99" customFormat="false" ht="25.5" hidden="false" customHeight="false" outlineLevel="0" collapsed="false">
      <c r="A99" s="2" t="s">
        <v>692</v>
      </c>
      <c r="B99" s="2" t="s">
        <v>693</v>
      </c>
      <c r="C99" s="4" t="s">
        <v>694</v>
      </c>
      <c r="D99" s="4" t="s">
        <v>695</v>
      </c>
      <c r="E99" s="16" t="s">
        <v>696</v>
      </c>
      <c r="F99" s="17" t="s">
        <v>697</v>
      </c>
      <c r="G99" s="6" t="s">
        <v>698</v>
      </c>
      <c r="H99" s="2" t="s">
        <v>699</v>
      </c>
      <c r="I99" s="7" t="n">
        <f aca="false">HEX2DEC(C99)</f>
        <v>158699</v>
      </c>
    </row>
    <row r="100" customFormat="false" ht="25.5" hidden="false" customHeight="false" outlineLevel="0" collapsed="false">
      <c r="A100" s="2" t="s">
        <v>700</v>
      </c>
      <c r="B100" s="2" t="s">
        <v>701</v>
      </c>
      <c r="C100" s="4" t="s">
        <v>702</v>
      </c>
      <c r="D100" s="15" t="n">
        <v>144536</v>
      </c>
      <c r="E100" s="16" t="s">
        <v>703</v>
      </c>
      <c r="F100" s="17" t="s">
        <v>704</v>
      </c>
      <c r="G100" s="6" t="s">
        <v>705</v>
      </c>
      <c r="H100" s="2" t="s">
        <v>706</v>
      </c>
      <c r="I100" s="7" t="n">
        <f aca="false">HEX2DEC(C100)</f>
        <v>1030058</v>
      </c>
    </row>
    <row r="101" customFormat="false" ht="25.5" hidden="false" customHeight="false" outlineLevel="0" collapsed="false">
      <c r="A101" s="2" t="s">
        <v>707</v>
      </c>
      <c r="B101" s="2" t="s">
        <v>708</v>
      </c>
      <c r="C101" s="4" t="s">
        <v>709</v>
      </c>
      <c r="D101" s="15" t="n">
        <v>152478</v>
      </c>
      <c r="E101" s="16" t="s">
        <v>710</v>
      </c>
      <c r="F101" s="17" t="s">
        <v>711</v>
      </c>
      <c r="G101" s="6" t="s">
        <v>712</v>
      </c>
      <c r="H101" s="2" t="s">
        <v>713</v>
      </c>
      <c r="I101" s="7" t="n">
        <f aca="false">HEX2DEC(C101)</f>
        <v>194858</v>
      </c>
    </row>
    <row r="102" customFormat="false" ht="25.5" hidden="false" customHeight="false" outlineLevel="0" collapsed="false">
      <c r="A102" s="2" t="s">
        <v>714</v>
      </c>
      <c r="B102" s="9" t="s">
        <v>715</v>
      </c>
      <c r="C102" s="9" t="s">
        <v>715</v>
      </c>
      <c r="D102" s="4" t="s">
        <v>716</v>
      </c>
      <c r="E102" s="16" t="s">
        <v>392</v>
      </c>
      <c r="F102" s="17" t="s">
        <v>717</v>
      </c>
      <c r="G102" s="6" t="s">
        <v>718</v>
      </c>
      <c r="H102" s="2" t="s">
        <v>719</v>
      </c>
      <c r="I102" s="7" t="n">
        <f aca="false">HEX2DEC(C102)</f>
        <v>13905</v>
      </c>
    </row>
    <row r="103" customFormat="false" ht="25.5" hidden="false" customHeight="false" outlineLevel="0" collapsed="false">
      <c r="A103" s="2" t="s">
        <v>720</v>
      </c>
      <c r="B103" s="2" t="s">
        <v>721</v>
      </c>
      <c r="C103" s="4" t="s">
        <v>722</v>
      </c>
      <c r="D103" s="4" t="s">
        <v>723</v>
      </c>
      <c r="E103" s="16" t="s">
        <v>724</v>
      </c>
      <c r="F103" s="17" t="s">
        <v>725</v>
      </c>
      <c r="G103" s="6" t="s">
        <v>726</v>
      </c>
      <c r="H103" s="2" t="s">
        <v>727</v>
      </c>
      <c r="I103" s="7" t="n">
        <f aca="false">HEX2DEC(C103)</f>
        <v>170399</v>
      </c>
    </row>
    <row r="104" customFormat="false" ht="25.5" hidden="false" customHeight="false" outlineLevel="0" collapsed="false">
      <c r="A104" s="2" t="s">
        <v>728</v>
      </c>
      <c r="B104" s="9" t="s">
        <v>729</v>
      </c>
      <c r="C104" s="9" t="s">
        <v>729</v>
      </c>
      <c r="D104" s="4" t="s">
        <v>730</v>
      </c>
      <c r="E104" s="16" t="s">
        <v>731</v>
      </c>
      <c r="F104" s="17" t="s">
        <v>732</v>
      </c>
      <c r="G104" s="6" t="s">
        <v>733</v>
      </c>
      <c r="H104" s="26" t="s">
        <v>734</v>
      </c>
      <c r="I104" s="7" t="n">
        <f aca="false">HEX2DEC(C104)</f>
        <v>17673</v>
      </c>
    </row>
    <row r="105" customFormat="false" ht="25.5" hidden="false" customHeight="false" outlineLevel="0" collapsed="false">
      <c r="A105" s="2" t="s">
        <v>735</v>
      </c>
      <c r="B105" s="2" t="s">
        <v>736</v>
      </c>
      <c r="C105" s="4" t="s">
        <v>737</v>
      </c>
      <c r="D105" s="4" t="s">
        <v>738</v>
      </c>
      <c r="E105" s="16" t="s">
        <v>177</v>
      </c>
      <c r="F105" s="17" t="s">
        <v>739</v>
      </c>
      <c r="G105" s="6" t="s">
        <v>740</v>
      </c>
      <c r="H105" s="2" t="s">
        <v>741</v>
      </c>
      <c r="I105" s="7" t="n">
        <f aca="false">HEX2DEC(C105)</f>
        <v>1029298</v>
      </c>
    </row>
    <row r="106" customFormat="false" ht="25.5" hidden="false" customHeight="false" outlineLevel="0" collapsed="false">
      <c r="A106" s="2" t="s">
        <v>742</v>
      </c>
      <c r="B106" s="2" t="s">
        <v>743</v>
      </c>
      <c r="C106" s="4" t="s">
        <v>744</v>
      </c>
      <c r="D106" s="15" t="n">
        <v>156962</v>
      </c>
      <c r="E106" s="16" t="s">
        <v>745</v>
      </c>
      <c r="F106" s="17" t="s">
        <v>746</v>
      </c>
      <c r="G106" s="6" t="s">
        <v>747</v>
      </c>
      <c r="H106" s="2" t="s">
        <v>748</v>
      </c>
      <c r="I106" s="7" t="n">
        <f aca="false">HEX2DEC(C106)</f>
        <v>155087</v>
      </c>
    </row>
    <row r="107" customFormat="false" ht="25.5" hidden="false" customHeight="false" outlineLevel="0" collapsed="false">
      <c r="A107" s="2" t="s">
        <v>749</v>
      </c>
      <c r="B107" s="9" t="s">
        <v>648</v>
      </c>
      <c r="C107" s="9" t="s">
        <v>648</v>
      </c>
      <c r="D107" s="4" t="s">
        <v>649</v>
      </c>
      <c r="E107" s="16" t="s">
        <v>650</v>
      </c>
      <c r="F107" s="17" t="s">
        <v>651</v>
      </c>
      <c r="G107" s="6" t="s">
        <v>750</v>
      </c>
      <c r="H107" s="2" t="s">
        <v>653</v>
      </c>
      <c r="I107" s="7" t="n">
        <f aca="false">HEX2DEC(C107)</f>
        <v>14041</v>
      </c>
    </row>
    <row r="108" customFormat="false" ht="25.5" hidden="false" customHeight="false" outlineLevel="0" collapsed="false">
      <c r="A108" s="2" t="s">
        <v>751</v>
      </c>
      <c r="B108" s="2" t="s">
        <v>752</v>
      </c>
      <c r="C108" s="4" t="s">
        <v>753</v>
      </c>
      <c r="D108" s="15" t="s">
        <v>754</v>
      </c>
      <c r="E108" s="16" t="s">
        <v>755</v>
      </c>
      <c r="F108" s="17" t="s">
        <v>756</v>
      </c>
      <c r="G108" s="6" t="s">
        <v>757</v>
      </c>
      <c r="H108" s="2" t="s">
        <v>758</v>
      </c>
      <c r="I108" s="7" t="n">
        <f aca="false">HEX2DEC(C108)</f>
        <v>1039933</v>
      </c>
    </row>
    <row r="109" customFormat="false" ht="25.5" hidden="false" customHeight="false" outlineLevel="0" collapsed="false">
      <c r="A109" s="2" t="s">
        <v>759</v>
      </c>
      <c r="B109" s="2" t="s">
        <v>760</v>
      </c>
      <c r="C109" s="4" t="s">
        <v>761</v>
      </c>
      <c r="D109" s="15" t="n">
        <v>153755</v>
      </c>
      <c r="E109" s="16" t="s">
        <v>551</v>
      </c>
      <c r="F109" s="17" t="s">
        <v>762</v>
      </c>
      <c r="G109" s="6" t="s">
        <v>763</v>
      </c>
      <c r="H109" s="2" t="s">
        <v>764</v>
      </c>
      <c r="I109" s="7" t="n">
        <f aca="false">HEX2DEC(C109)</f>
        <v>155617</v>
      </c>
    </row>
    <row r="110" customFormat="false" ht="25.5" hidden="false" customHeight="false" outlineLevel="0" collapsed="false">
      <c r="A110" s="2" t="s">
        <v>765</v>
      </c>
      <c r="B110" s="9" t="s">
        <v>766</v>
      </c>
      <c r="C110" s="9" t="s">
        <v>766</v>
      </c>
      <c r="D110" s="4" t="s">
        <v>767</v>
      </c>
      <c r="E110" s="16" t="s">
        <v>106</v>
      </c>
      <c r="F110" s="17" t="s">
        <v>768</v>
      </c>
      <c r="G110" s="6" t="s">
        <v>769</v>
      </c>
      <c r="H110" s="2" t="s">
        <v>770</v>
      </c>
      <c r="I110" s="7" t="n">
        <f aca="false">HEX2DEC(C110)</f>
        <v>14756</v>
      </c>
    </row>
    <row r="111" customFormat="false" ht="25.5" hidden="false" customHeight="false" outlineLevel="0" collapsed="false">
      <c r="A111" s="2" t="s">
        <v>771</v>
      </c>
      <c r="B111" s="9" t="s">
        <v>772</v>
      </c>
      <c r="C111" s="9" t="s">
        <v>772</v>
      </c>
      <c r="D111" s="4" t="s">
        <v>773</v>
      </c>
      <c r="E111" s="16" t="s">
        <v>99</v>
      </c>
      <c r="F111" s="17" t="s">
        <v>774</v>
      </c>
      <c r="G111" s="6" t="s">
        <v>775</v>
      </c>
      <c r="H111" s="2" t="s">
        <v>776</v>
      </c>
      <c r="I111" s="7" t="n">
        <f aca="false">HEX2DEC(C111)</f>
        <v>29809</v>
      </c>
    </row>
    <row r="112" customFormat="false" ht="25.5" hidden="false" customHeight="false" outlineLevel="0" collapsed="false">
      <c r="A112" s="2" t="s">
        <v>777</v>
      </c>
      <c r="B112" s="2" t="s">
        <v>778</v>
      </c>
      <c r="C112" s="4" t="s">
        <v>779</v>
      </c>
      <c r="D112" s="4" t="s">
        <v>780</v>
      </c>
      <c r="E112" s="16" t="s">
        <v>464</v>
      </c>
      <c r="F112" s="17" t="s">
        <v>465</v>
      </c>
      <c r="G112" s="6" t="s">
        <v>781</v>
      </c>
      <c r="H112" s="2" t="s">
        <v>782</v>
      </c>
      <c r="I112" s="7" t="n">
        <f aca="false">HEX2DEC(C112)</f>
        <v>194827</v>
      </c>
    </row>
    <row r="113" customFormat="false" ht="25.5" hidden="false" customHeight="false" outlineLevel="0" collapsed="false">
      <c r="A113" s="2" t="s">
        <v>783</v>
      </c>
      <c r="B113" s="2" t="s">
        <v>784</v>
      </c>
      <c r="C113" s="4" t="s">
        <v>785</v>
      </c>
      <c r="D113" s="4" t="s">
        <v>786</v>
      </c>
      <c r="E113" s="16" t="s">
        <v>787</v>
      </c>
      <c r="F113" s="17" t="s">
        <v>788</v>
      </c>
      <c r="G113" s="6" t="s">
        <v>789</v>
      </c>
      <c r="H113" s="2" t="s">
        <v>790</v>
      </c>
      <c r="I113" s="7" t="n">
        <f aca="false">HEX2DEC(C113)</f>
        <v>154928</v>
      </c>
    </row>
    <row r="114" customFormat="false" ht="25.5" hidden="false" customHeight="false" outlineLevel="0" collapsed="false">
      <c r="A114" s="2" t="s">
        <v>791</v>
      </c>
      <c r="B114" s="9" t="s">
        <v>792</v>
      </c>
      <c r="C114" s="9" t="s">
        <v>792</v>
      </c>
      <c r="D114" s="4" t="s">
        <v>793</v>
      </c>
      <c r="E114" s="16" t="s">
        <v>794</v>
      </c>
      <c r="F114" s="17" t="s">
        <v>795</v>
      </c>
      <c r="G114" s="6" t="s">
        <v>796</v>
      </c>
      <c r="H114" s="2" t="s">
        <v>797</v>
      </c>
      <c r="I114" s="7" t="n">
        <f aca="false">HEX2DEC(C114)</f>
        <v>25825</v>
      </c>
    </row>
    <row r="115" customFormat="false" ht="25.5" hidden="false" customHeight="false" outlineLevel="0" collapsed="false">
      <c r="A115" s="2" t="s">
        <v>798</v>
      </c>
      <c r="B115" s="2" t="s">
        <v>799</v>
      </c>
      <c r="C115" s="4" t="s">
        <v>800</v>
      </c>
      <c r="D115" s="15" t="n">
        <v>124161</v>
      </c>
      <c r="E115" s="16" t="s">
        <v>665</v>
      </c>
      <c r="F115" s="17" t="s">
        <v>801</v>
      </c>
      <c r="G115" s="6" t="s">
        <v>802</v>
      </c>
      <c r="H115" s="2" t="s">
        <v>803</v>
      </c>
      <c r="I115" s="7" t="n">
        <f aca="false">HEX2DEC(C115)</f>
        <v>1038627</v>
      </c>
    </row>
    <row r="116" customFormat="false" ht="25.5" hidden="false" customHeight="false" outlineLevel="0" collapsed="false">
      <c r="A116" s="2" t="s">
        <v>804</v>
      </c>
      <c r="B116" s="9" t="s">
        <v>805</v>
      </c>
      <c r="C116" s="9" t="s">
        <v>805</v>
      </c>
      <c r="D116" s="15" t="n">
        <v>154474</v>
      </c>
      <c r="E116" s="19" t="s">
        <v>806</v>
      </c>
      <c r="F116" s="17" t="s">
        <v>807</v>
      </c>
      <c r="G116" s="6" t="s">
        <v>808</v>
      </c>
      <c r="H116" s="2" t="s">
        <v>809</v>
      </c>
      <c r="I116" s="7" t="n">
        <f aca="false">HEX2DEC(C116)</f>
        <v>18249</v>
      </c>
    </row>
    <row r="117" customFormat="false" ht="25.5" hidden="false" customHeight="false" outlineLevel="0" collapsed="false">
      <c r="A117" s="2" t="s">
        <v>810</v>
      </c>
      <c r="B117" s="2" t="s">
        <v>811</v>
      </c>
      <c r="C117" s="4" t="s">
        <v>812</v>
      </c>
      <c r="D117" s="15" t="n">
        <v>105028</v>
      </c>
      <c r="E117" s="19" t="s">
        <v>813</v>
      </c>
      <c r="F117" s="17" t="s">
        <v>814</v>
      </c>
      <c r="G117" s="6" t="s">
        <v>815</v>
      </c>
      <c r="H117" s="2" t="s">
        <v>816</v>
      </c>
      <c r="I117" s="7" t="n">
        <f aca="false">HEX2DEC(C117)</f>
        <v>144332</v>
      </c>
    </row>
    <row r="118" customFormat="false" ht="25.5" hidden="false" customHeight="false" outlineLevel="0" collapsed="false">
      <c r="A118" s="2" t="s">
        <v>817</v>
      </c>
      <c r="B118" s="2" t="s">
        <v>818</v>
      </c>
      <c r="C118" s="4" t="s">
        <v>819</v>
      </c>
      <c r="D118" s="15" t="s">
        <v>820</v>
      </c>
      <c r="E118" s="19" t="s">
        <v>821</v>
      </c>
      <c r="F118" s="17" t="s">
        <v>822</v>
      </c>
      <c r="G118" s="6" t="s">
        <v>823</v>
      </c>
      <c r="H118" s="2" t="s">
        <v>824</v>
      </c>
      <c r="I118" s="7" t="n">
        <f aca="false">HEX2DEC(C118)</f>
        <v>170193</v>
      </c>
    </row>
    <row r="119" customFormat="false" ht="25.5" hidden="false" customHeight="false" outlineLevel="0" collapsed="false">
      <c r="A119" s="2" t="s">
        <v>825</v>
      </c>
      <c r="B119" s="2" t="s">
        <v>826</v>
      </c>
      <c r="C119" s="4" t="s">
        <v>827</v>
      </c>
      <c r="D119" s="15" t="s">
        <v>828</v>
      </c>
      <c r="E119" s="19" t="s">
        <v>407</v>
      </c>
      <c r="F119" s="17" t="s">
        <v>829</v>
      </c>
      <c r="G119" s="6" t="s">
        <v>830</v>
      </c>
      <c r="H119" s="2" t="s">
        <v>831</v>
      </c>
      <c r="I119" s="7" t="n">
        <f aca="false">HEX2DEC(C119)</f>
        <v>159159</v>
      </c>
    </row>
    <row r="120" customFormat="false" ht="25.5" hidden="false" customHeight="false" outlineLevel="0" collapsed="false">
      <c r="A120" s="2" t="s">
        <v>832</v>
      </c>
      <c r="B120" s="2" t="s">
        <v>833</v>
      </c>
      <c r="C120" s="4" t="s">
        <v>834</v>
      </c>
      <c r="D120" s="15" t="n">
        <v>123852</v>
      </c>
      <c r="E120" s="19" t="s">
        <v>835</v>
      </c>
      <c r="F120" s="17" t="s">
        <v>836</v>
      </c>
      <c r="G120" s="6" t="s">
        <v>837</v>
      </c>
      <c r="H120" s="2" t="s">
        <v>838</v>
      </c>
      <c r="I120" s="7" t="n">
        <f aca="false">HEX2DEC(C120)</f>
        <v>1039149</v>
      </c>
    </row>
    <row r="121" customFormat="false" ht="25.5" hidden="false" customHeight="false" outlineLevel="0" collapsed="false">
      <c r="A121" s="2" t="s">
        <v>839</v>
      </c>
      <c r="B121" s="9" t="s">
        <v>840</v>
      </c>
      <c r="C121" s="9" t="s">
        <v>840</v>
      </c>
      <c r="D121" s="4" t="s">
        <v>841</v>
      </c>
      <c r="E121" s="19" t="s">
        <v>842</v>
      </c>
      <c r="F121" s="17" t="s">
        <v>711</v>
      </c>
      <c r="G121" s="6" t="s">
        <v>843</v>
      </c>
      <c r="H121" s="2" t="s">
        <v>844</v>
      </c>
      <c r="I121" s="7" t="n">
        <f aca="false">HEX2DEC(C121)</f>
        <v>29663</v>
      </c>
    </row>
    <row r="122" customFormat="false" ht="25.5" hidden="false" customHeight="false" outlineLevel="0" collapsed="false">
      <c r="A122" s="2" t="s">
        <v>845</v>
      </c>
      <c r="B122" s="2" t="s">
        <v>846</v>
      </c>
      <c r="C122" s="4" t="s">
        <v>847</v>
      </c>
      <c r="D122" s="15" t="s">
        <v>848</v>
      </c>
      <c r="E122" s="19" t="s">
        <v>415</v>
      </c>
      <c r="F122" s="17" t="s">
        <v>849</v>
      </c>
      <c r="G122" s="6" t="s">
        <v>850</v>
      </c>
      <c r="H122" s="2" t="s">
        <v>851</v>
      </c>
      <c r="I122" s="7" t="n">
        <f aca="false">HEX2DEC(C122)</f>
        <v>1037669</v>
      </c>
    </row>
    <row r="123" customFormat="false" ht="25.5" hidden="false" customHeight="false" outlineLevel="0" collapsed="false">
      <c r="A123" s="2" t="s">
        <v>852</v>
      </c>
      <c r="B123" s="2" t="s">
        <v>853</v>
      </c>
      <c r="C123" s="4" t="s">
        <v>854</v>
      </c>
      <c r="D123" s="4" t="s">
        <v>855</v>
      </c>
      <c r="E123" s="19" t="s">
        <v>856</v>
      </c>
      <c r="F123" s="17" t="s">
        <v>857</v>
      </c>
      <c r="G123" s="6" t="s">
        <v>858</v>
      </c>
      <c r="H123" s="2" t="s">
        <v>859</v>
      </c>
      <c r="I123" s="7" t="n">
        <f aca="false">HEX2DEC(C123)</f>
        <v>154329</v>
      </c>
    </row>
    <row r="124" customFormat="false" ht="25.5" hidden="false" customHeight="false" outlineLevel="0" collapsed="false">
      <c r="A124" s="2" t="s">
        <v>860</v>
      </c>
      <c r="B124" s="2" t="s">
        <v>861</v>
      </c>
      <c r="C124" s="4" t="s">
        <v>862</v>
      </c>
      <c r="D124" s="15" t="s">
        <v>863</v>
      </c>
      <c r="E124" s="19" t="s">
        <v>142</v>
      </c>
      <c r="F124" s="17" t="s">
        <v>864</v>
      </c>
      <c r="G124" s="6" t="s">
        <v>865</v>
      </c>
      <c r="H124" s="2" t="s">
        <v>866</v>
      </c>
      <c r="I124" s="7" t="n">
        <f aca="false">HEX2DEC(C124)</f>
        <v>171755</v>
      </c>
    </row>
    <row r="125" customFormat="false" ht="25.5" hidden="false" customHeight="false" outlineLevel="0" collapsed="false">
      <c r="A125" s="2" t="s">
        <v>867</v>
      </c>
      <c r="B125" s="9" t="s">
        <v>868</v>
      </c>
      <c r="C125" s="9" t="s">
        <v>868</v>
      </c>
      <c r="D125" s="15" t="s">
        <v>869</v>
      </c>
      <c r="E125" s="19" t="s">
        <v>870</v>
      </c>
      <c r="F125" s="17" t="s">
        <v>871</v>
      </c>
      <c r="G125" s="11" t="s">
        <v>872</v>
      </c>
      <c r="H125" s="2" t="s">
        <v>873</v>
      </c>
      <c r="I125" s="7" t="n">
        <f aca="false">HEX2DEC(C125)</f>
        <v>14615</v>
      </c>
    </row>
    <row r="126" customFormat="false" ht="25.5" hidden="false" customHeight="false" outlineLevel="0" collapsed="false">
      <c r="A126" s="2" t="s">
        <v>874</v>
      </c>
      <c r="B126" s="9" t="s">
        <v>875</v>
      </c>
      <c r="C126" s="9" t="s">
        <v>875</v>
      </c>
      <c r="D126" s="4" t="s">
        <v>876</v>
      </c>
      <c r="E126" s="19" t="s">
        <v>877</v>
      </c>
      <c r="F126" s="17" t="s">
        <v>878</v>
      </c>
      <c r="G126" s="6" t="s">
        <v>879</v>
      </c>
      <c r="H126" s="2" t="s">
        <v>880</v>
      </c>
      <c r="I126" s="7" t="n">
        <f aca="false">HEX2DEC(C126)</f>
        <v>18183</v>
      </c>
    </row>
    <row r="127" customFormat="false" ht="25.5" hidden="false" customHeight="false" outlineLevel="0" collapsed="false">
      <c r="A127" s="2" t="s">
        <v>881</v>
      </c>
      <c r="B127" s="9" t="s">
        <v>882</v>
      </c>
      <c r="C127" s="9" t="s">
        <v>882</v>
      </c>
      <c r="D127" s="4" t="s">
        <v>883</v>
      </c>
      <c r="E127" s="19" t="s">
        <v>884</v>
      </c>
      <c r="F127" s="17" t="s">
        <v>885</v>
      </c>
      <c r="G127" s="6" t="s">
        <v>886</v>
      </c>
      <c r="H127" s="2" t="s">
        <v>887</v>
      </c>
      <c r="I127" s="7" t="n">
        <f aca="false">HEX2DEC(C127)</f>
        <v>19637</v>
      </c>
    </row>
    <row r="128" customFormat="false" ht="25.5" hidden="false" customHeight="false" outlineLevel="0" collapsed="false">
      <c r="A128" s="2" t="s">
        <v>888</v>
      </c>
      <c r="B128" s="2" t="s">
        <v>889</v>
      </c>
      <c r="C128" s="4" t="s">
        <v>890</v>
      </c>
      <c r="D128" s="15" t="n">
        <v>153668</v>
      </c>
      <c r="E128" s="19" t="s">
        <v>479</v>
      </c>
      <c r="F128" s="17" t="s">
        <v>891</v>
      </c>
      <c r="G128" s="6" t="s">
        <v>892</v>
      </c>
      <c r="H128" s="2" t="s">
        <v>893</v>
      </c>
      <c r="I128" s="7" t="n">
        <f aca="false">HEX2DEC(C128)</f>
        <v>150342</v>
      </c>
    </row>
    <row r="129" customFormat="false" ht="25.5" hidden="false" customHeight="false" outlineLevel="0" collapsed="false">
      <c r="A129" s="2" t="s">
        <v>894</v>
      </c>
      <c r="B129" s="2" t="s">
        <v>895</v>
      </c>
      <c r="C129" s="4" t="s">
        <v>896</v>
      </c>
      <c r="D129" s="15" t="s">
        <v>897</v>
      </c>
      <c r="E129" s="19" t="s">
        <v>608</v>
      </c>
      <c r="F129" s="17" t="s">
        <v>898</v>
      </c>
      <c r="G129" s="6" t="s">
        <v>899</v>
      </c>
      <c r="H129" s="2" t="s">
        <v>900</v>
      </c>
      <c r="I129" s="7" t="n">
        <f aca="false">HEX2DEC(C129)</f>
        <v>137178</v>
      </c>
    </row>
    <row r="130" customFormat="false" ht="25.5" hidden="false" customHeight="false" outlineLevel="0" collapsed="false">
      <c r="A130" s="2" t="s">
        <v>901</v>
      </c>
      <c r="B130" s="2" t="s">
        <v>902</v>
      </c>
      <c r="C130" s="4" t="s">
        <v>903</v>
      </c>
      <c r="D130" s="15" t="n">
        <v>115378</v>
      </c>
      <c r="E130" s="19" t="s">
        <v>904</v>
      </c>
      <c r="F130" s="17" t="s">
        <v>905</v>
      </c>
      <c r="G130" s="6" t="s">
        <v>906</v>
      </c>
      <c r="H130" s="2" t="s">
        <v>907</v>
      </c>
      <c r="I130" s="7" t="n">
        <f aca="false">HEX2DEC(C130)</f>
        <v>1026929</v>
      </c>
    </row>
    <row r="131" customFormat="false" ht="25.5" hidden="false" customHeight="false" outlineLevel="0" collapsed="false">
      <c r="A131" s="2" t="s">
        <v>908</v>
      </c>
      <c r="B131" s="2" t="s">
        <v>909</v>
      </c>
      <c r="C131" s="4" t="s">
        <v>910</v>
      </c>
      <c r="D131" s="15" t="s">
        <v>911</v>
      </c>
      <c r="E131" s="19" t="s">
        <v>415</v>
      </c>
      <c r="F131" s="17" t="s">
        <v>912</v>
      </c>
      <c r="G131" s="6" t="s">
        <v>913</v>
      </c>
      <c r="H131" s="2" t="s">
        <v>914</v>
      </c>
      <c r="I131" s="7" t="n">
        <f aca="false">HEX2DEC(C131)</f>
        <v>149931</v>
      </c>
    </row>
    <row r="132" customFormat="false" ht="25.5" hidden="false" customHeight="false" outlineLevel="0" collapsed="false">
      <c r="A132" s="2" t="s">
        <v>915</v>
      </c>
      <c r="B132" s="9" t="s">
        <v>916</v>
      </c>
      <c r="C132" s="9" t="s">
        <v>916</v>
      </c>
      <c r="D132" s="4" t="s">
        <v>917</v>
      </c>
      <c r="E132" s="19" t="s">
        <v>918</v>
      </c>
      <c r="F132" s="17" t="s">
        <v>919</v>
      </c>
      <c r="G132" s="6" t="s">
        <v>920</v>
      </c>
      <c r="H132" s="2" t="s">
        <v>921</v>
      </c>
      <c r="I132" s="7" t="n">
        <f aca="false">HEX2DEC(C132)</f>
        <v>14658</v>
      </c>
    </row>
    <row r="133" customFormat="false" ht="25.5" hidden="false" customHeight="false" outlineLevel="0" collapsed="false">
      <c r="A133" s="2" t="s">
        <v>922</v>
      </c>
      <c r="B133" s="2" t="s">
        <v>923</v>
      </c>
      <c r="C133" s="4" t="s">
        <v>924</v>
      </c>
      <c r="D133" s="15" t="s">
        <v>925</v>
      </c>
      <c r="E133" s="19" t="s">
        <v>926</v>
      </c>
      <c r="F133" s="17" t="s">
        <v>927</v>
      </c>
      <c r="G133" s="6" t="s">
        <v>928</v>
      </c>
      <c r="H133" s="2" t="s">
        <v>929</v>
      </c>
      <c r="I133" s="7" t="n">
        <f aca="false">HEX2DEC(C133)</f>
        <v>1029183</v>
      </c>
    </row>
    <row r="134" customFormat="false" ht="25.5" hidden="false" customHeight="false" outlineLevel="0" collapsed="false">
      <c r="A134" s="2" t="s">
        <v>930</v>
      </c>
      <c r="B134" s="2" t="s">
        <v>931</v>
      </c>
      <c r="C134" s="4" t="s">
        <v>932</v>
      </c>
      <c r="D134" s="15" t="s">
        <v>933</v>
      </c>
      <c r="E134" s="19" t="s">
        <v>934</v>
      </c>
      <c r="F134" s="17" t="s">
        <v>935</v>
      </c>
      <c r="G134" s="6" t="s">
        <v>936</v>
      </c>
      <c r="H134" s="2" t="s">
        <v>937</v>
      </c>
      <c r="I134" s="7" t="n">
        <f aca="false">HEX2DEC(C134)</f>
        <v>1039803</v>
      </c>
    </row>
    <row r="135" customFormat="false" ht="25.5" hidden="false" customHeight="false" outlineLevel="0" collapsed="false">
      <c r="A135" s="2" t="s">
        <v>938</v>
      </c>
      <c r="B135" s="9" t="s">
        <v>939</v>
      </c>
      <c r="C135" s="9" t="s">
        <v>939</v>
      </c>
      <c r="D135" s="4" t="s">
        <v>940</v>
      </c>
      <c r="E135" s="19" t="s">
        <v>941</v>
      </c>
      <c r="F135" s="17" t="s">
        <v>942</v>
      </c>
      <c r="G135" s="6" t="s">
        <v>943</v>
      </c>
      <c r="H135" s="2" t="s">
        <v>944</v>
      </c>
      <c r="I135" s="7" t="n">
        <f aca="false">HEX2DEC(C135)</f>
        <v>23816</v>
      </c>
    </row>
    <row r="136" customFormat="false" ht="25.5" hidden="false" customHeight="false" outlineLevel="0" collapsed="false">
      <c r="A136" s="2" t="s">
        <v>945</v>
      </c>
      <c r="B136" s="2" t="s">
        <v>946</v>
      </c>
      <c r="C136" s="4" t="s">
        <v>947</v>
      </c>
      <c r="D136" s="15" t="s">
        <v>948</v>
      </c>
      <c r="E136" s="16" t="s">
        <v>29</v>
      </c>
      <c r="F136" s="17" t="s">
        <v>949</v>
      </c>
      <c r="G136" s="6" t="s">
        <v>950</v>
      </c>
      <c r="H136" s="2" t="s">
        <v>951</v>
      </c>
      <c r="I136" s="7" t="n">
        <f aca="false">HEX2DEC(C136)</f>
        <v>149878</v>
      </c>
    </row>
    <row r="137" customFormat="false" ht="25.5" hidden="false" customHeight="false" outlineLevel="0" collapsed="false">
      <c r="A137" s="2" t="s">
        <v>952</v>
      </c>
      <c r="B137" s="9" t="s">
        <v>953</v>
      </c>
      <c r="C137" s="9" t="s">
        <v>953</v>
      </c>
      <c r="D137" s="4" t="s">
        <v>954</v>
      </c>
      <c r="E137" s="16" t="s">
        <v>36</v>
      </c>
      <c r="F137" s="17" t="s">
        <v>955</v>
      </c>
      <c r="G137" s="6" t="s">
        <v>956</v>
      </c>
      <c r="H137" s="2" t="s">
        <v>957</v>
      </c>
      <c r="I137" s="7" t="n">
        <f aca="false">HEX2DEC(C137)</f>
        <v>14361</v>
      </c>
    </row>
    <row r="138" customFormat="false" ht="25.5" hidden="false" customHeight="false" outlineLevel="0" collapsed="false">
      <c r="A138" s="2" t="s">
        <v>958</v>
      </c>
      <c r="B138" s="9" t="s">
        <v>959</v>
      </c>
      <c r="C138" s="9" t="s">
        <v>959</v>
      </c>
      <c r="D138" s="15" t="s">
        <v>960</v>
      </c>
      <c r="E138" s="16" t="s">
        <v>961</v>
      </c>
      <c r="F138" s="17" t="s">
        <v>962</v>
      </c>
      <c r="G138" s="6" t="s">
        <v>963</v>
      </c>
      <c r="H138" s="2" t="s">
        <v>964</v>
      </c>
      <c r="I138" s="7" t="n">
        <f aca="false">HEX2DEC(C138)</f>
        <v>30033</v>
      </c>
    </row>
    <row r="139" customFormat="false" ht="25.5" hidden="false" customHeight="false" outlineLevel="0" collapsed="false">
      <c r="A139" s="2" t="s">
        <v>965</v>
      </c>
      <c r="B139" s="2" t="s">
        <v>966</v>
      </c>
      <c r="C139" s="4" t="s">
        <v>967</v>
      </c>
      <c r="D139" s="15" t="n">
        <v>153058</v>
      </c>
      <c r="E139" s="16" t="s">
        <v>968</v>
      </c>
      <c r="F139" s="17" t="s">
        <v>969</v>
      </c>
      <c r="G139" s="6" t="s">
        <v>970</v>
      </c>
      <c r="H139" s="2" t="s">
        <v>971</v>
      </c>
      <c r="I139" s="7" t="n">
        <f aca="false">HEX2DEC(C139)</f>
        <v>146779</v>
      </c>
    </row>
    <row r="140" customFormat="false" ht="25.5" hidden="false" customHeight="false" outlineLevel="0" collapsed="false">
      <c r="A140" s="2" t="s">
        <v>972</v>
      </c>
      <c r="B140" s="2" t="s">
        <v>973</v>
      </c>
      <c r="C140" s="4" t="s">
        <v>974</v>
      </c>
      <c r="D140" s="15" t="n">
        <v>152253</v>
      </c>
      <c r="E140" s="16" t="s">
        <v>975</v>
      </c>
      <c r="F140" s="17" t="s">
        <v>976</v>
      </c>
      <c r="G140" s="6" t="s">
        <v>977</v>
      </c>
      <c r="H140" s="2" t="s">
        <v>978</v>
      </c>
      <c r="I140" s="7" t="n">
        <f aca="false">HEX2DEC(C140)</f>
        <v>143425</v>
      </c>
    </row>
    <row r="141" customFormat="false" ht="25.5" hidden="false" customHeight="false" outlineLevel="0" collapsed="false">
      <c r="A141" s="2" t="s">
        <v>979</v>
      </c>
      <c r="B141" s="2" t="s">
        <v>980</v>
      </c>
      <c r="C141" s="4" t="s">
        <v>981</v>
      </c>
      <c r="D141" s="15" t="s">
        <v>982</v>
      </c>
      <c r="E141" s="16" t="s">
        <v>650</v>
      </c>
      <c r="F141" s="17" t="s">
        <v>983</v>
      </c>
      <c r="G141" s="6" t="s">
        <v>984</v>
      </c>
      <c r="H141" s="2" t="s">
        <v>985</v>
      </c>
      <c r="I141" s="7" t="n">
        <f aca="false">HEX2DEC(C141)</f>
        <v>135964</v>
      </c>
    </row>
    <row r="142" customFormat="false" ht="25.5" hidden="false" customHeight="false" outlineLevel="0" collapsed="false">
      <c r="A142" s="2" t="s">
        <v>986</v>
      </c>
      <c r="B142" s="9" t="s">
        <v>987</v>
      </c>
      <c r="C142" s="9" t="s">
        <v>987</v>
      </c>
      <c r="D142" s="4" t="s">
        <v>988</v>
      </c>
      <c r="E142" s="16" t="s">
        <v>657</v>
      </c>
      <c r="F142" s="17" t="s">
        <v>989</v>
      </c>
      <c r="G142" s="6" t="s">
        <v>990</v>
      </c>
      <c r="H142" s="2" t="s">
        <v>991</v>
      </c>
      <c r="I142" s="7" t="n">
        <f aca="false">HEX2DEC(C142)</f>
        <v>37570</v>
      </c>
    </row>
    <row r="143" customFormat="false" ht="25.5" hidden="false" customHeight="false" outlineLevel="0" collapsed="false">
      <c r="A143" s="2" t="s">
        <v>992</v>
      </c>
      <c r="B143" s="2" t="s">
        <v>993</v>
      </c>
      <c r="C143" s="4" t="s">
        <v>994</v>
      </c>
      <c r="D143" s="15" t="s">
        <v>995</v>
      </c>
      <c r="E143" s="16" t="s">
        <v>996</v>
      </c>
      <c r="F143" s="17" t="s">
        <v>997</v>
      </c>
      <c r="G143" s="6" t="s">
        <v>998</v>
      </c>
      <c r="H143" s="2" t="s">
        <v>999</v>
      </c>
      <c r="I143" s="7" t="n">
        <f aca="false">HEX2DEC(C143)</f>
        <v>152893</v>
      </c>
    </row>
    <row r="144" customFormat="false" ht="25.5" hidden="false" customHeight="false" outlineLevel="0" collapsed="false">
      <c r="A144" s="2" t="s">
        <v>1000</v>
      </c>
      <c r="B144" s="2" t="s">
        <v>1001</v>
      </c>
      <c r="C144" s="4" t="s">
        <v>1002</v>
      </c>
      <c r="D144" s="15" t="s">
        <v>1003</v>
      </c>
      <c r="E144" s="16" t="s">
        <v>1004</v>
      </c>
      <c r="F144" s="17" t="s">
        <v>1005</v>
      </c>
      <c r="G144" s="6" t="s">
        <v>1006</v>
      </c>
      <c r="H144" s="2" t="s">
        <v>1007</v>
      </c>
      <c r="I144" s="7" t="n">
        <f aca="false">HEX2DEC(C144)</f>
        <v>148884</v>
      </c>
    </row>
    <row r="145" customFormat="false" ht="25.5" hidden="false" customHeight="false" outlineLevel="0" collapsed="false">
      <c r="A145" s="2" t="s">
        <v>1008</v>
      </c>
      <c r="B145" s="2" t="s">
        <v>1009</v>
      </c>
      <c r="C145" s="4" t="s">
        <v>1010</v>
      </c>
      <c r="D145" s="15" t="s">
        <v>1011</v>
      </c>
      <c r="E145" s="16" t="s">
        <v>199</v>
      </c>
      <c r="F145" s="17" t="s">
        <v>1012</v>
      </c>
      <c r="G145" s="6" t="s">
        <v>1013</v>
      </c>
      <c r="H145" s="2" t="s">
        <v>1014</v>
      </c>
      <c r="I145" s="7" t="n">
        <f aca="false">HEX2DEC(C145)</f>
        <v>1032953</v>
      </c>
    </row>
    <row r="146" customFormat="false" ht="25.5" hidden="false" customHeight="false" outlineLevel="0" collapsed="false">
      <c r="A146" s="2" t="s">
        <v>1015</v>
      </c>
      <c r="B146" s="2" t="s">
        <v>1016</v>
      </c>
      <c r="C146" s="4" t="s">
        <v>1017</v>
      </c>
      <c r="D146" s="4" t="s">
        <v>1018</v>
      </c>
      <c r="E146" s="16" t="s">
        <v>1019</v>
      </c>
      <c r="F146" s="17" t="s">
        <v>1020</v>
      </c>
      <c r="G146" s="6" t="s">
        <v>1021</v>
      </c>
      <c r="H146" s="2" t="s">
        <v>1022</v>
      </c>
      <c r="I146" s="7" t="n">
        <f aca="false">HEX2DEC(C146)</f>
        <v>169023</v>
      </c>
    </row>
    <row r="147" customFormat="false" ht="25.5" hidden="false" customHeight="false" outlineLevel="0" collapsed="false">
      <c r="A147" s="2" t="s">
        <v>1023</v>
      </c>
      <c r="B147" s="2" t="s">
        <v>1024</v>
      </c>
      <c r="C147" s="4" t="s">
        <v>1025</v>
      </c>
      <c r="D147" s="4" t="s">
        <v>1026</v>
      </c>
      <c r="E147" s="16" t="s">
        <v>1027</v>
      </c>
      <c r="F147" s="17" t="s">
        <v>1028</v>
      </c>
      <c r="G147" s="6" t="s">
        <v>1029</v>
      </c>
      <c r="H147" s="2" t="s">
        <v>1030</v>
      </c>
      <c r="I147" s="7" t="n">
        <f aca="false">HEX2DEC(C147)</f>
        <v>163210</v>
      </c>
    </row>
    <row r="148" customFormat="false" ht="25.5" hidden="false" customHeight="false" outlineLevel="0" collapsed="false">
      <c r="A148" s="2" t="s">
        <v>1031</v>
      </c>
      <c r="B148" s="2" t="s">
        <v>1032</v>
      </c>
      <c r="C148" s="4" t="s">
        <v>1033</v>
      </c>
      <c r="D148" s="15" t="n">
        <v>102666</v>
      </c>
      <c r="E148" s="16" t="s">
        <v>1034</v>
      </c>
      <c r="F148" s="17" t="s">
        <v>1035</v>
      </c>
      <c r="G148" s="6" t="s">
        <v>1036</v>
      </c>
      <c r="H148" s="2" t="s">
        <v>1037</v>
      </c>
      <c r="I148" s="7" t="n">
        <f aca="false">HEX2DEC(C148)</f>
        <v>132710</v>
      </c>
    </row>
    <row r="149" customFormat="false" ht="25.5" hidden="false" customHeight="false" outlineLevel="0" collapsed="false">
      <c r="A149" s="2" t="s">
        <v>1038</v>
      </c>
      <c r="B149" s="9" t="s">
        <v>1039</v>
      </c>
      <c r="C149" s="9" t="s">
        <v>1039</v>
      </c>
      <c r="D149" s="4" t="s">
        <v>1040</v>
      </c>
      <c r="E149" s="19" t="s">
        <v>1041</v>
      </c>
      <c r="F149" s="17" t="s">
        <v>1042</v>
      </c>
      <c r="G149" s="6" t="s">
        <v>1043</v>
      </c>
      <c r="H149" s="2" t="s">
        <v>1044</v>
      </c>
      <c r="I149" s="7" t="n">
        <f aca="false">HEX2DEC(C149)</f>
        <v>33471</v>
      </c>
    </row>
    <row r="150" customFormat="false" ht="25.5" hidden="false" customHeight="false" outlineLevel="0" collapsed="false">
      <c r="A150" s="2" t="s">
        <v>1045</v>
      </c>
      <c r="B150" s="2" t="s">
        <v>1046</v>
      </c>
      <c r="C150" s="4" t="s">
        <v>1047</v>
      </c>
      <c r="D150" s="15" t="n">
        <v>144469</v>
      </c>
      <c r="E150" s="19" t="s">
        <v>1048</v>
      </c>
      <c r="F150" s="17" t="s">
        <v>1049</v>
      </c>
      <c r="G150" s="6" t="s">
        <v>1050</v>
      </c>
      <c r="H150" s="2" t="s">
        <v>1051</v>
      </c>
      <c r="I150" s="7" t="n">
        <f aca="false">HEX2DEC(C150)</f>
        <v>1030088</v>
      </c>
    </row>
    <row r="151" customFormat="false" ht="25.5" hidden="false" customHeight="false" outlineLevel="0" collapsed="false">
      <c r="A151" s="2" t="s">
        <v>1052</v>
      </c>
      <c r="B151" s="2" t="s">
        <v>1053</v>
      </c>
      <c r="C151" s="4" t="s">
        <v>1054</v>
      </c>
      <c r="D151" s="15" t="s">
        <v>1055</v>
      </c>
      <c r="E151" s="19" t="s">
        <v>1056</v>
      </c>
      <c r="F151" s="17" t="s">
        <v>1057</v>
      </c>
      <c r="G151" s="6" t="s">
        <v>1058</v>
      </c>
      <c r="H151" s="2" t="s">
        <v>1059</v>
      </c>
      <c r="I151" s="7" t="n">
        <f aca="false">HEX2DEC(C151)</f>
        <v>1029497</v>
      </c>
    </row>
    <row r="152" customFormat="false" ht="25.5" hidden="false" customHeight="false" outlineLevel="0" collapsed="false">
      <c r="A152" s="2" t="s">
        <v>1060</v>
      </c>
      <c r="B152" s="2" t="s">
        <v>1061</v>
      </c>
      <c r="C152" s="4" t="s">
        <v>1062</v>
      </c>
      <c r="D152" s="15" t="s">
        <v>1063</v>
      </c>
      <c r="E152" s="19" t="s">
        <v>1064</v>
      </c>
      <c r="F152" s="17" t="s">
        <v>1065</v>
      </c>
      <c r="G152" s="6" t="s">
        <v>1066</v>
      </c>
      <c r="H152" s="2" t="s">
        <v>1067</v>
      </c>
      <c r="I152" s="7" t="n">
        <f aca="false">HEX2DEC(C152)</f>
        <v>1032211</v>
      </c>
    </row>
    <row r="153" customFormat="false" ht="25.5" hidden="false" customHeight="false" outlineLevel="0" collapsed="false">
      <c r="A153" s="2" t="s">
        <v>1068</v>
      </c>
      <c r="B153" s="2" t="s">
        <v>1069</v>
      </c>
      <c r="C153" s="4" t="s">
        <v>1070</v>
      </c>
      <c r="D153" s="15" t="n">
        <v>156837</v>
      </c>
      <c r="E153" s="19" t="s">
        <v>1071</v>
      </c>
      <c r="F153" s="17" t="s">
        <v>1072</v>
      </c>
      <c r="G153" s="6" t="s">
        <v>1073</v>
      </c>
      <c r="H153" s="2" t="s">
        <v>1074</v>
      </c>
      <c r="I153" s="7" t="n">
        <f aca="false">HEX2DEC(C153)</f>
        <v>158133</v>
      </c>
    </row>
    <row r="154" customFormat="false" ht="25.5" hidden="false" customHeight="false" outlineLevel="0" collapsed="false">
      <c r="A154" s="2" t="s">
        <v>1075</v>
      </c>
      <c r="B154" s="2" t="s">
        <v>1076</v>
      </c>
      <c r="C154" s="4" t="s">
        <v>1077</v>
      </c>
      <c r="D154" s="15" t="s">
        <v>1078</v>
      </c>
      <c r="E154" s="16" t="s">
        <v>1079</v>
      </c>
      <c r="F154" s="17" t="s">
        <v>1080</v>
      </c>
      <c r="G154" s="6" t="s">
        <v>1081</v>
      </c>
      <c r="H154" s="2" t="s">
        <v>1082</v>
      </c>
      <c r="I154" s="7" t="n">
        <f aca="false">HEX2DEC(C154)</f>
        <v>1029108</v>
      </c>
    </row>
    <row r="155" customFormat="false" ht="25.5" hidden="false" customHeight="false" outlineLevel="0" collapsed="false">
      <c r="A155" s="2" t="s">
        <v>1083</v>
      </c>
      <c r="B155" s="9" t="s">
        <v>1084</v>
      </c>
      <c r="C155" s="9" t="s">
        <v>1084</v>
      </c>
      <c r="D155" s="4" t="s">
        <v>1085</v>
      </c>
      <c r="E155" s="16" t="s">
        <v>1086</v>
      </c>
      <c r="F155" s="17" t="s">
        <v>1087</v>
      </c>
      <c r="G155" s="6" t="s">
        <v>1088</v>
      </c>
      <c r="H155" s="2" t="s">
        <v>1089</v>
      </c>
      <c r="I155" s="7" t="n">
        <f aca="false">HEX2DEC(C155)</f>
        <v>27851</v>
      </c>
    </row>
    <row r="156" customFormat="false" ht="25.5" hidden="false" customHeight="false" outlineLevel="0" collapsed="false">
      <c r="A156" s="2" t="s">
        <v>1090</v>
      </c>
      <c r="B156" s="9" t="s">
        <v>1091</v>
      </c>
      <c r="C156" s="9" t="s">
        <v>1091</v>
      </c>
      <c r="D156" s="4" t="s">
        <v>1092</v>
      </c>
      <c r="E156" s="16" t="s">
        <v>1093</v>
      </c>
      <c r="F156" s="17" t="s">
        <v>1094</v>
      </c>
      <c r="G156" s="6" t="s">
        <v>1095</v>
      </c>
      <c r="H156" s="2" t="s">
        <v>1096</v>
      </c>
      <c r="I156" s="7" t="n">
        <f aca="false">HEX2DEC(C156)</f>
        <v>29610</v>
      </c>
    </row>
    <row r="157" customFormat="false" ht="25.5" hidden="false" customHeight="false" outlineLevel="0" collapsed="false">
      <c r="A157" s="2" t="s">
        <v>1097</v>
      </c>
      <c r="B157" s="9" t="s">
        <v>1098</v>
      </c>
      <c r="C157" s="9" t="s">
        <v>1098</v>
      </c>
      <c r="D157" s="4" t="s">
        <v>1099</v>
      </c>
      <c r="E157" s="16" t="s">
        <v>1100</v>
      </c>
      <c r="F157" s="17" t="s">
        <v>1101</v>
      </c>
      <c r="G157" s="6" t="s">
        <v>1102</v>
      </c>
      <c r="H157" s="2" t="s">
        <v>1103</v>
      </c>
      <c r="I157" s="7" t="n">
        <f aca="false">HEX2DEC(C157)</f>
        <v>26335</v>
      </c>
    </row>
    <row r="158" customFormat="false" ht="25.5" hidden="false" customHeight="false" outlineLevel="0" collapsed="false">
      <c r="A158" s="2" t="s">
        <v>1104</v>
      </c>
      <c r="B158" s="9" t="s">
        <v>1105</v>
      </c>
      <c r="C158" s="9" t="s">
        <v>1105</v>
      </c>
      <c r="D158" s="4" t="s">
        <v>1106</v>
      </c>
      <c r="E158" s="16" t="s">
        <v>1107</v>
      </c>
      <c r="F158" s="17" t="s">
        <v>1108</v>
      </c>
      <c r="G158" s="6" t="s">
        <v>1109</v>
      </c>
      <c r="H158" s="2" t="s">
        <v>1110</v>
      </c>
      <c r="I158" s="7" t="n">
        <f aca="false">HEX2DEC(C158)</f>
        <v>14003</v>
      </c>
    </row>
    <row r="159" customFormat="false" ht="25.5" hidden="false" customHeight="false" outlineLevel="0" collapsed="false">
      <c r="A159" s="2" t="s">
        <v>1111</v>
      </c>
      <c r="B159" s="2" t="s">
        <v>1112</v>
      </c>
      <c r="C159" s="4" t="s">
        <v>1113</v>
      </c>
      <c r="D159" s="4" t="s">
        <v>1114</v>
      </c>
      <c r="E159" s="16" t="s">
        <v>558</v>
      </c>
      <c r="F159" s="17" t="s">
        <v>1115</v>
      </c>
      <c r="G159" s="6" t="s">
        <v>1116</v>
      </c>
      <c r="H159" s="2" t="s">
        <v>1117</v>
      </c>
      <c r="I159" s="7" t="n">
        <f aca="false">HEX2DEC(C159)</f>
        <v>1024438</v>
      </c>
    </row>
    <row r="160" customFormat="false" ht="25.5" hidden="false" customHeight="false" outlineLevel="0" collapsed="false">
      <c r="A160" s="2" t="s">
        <v>1118</v>
      </c>
      <c r="B160" s="2" t="s">
        <v>1119</v>
      </c>
      <c r="C160" s="4" t="s">
        <v>1120</v>
      </c>
      <c r="D160" s="15" t="s">
        <v>1121</v>
      </c>
      <c r="E160" s="16" t="s">
        <v>1122</v>
      </c>
      <c r="F160" s="17" t="s">
        <v>1123</v>
      </c>
      <c r="G160" s="6" t="s">
        <v>1124</v>
      </c>
      <c r="H160" s="2" t="s">
        <v>1125</v>
      </c>
      <c r="I160" s="7" t="n">
        <f aca="false">HEX2DEC(C160)</f>
        <v>1034214</v>
      </c>
    </row>
    <row r="161" customFormat="false" ht="25.5" hidden="false" customHeight="false" outlineLevel="0" collapsed="false">
      <c r="A161" s="2" t="s">
        <v>1126</v>
      </c>
      <c r="B161" s="2" t="s">
        <v>1127</v>
      </c>
      <c r="C161" s="4" t="s">
        <v>1128</v>
      </c>
      <c r="D161" s="15" t="s">
        <v>1129</v>
      </c>
      <c r="E161" s="16" t="s">
        <v>1130</v>
      </c>
      <c r="F161" s="17" t="s">
        <v>1131</v>
      </c>
      <c r="G161" s="6" t="s">
        <v>1132</v>
      </c>
      <c r="H161" s="2" t="s">
        <v>1133</v>
      </c>
      <c r="I161" s="7" t="n">
        <f aca="false">HEX2DEC(C161)</f>
        <v>166391</v>
      </c>
    </row>
    <row r="162" customFormat="false" ht="25.5" hidden="false" customHeight="false" outlineLevel="0" collapsed="false">
      <c r="A162" s="2" t="s">
        <v>1134</v>
      </c>
      <c r="B162" s="2" t="s">
        <v>1135</v>
      </c>
      <c r="C162" s="4" t="s">
        <v>1136</v>
      </c>
      <c r="D162" s="4" t="s">
        <v>1137</v>
      </c>
      <c r="E162" s="16" t="s">
        <v>106</v>
      </c>
      <c r="F162" s="5" t="s">
        <v>1138</v>
      </c>
      <c r="G162" s="6" t="s">
        <v>1139</v>
      </c>
      <c r="H162" s="2" t="s">
        <v>1140</v>
      </c>
      <c r="I162" s="7" t="n">
        <f aca="false">HEX2DEC(C162)</f>
        <v>153706</v>
      </c>
    </row>
    <row r="163" customFormat="false" ht="25.5" hidden="false" customHeight="false" outlineLevel="0" collapsed="false">
      <c r="A163" s="2" t="s">
        <v>1141</v>
      </c>
      <c r="B163" s="9" t="s">
        <v>1142</v>
      </c>
      <c r="C163" s="9" t="s">
        <v>1142</v>
      </c>
      <c r="D163" s="4" t="s">
        <v>1143</v>
      </c>
      <c r="E163" s="16" t="s">
        <v>1144</v>
      </c>
      <c r="F163" s="5" t="s">
        <v>1145</v>
      </c>
      <c r="G163" s="6" t="s">
        <v>1146</v>
      </c>
      <c r="H163" s="2" t="s">
        <v>1147</v>
      </c>
      <c r="I163" s="7" t="n">
        <f aca="false">HEX2DEC(C163)</f>
        <v>24309</v>
      </c>
    </row>
    <row r="164" customFormat="false" ht="25.5" hidden="false" customHeight="false" outlineLevel="0" collapsed="false">
      <c r="A164" s="2" t="s">
        <v>1148</v>
      </c>
      <c r="B164" s="9" t="s">
        <v>1149</v>
      </c>
      <c r="C164" s="9" t="s">
        <v>1149</v>
      </c>
      <c r="D164" s="4" t="s">
        <v>1150</v>
      </c>
      <c r="E164" s="16" t="s">
        <v>1151</v>
      </c>
      <c r="F164" s="17" t="s">
        <v>1152</v>
      </c>
      <c r="G164" s="6" t="s">
        <v>1153</v>
      </c>
      <c r="H164" s="2" t="s">
        <v>1154</v>
      </c>
      <c r="I164" s="7" t="n">
        <f aca="false">HEX2DEC(C164)</f>
        <v>36218</v>
      </c>
    </row>
    <row r="165" customFormat="false" ht="25.5" hidden="false" customHeight="false" outlineLevel="0" collapsed="false">
      <c r="A165" s="2" t="s">
        <v>1155</v>
      </c>
      <c r="B165" s="2" t="s">
        <v>1156</v>
      </c>
      <c r="C165" s="4" t="s">
        <v>1157</v>
      </c>
      <c r="D165" s="15" t="s">
        <v>1158</v>
      </c>
      <c r="E165" s="16" t="s">
        <v>428</v>
      </c>
      <c r="F165" s="17" t="s">
        <v>1159</v>
      </c>
      <c r="G165" s="6" t="s">
        <v>1160</v>
      </c>
      <c r="H165" s="2" t="s">
        <v>1161</v>
      </c>
      <c r="I165" s="7" t="n">
        <f aca="false">HEX2DEC(C165)</f>
        <v>1037368</v>
      </c>
    </row>
    <row r="166" customFormat="false" ht="25.5" hidden="false" customHeight="false" outlineLevel="0" collapsed="false">
      <c r="A166" s="2" t="s">
        <v>1162</v>
      </c>
      <c r="B166" s="2" t="s">
        <v>1163</v>
      </c>
      <c r="C166" s="4" t="s">
        <v>1164</v>
      </c>
      <c r="D166" s="4" t="s">
        <v>1165</v>
      </c>
      <c r="E166" s="16" t="s">
        <v>1166</v>
      </c>
      <c r="F166" s="17" t="s">
        <v>1167</v>
      </c>
      <c r="G166" s="6" t="s">
        <v>1168</v>
      </c>
      <c r="H166" s="2" t="s">
        <v>1169</v>
      </c>
      <c r="I166" s="7" t="n">
        <f aca="false">HEX2DEC(C166)</f>
        <v>1048569</v>
      </c>
    </row>
    <row r="167" customFormat="false" ht="25.5" hidden="false" customHeight="false" outlineLevel="0" collapsed="false">
      <c r="A167" s="2" t="s">
        <v>1170</v>
      </c>
      <c r="B167" s="2" t="s">
        <v>1171</v>
      </c>
      <c r="C167" s="4" t="s">
        <v>1172</v>
      </c>
      <c r="D167" s="15" t="n">
        <v>112446</v>
      </c>
      <c r="E167" s="16" t="s">
        <v>1173</v>
      </c>
      <c r="F167" s="17" t="s">
        <v>1174</v>
      </c>
      <c r="G167" s="6" t="s">
        <v>1175</v>
      </c>
      <c r="H167" s="2" t="s">
        <v>1176</v>
      </c>
      <c r="I167" s="7" t="n">
        <f aca="false">HEX2DEC(C167)</f>
        <v>161367</v>
      </c>
    </row>
    <row r="168" customFormat="false" ht="25.5" hidden="false" customHeight="false" outlineLevel="0" collapsed="false">
      <c r="A168" s="2" t="s">
        <v>1177</v>
      </c>
      <c r="B168" s="2" t="s">
        <v>1178</v>
      </c>
      <c r="C168" s="4" t="s">
        <v>1179</v>
      </c>
      <c r="D168" s="15" t="n">
        <v>112470</v>
      </c>
      <c r="E168" s="16" t="s">
        <v>1180</v>
      </c>
      <c r="F168" s="17" t="s">
        <v>1181</v>
      </c>
      <c r="G168" s="6" t="s">
        <v>1182</v>
      </c>
      <c r="H168" s="2" t="s">
        <v>1183</v>
      </c>
      <c r="I168" s="7" t="n">
        <f aca="false">HEX2DEC(C168)</f>
        <v>161558</v>
      </c>
    </row>
    <row r="169" customFormat="false" ht="25.5" hidden="false" customHeight="false" outlineLevel="0" collapsed="false">
      <c r="A169" s="2" t="s">
        <v>1184</v>
      </c>
      <c r="B169" s="9" t="s">
        <v>1185</v>
      </c>
      <c r="C169" s="9" t="s">
        <v>1185</v>
      </c>
      <c r="D169" s="4" t="s">
        <v>1186</v>
      </c>
      <c r="E169" s="16" t="s">
        <v>1187</v>
      </c>
      <c r="F169" s="17" t="s">
        <v>1188</v>
      </c>
      <c r="G169" s="6" t="s">
        <v>1189</v>
      </c>
      <c r="H169" s="2" t="s">
        <v>1190</v>
      </c>
      <c r="I169" s="7" t="n">
        <f aca="false">HEX2DEC(C169)</f>
        <v>33450</v>
      </c>
    </row>
    <row r="170" customFormat="false" ht="25.5" hidden="false" customHeight="false" outlineLevel="0" collapsed="false">
      <c r="A170" s="2" t="s">
        <v>1191</v>
      </c>
      <c r="B170" s="2" t="s">
        <v>1192</v>
      </c>
      <c r="C170" s="4" t="s">
        <v>1193</v>
      </c>
      <c r="D170" s="15" t="s">
        <v>1194</v>
      </c>
      <c r="E170" s="16" t="s">
        <v>1195</v>
      </c>
      <c r="F170" s="17" t="s">
        <v>1196</v>
      </c>
      <c r="G170" s="6" t="s">
        <v>1197</v>
      </c>
      <c r="H170" s="2" t="s">
        <v>1198</v>
      </c>
      <c r="I170" s="7" t="n">
        <f aca="false">HEX2DEC(C170)</f>
        <v>1032417</v>
      </c>
    </row>
    <row r="171" customFormat="false" ht="25.5" hidden="false" customHeight="false" outlineLevel="0" collapsed="false">
      <c r="A171" s="2" t="s">
        <v>1199</v>
      </c>
      <c r="B171" s="2" t="s">
        <v>1200</v>
      </c>
      <c r="C171" s="4" t="s">
        <v>1201</v>
      </c>
      <c r="D171" s="15" t="s">
        <v>1202</v>
      </c>
      <c r="E171" s="16" t="s">
        <v>1203</v>
      </c>
      <c r="F171" s="17" t="s">
        <v>1204</v>
      </c>
      <c r="G171" s="6" t="s">
        <v>1205</v>
      </c>
      <c r="H171" s="2" t="s">
        <v>1206</v>
      </c>
      <c r="I171" s="7" t="n">
        <f aca="false">HEX2DEC(C171)</f>
        <v>149982</v>
      </c>
    </row>
    <row r="172" customFormat="false" ht="25.5" hidden="false" customHeight="false" outlineLevel="0" collapsed="false">
      <c r="A172" s="2" t="s">
        <v>1207</v>
      </c>
      <c r="B172" s="9" t="s">
        <v>1208</v>
      </c>
      <c r="C172" s="9" t="s">
        <v>1208</v>
      </c>
      <c r="D172" s="4" t="s">
        <v>1209</v>
      </c>
      <c r="E172" s="16" t="s">
        <v>1210</v>
      </c>
      <c r="F172" s="17" t="s">
        <v>1211</v>
      </c>
      <c r="G172" s="6" t="s">
        <v>1212</v>
      </c>
      <c r="H172" s="2" t="s">
        <v>1213</v>
      </c>
      <c r="I172" s="7" t="n">
        <f aca="false">HEX2DEC(C172)</f>
        <v>35361</v>
      </c>
    </row>
    <row r="173" customFormat="false" ht="25.5" hidden="false" customHeight="false" outlineLevel="0" collapsed="false">
      <c r="A173" s="2" t="s">
        <v>1214</v>
      </c>
      <c r="B173" s="9" t="s">
        <v>1215</v>
      </c>
      <c r="C173" s="9" t="s">
        <v>1215</v>
      </c>
      <c r="D173" s="4" t="s">
        <v>1216</v>
      </c>
      <c r="E173" s="16" t="s">
        <v>329</v>
      </c>
      <c r="F173" s="17" t="s">
        <v>1217</v>
      </c>
      <c r="G173" s="6" t="s">
        <v>1218</v>
      </c>
      <c r="H173" s="2" t="s">
        <v>1219</v>
      </c>
      <c r="I173" s="7" t="n">
        <f aca="false">HEX2DEC(C173)</f>
        <v>28775</v>
      </c>
    </row>
    <row r="174" customFormat="false" ht="25.5" hidden="false" customHeight="false" outlineLevel="0" collapsed="false">
      <c r="A174" s="2" t="s">
        <v>1220</v>
      </c>
      <c r="B174" s="2" t="s">
        <v>1221</v>
      </c>
      <c r="C174" s="4" t="s">
        <v>1222</v>
      </c>
      <c r="D174" s="15" t="s">
        <v>1223</v>
      </c>
      <c r="E174" s="16" t="s">
        <v>1224</v>
      </c>
      <c r="F174" s="17" t="s">
        <v>1225</v>
      </c>
      <c r="G174" s="6" t="s">
        <v>1226</v>
      </c>
      <c r="H174" s="2" t="s">
        <v>1227</v>
      </c>
      <c r="I174" s="7" t="n">
        <f aca="false">HEX2DEC(C174)</f>
        <v>1034562</v>
      </c>
    </row>
    <row r="175" customFormat="false" ht="25.5" hidden="false" customHeight="false" outlineLevel="0" collapsed="false">
      <c r="A175" s="2" t="s">
        <v>1228</v>
      </c>
      <c r="B175" s="2" t="s">
        <v>1229</v>
      </c>
      <c r="C175" s="1" t="s">
        <v>1230</v>
      </c>
      <c r="D175" s="4" t="n">
        <v>115948</v>
      </c>
      <c r="E175" s="16" t="s">
        <v>918</v>
      </c>
      <c r="F175" s="17" t="s">
        <v>1231</v>
      </c>
      <c r="G175" s="6" t="s">
        <v>1232</v>
      </c>
      <c r="H175" s="2" t="s">
        <v>1233</v>
      </c>
      <c r="I175" s="7" t="n">
        <f aca="false">HEX2DEC(C175)</f>
        <v>1027417</v>
      </c>
    </row>
    <row r="176" customFormat="false" ht="25.5" hidden="false" customHeight="false" outlineLevel="0" collapsed="false">
      <c r="A176" s="2" t="s">
        <v>1234</v>
      </c>
      <c r="B176" s="2" t="s">
        <v>1235</v>
      </c>
      <c r="C176" s="1" t="s">
        <v>1236</v>
      </c>
      <c r="D176" s="4" t="s">
        <v>1237</v>
      </c>
      <c r="E176" s="16" t="s">
        <v>1238</v>
      </c>
      <c r="F176" s="17" t="s">
        <v>1239</v>
      </c>
      <c r="G176" s="6" t="s">
        <v>1240</v>
      </c>
      <c r="H176" s="2" t="s">
        <v>1241</v>
      </c>
      <c r="I176" s="7" t="n">
        <f aca="false">HEX2DEC(C176)</f>
        <v>147842</v>
      </c>
    </row>
    <row r="177" customFormat="false" ht="25.5" hidden="false" customHeight="false" outlineLevel="0" collapsed="false">
      <c r="A177" s="2" t="s">
        <v>1242</v>
      </c>
      <c r="B177" s="2" t="s">
        <v>1243</v>
      </c>
      <c r="C177" s="1" t="s">
        <v>1244</v>
      </c>
      <c r="D177" s="4" t="n">
        <v>106249</v>
      </c>
      <c r="E177" s="19" t="s">
        <v>329</v>
      </c>
      <c r="F177" s="17" t="s">
        <v>1245</v>
      </c>
      <c r="G177" s="6" t="s">
        <v>1246</v>
      </c>
      <c r="H177" s="2" t="s">
        <v>1247</v>
      </c>
      <c r="I177" s="7" t="n">
        <f aca="false">HEX2DEC(C177)</f>
        <v>150215</v>
      </c>
    </row>
    <row r="178" s="20" customFormat="true" ht="25.5" hidden="false" customHeight="false" outlineLevel="0" collapsed="false">
      <c r="A178" s="20" t="s">
        <v>1248</v>
      </c>
      <c r="B178" s="20" t="s">
        <v>1249</v>
      </c>
      <c r="C178" s="34"/>
      <c r="D178" s="22"/>
      <c r="E178" s="32" t="s">
        <v>162</v>
      </c>
      <c r="F178" s="23" t="s">
        <v>1250</v>
      </c>
      <c r="G178" s="24" t="s">
        <v>1251</v>
      </c>
      <c r="I178" s="20" t="n">
        <f aca="false">HEX2DEC(C178)</f>
        <v>0</v>
      </c>
    </row>
    <row r="179" customFormat="false" ht="25.5" hidden="false" customHeight="false" outlineLevel="0" collapsed="false">
      <c r="A179" s="2" t="s">
        <v>1252</v>
      </c>
      <c r="B179" s="2" t="s">
        <v>1253</v>
      </c>
      <c r="C179" s="1" t="s">
        <v>1254</v>
      </c>
      <c r="D179" s="15" t="s">
        <v>1255</v>
      </c>
      <c r="E179" s="19" t="s">
        <v>1256</v>
      </c>
      <c r="F179" s="17" t="s">
        <v>1257</v>
      </c>
      <c r="G179" s="6" t="s">
        <v>1258</v>
      </c>
      <c r="H179" s="2" t="s">
        <v>1259</v>
      </c>
      <c r="I179" s="7" t="n">
        <f aca="false">HEX2DEC(C179)</f>
        <v>1036092</v>
      </c>
    </row>
    <row r="180" customFormat="false" ht="25.5" hidden="false" customHeight="false" outlineLevel="0" collapsed="false">
      <c r="A180" s="2" t="s">
        <v>1260</v>
      </c>
      <c r="B180" s="2" t="s">
        <v>1261</v>
      </c>
      <c r="C180" s="1" t="s">
        <v>1262</v>
      </c>
      <c r="D180" s="4" t="s">
        <v>1263</v>
      </c>
      <c r="E180" s="19" t="s">
        <v>1264</v>
      </c>
      <c r="F180" s="17" t="s">
        <v>1265</v>
      </c>
      <c r="G180" s="6" t="s">
        <v>1266</v>
      </c>
      <c r="H180" s="2" t="s">
        <v>1267</v>
      </c>
      <c r="I180" s="7" t="n">
        <f aca="false">HEX2DEC(C180)</f>
        <v>136598</v>
      </c>
    </row>
    <row r="181" customFormat="false" ht="25.5" hidden="false" customHeight="false" outlineLevel="0" collapsed="false">
      <c r="A181" s="2" t="s">
        <v>1268</v>
      </c>
      <c r="B181" s="2" t="s">
        <v>1269</v>
      </c>
      <c r="C181" s="1" t="s">
        <v>1270</v>
      </c>
      <c r="D181" s="4" t="s">
        <v>1271</v>
      </c>
      <c r="E181" s="19" t="s">
        <v>1272</v>
      </c>
      <c r="F181" s="17" t="s">
        <v>1273</v>
      </c>
      <c r="G181" s="6" t="s">
        <v>1274</v>
      </c>
      <c r="H181" s="2" t="s">
        <v>1275</v>
      </c>
      <c r="I181" s="7" t="n">
        <f aca="false">HEX2DEC(C181)</f>
        <v>1026460</v>
      </c>
    </row>
    <row r="182" customFormat="false" ht="25.5" hidden="false" customHeight="false" outlineLevel="0" collapsed="false">
      <c r="A182" s="2" t="s">
        <v>1276</v>
      </c>
      <c r="B182" s="2" t="s">
        <v>1277</v>
      </c>
      <c r="C182" s="1" t="s">
        <v>1278</v>
      </c>
      <c r="D182" s="4" t="s">
        <v>1279</v>
      </c>
      <c r="E182" s="19" t="s">
        <v>696</v>
      </c>
      <c r="F182" s="17" t="s">
        <v>1280</v>
      </c>
      <c r="G182" s="6" t="s">
        <v>1281</v>
      </c>
      <c r="H182" s="2" t="s">
        <v>1282</v>
      </c>
      <c r="I182" s="7" t="n">
        <f aca="false">HEX2DEC(C182)</f>
        <v>144275</v>
      </c>
    </row>
    <row r="183" customFormat="false" ht="25.5" hidden="false" customHeight="false" outlineLevel="0" collapsed="false">
      <c r="A183" s="2" t="s">
        <v>1283</v>
      </c>
      <c r="B183" s="2" t="s">
        <v>1284</v>
      </c>
      <c r="C183" s="1" t="s">
        <v>1285</v>
      </c>
      <c r="D183" s="4" t="s">
        <v>1286</v>
      </c>
      <c r="E183" s="19" t="s">
        <v>1287</v>
      </c>
      <c r="F183" s="17" t="s">
        <v>1288</v>
      </c>
      <c r="G183" s="6" t="s">
        <v>1289</v>
      </c>
      <c r="H183" s="2" t="s">
        <v>1290</v>
      </c>
      <c r="I183" s="7" t="n">
        <f aca="false">HEX2DEC(C183)</f>
        <v>162170</v>
      </c>
    </row>
    <row r="184" customFormat="false" ht="25.5" hidden="false" customHeight="false" outlineLevel="0" collapsed="false">
      <c r="A184" s="2" t="s">
        <v>1291</v>
      </c>
      <c r="B184" s="35" t="s">
        <v>1292</v>
      </c>
      <c r="C184" s="35" t="s">
        <v>1292</v>
      </c>
      <c r="D184" s="4" t="s">
        <v>1293</v>
      </c>
      <c r="E184" s="19" t="s">
        <v>673</v>
      </c>
      <c r="F184" s="17" t="s">
        <v>1294</v>
      </c>
      <c r="G184" s="6" t="s">
        <v>1295</v>
      </c>
      <c r="H184" s="2" t="s">
        <v>1296</v>
      </c>
      <c r="I184" s="7" t="n">
        <f aca="false">HEX2DEC(C184)</f>
        <v>23083</v>
      </c>
    </row>
    <row r="185" customFormat="false" ht="25.5" hidden="false" customHeight="false" outlineLevel="0" collapsed="false">
      <c r="A185" s="2" t="s">
        <v>1297</v>
      </c>
      <c r="B185" s="2" t="s">
        <v>1298</v>
      </c>
      <c r="C185" s="1" t="s">
        <v>1299</v>
      </c>
      <c r="D185" s="15" t="s">
        <v>1300</v>
      </c>
      <c r="E185" s="19" t="s">
        <v>1301</v>
      </c>
      <c r="F185" s="17" t="s">
        <v>1302</v>
      </c>
      <c r="G185" s="6" t="s">
        <v>1303</v>
      </c>
      <c r="H185" s="2" t="s">
        <v>1304</v>
      </c>
      <c r="I185" s="7" t="n">
        <f aca="false">HEX2DEC(C185)</f>
        <v>1032318</v>
      </c>
    </row>
    <row r="186" customFormat="false" ht="25.5" hidden="false" customHeight="false" outlineLevel="0" collapsed="false">
      <c r="A186" s="2" t="s">
        <v>1305</v>
      </c>
      <c r="B186" s="35" t="s">
        <v>1306</v>
      </c>
      <c r="C186" s="35" t="s">
        <v>1306</v>
      </c>
      <c r="D186" s="4" t="s">
        <v>1307</v>
      </c>
      <c r="E186" s="19" t="s">
        <v>442</v>
      </c>
      <c r="F186" s="17" t="s">
        <v>1308</v>
      </c>
      <c r="G186" s="6" t="s">
        <v>1309</v>
      </c>
      <c r="H186" s="2" t="s">
        <v>1310</v>
      </c>
      <c r="I186" s="7" t="n">
        <f aca="false">HEX2DEC(C186)</f>
        <v>16767</v>
      </c>
    </row>
    <row r="187" customFormat="false" ht="25.5" hidden="false" customHeight="false" outlineLevel="0" collapsed="false">
      <c r="A187" s="2" t="s">
        <v>1311</v>
      </c>
      <c r="B187" s="35" t="s">
        <v>1312</v>
      </c>
      <c r="C187" s="35" t="s">
        <v>1312</v>
      </c>
      <c r="D187" s="4" t="s">
        <v>1313</v>
      </c>
      <c r="E187" s="19" t="s">
        <v>1314</v>
      </c>
      <c r="F187" s="17" t="s">
        <v>1315</v>
      </c>
      <c r="G187" s="6" t="s">
        <v>1316</v>
      </c>
      <c r="H187" s="2" t="s">
        <v>1317</v>
      </c>
      <c r="I187" s="7" t="n">
        <f aca="false">HEX2DEC(C187)</f>
        <v>13372</v>
      </c>
    </row>
    <row r="188" customFormat="false" ht="25.5" hidden="false" customHeight="false" outlineLevel="0" collapsed="false">
      <c r="A188" s="2" t="s">
        <v>1318</v>
      </c>
      <c r="B188" s="2" t="s">
        <v>1319</v>
      </c>
      <c r="C188" s="1" t="s">
        <v>1320</v>
      </c>
      <c r="D188" s="4" t="s">
        <v>1321</v>
      </c>
      <c r="E188" s="19" t="s">
        <v>1322</v>
      </c>
      <c r="F188" s="17" t="s">
        <v>1323</v>
      </c>
      <c r="G188" s="6" t="s">
        <v>1324</v>
      </c>
      <c r="H188" s="2" t="s">
        <v>1325</v>
      </c>
      <c r="I188" s="7" t="n">
        <f aca="false">HEX2DEC(C188)</f>
        <v>147884</v>
      </c>
    </row>
    <row r="189" customFormat="false" ht="25.5" hidden="false" customHeight="false" outlineLevel="0" collapsed="false">
      <c r="A189" s="2" t="s">
        <v>1326</v>
      </c>
      <c r="B189" s="2" t="s">
        <v>1327</v>
      </c>
      <c r="C189" s="1" t="s">
        <v>1328</v>
      </c>
      <c r="D189" s="4" t="s">
        <v>1329</v>
      </c>
      <c r="E189" s="19" t="s">
        <v>650</v>
      </c>
      <c r="F189" s="17" t="s">
        <v>1330</v>
      </c>
      <c r="G189" s="6" t="s">
        <v>1331</v>
      </c>
      <c r="H189" s="2" t="s">
        <v>1332</v>
      </c>
      <c r="I189" s="7" t="n">
        <f aca="false">HEX2DEC(C189)</f>
        <v>158909</v>
      </c>
    </row>
    <row r="190" customFormat="false" ht="25.5" hidden="false" customHeight="false" outlineLevel="0" collapsed="false">
      <c r="A190" s="2" t="s">
        <v>1333</v>
      </c>
      <c r="B190" s="35" t="s">
        <v>1292</v>
      </c>
      <c r="C190" s="35" t="s">
        <v>1292</v>
      </c>
      <c r="D190" s="4" t="s">
        <v>1293</v>
      </c>
      <c r="E190" s="19" t="s">
        <v>673</v>
      </c>
      <c r="F190" s="17" t="s">
        <v>1294</v>
      </c>
      <c r="G190" s="6" t="s">
        <v>1295</v>
      </c>
      <c r="H190" s="2" t="s">
        <v>1296</v>
      </c>
      <c r="I190" s="7" t="n">
        <f aca="false">HEX2DEC(C190)</f>
        <v>23083</v>
      </c>
    </row>
    <row r="191" customFormat="false" ht="25.5" hidden="false" customHeight="false" outlineLevel="0" collapsed="false">
      <c r="A191" s="2" t="s">
        <v>1334</v>
      </c>
      <c r="B191" s="35" t="s">
        <v>1335</v>
      </c>
      <c r="C191" s="35" t="s">
        <v>1335</v>
      </c>
      <c r="D191" s="4" t="s">
        <v>1336</v>
      </c>
      <c r="E191" s="16" t="s">
        <v>1337</v>
      </c>
      <c r="F191" s="17" t="s">
        <v>1338</v>
      </c>
      <c r="G191" s="6" t="s">
        <v>1339</v>
      </c>
      <c r="H191" s="2" t="s">
        <v>1340</v>
      </c>
      <c r="I191" s="7" t="n">
        <f aca="false">HEX2DEC(C191)</f>
        <v>16048</v>
      </c>
    </row>
    <row r="192" customFormat="false" ht="25.5" hidden="false" customHeight="false" outlineLevel="0" collapsed="false">
      <c r="A192" s="2" t="s">
        <v>1341</v>
      </c>
      <c r="B192" s="35" t="s">
        <v>1342</v>
      </c>
      <c r="C192" s="35" t="s">
        <v>1342</v>
      </c>
      <c r="D192" s="4" t="s">
        <v>1343</v>
      </c>
      <c r="E192" s="16" t="s">
        <v>1344</v>
      </c>
      <c r="F192" s="17" t="s">
        <v>1345</v>
      </c>
      <c r="G192" s="6" t="s">
        <v>1346</v>
      </c>
      <c r="H192" s="2" t="s">
        <v>1347</v>
      </c>
      <c r="I192" s="7" t="n">
        <f aca="false">HEX2DEC(C192)</f>
        <v>18300</v>
      </c>
    </row>
    <row r="193" customFormat="false" ht="25.5" hidden="false" customHeight="false" outlineLevel="0" collapsed="false">
      <c r="A193" s="2" t="s">
        <v>1348</v>
      </c>
      <c r="B193" s="2" t="s">
        <v>1349</v>
      </c>
      <c r="C193" s="1" t="s">
        <v>1350</v>
      </c>
      <c r="D193" s="4" t="s">
        <v>1351</v>
      </c>
      <c r="E193" s="16" t="s">
        <v>1352</v>
      </c>
      <c r="F193" s="17" t="s">
        <v>1353</v>
      </c>
      <c r="G193" s="6" t="s">
        <v>1354</v>
      </c>
      <c r="H193" s="2" t="s">
        <v>1355</v>
      </c>
      <c r="I193" s="7" t="n">
        <f aca="false">HEX2DEC(C193)</f>
        <v>159894</v>
      </c>
    </row>
    <row r="194" customFormat="false" ht="25.5" hidden="false" customHeight="false" outlineLevel="0" collapsed="false">
      <c r="A194" s="2" t="s">
        <v>1356</v>
      </c>
      <c r="B194" s="2" t="s">
        <v>1357</v>
      </c>
      <c r="C194" s="1" t="s">
        <v>1358</v>
      </c>
      <c r="D194" s="4" t="s">
        <v>1359</v>
      </c>
      <c r="E194" s="16" t="s">
        <v>472</v>
      </c>
      <c r="F194" s="17" t="s">
        <v>1360</v>
      </c>
      <c r="G194" s="6" t="s">
        <v>1361</v>
      </c>
      <c r="H194" s="2" t="s">
        <v>1362</v>
      </c>
      <c r="I194" s="7" t="n">
        <f aca="false">HEX2DEC(C194)</f>
        <v>136956</v>
      </c>
    </row>
    <row r="195" s="20" customFormat="true" ht="25.5" hidden="false" customHeight="false" outlineLevel="0" collapsed="false">
      <c r="A195" s="20" t="s">
        <v>1363</v>
      </c>
      <c r="B195" s="20" t="s">
        <v>1364</v>
      </c>
      <c r="C195" s="34"/>
      <c r="D195" s="22" t="s">
        <v>1365</v>
      </c>
      <c r="E195" s="32" t="s">
        <v>213</v>
      </c>
      <c r="F195" s="23" t="s">
        <v>1366</v>
      </c>
      <c r="G195" s="24" t="s">
        <v>1367</v>
      </c>
      <c r="I195" s="20" t="n">
        <f aca="false">HEX2DEC(C195)</f>
        <v>0</v>
      </c>
    </row>
    <row r="196" customFormat="false" ht="25.5" hidden="false" customHeight="false" outlineLevel="0" collapsed="false">
      <c r="A196" s="2" t="s">
        <v>1368</v>
      </c>
      <c r="B196" s="2" t="s">
        <v>1369</v>
      </c>
      <c r="C196" s="1" t="s">
        <v>1370</v>
      </c>
      <c r="D196" s="4" t="s">
        <v>1371</v>
      </c>
      <c r="E196" s="19" t="s">
        <v>1372</v>
      </c>
      <c r="F196" s="17" t="s">
        <v>1373</v>
      </c>
      <c r="G196" s="6" t="s">
        <v>1374</v>
      </c>
      <c r="H196" s="2" t="s">
        <v>1375</v>
      </c>
      <c r="I196" s="7" t="n">
        <f aca="false">HEX2DEC(C196)</f>
        <v>131545</v>
      </c>
    </row>
    <row r="197" customFormat="false" ht="25.5" hidden="false" customHeight="false" outlineLevel="0" collapsed="false">
      <c r="A197" s="2" t="s">
        <v>1376</v>
      </c>
      <c r="B197" s="2" t="s">
        <v>1377</v>
      </c>
      <c r="C197" s="1" t="s">
        <v>1378</v>
      </c>
      <c r="D197" s="4" t="s">
        <v>1379</v>
      </c>
      <c r="E197" s="19" t="s">
        <v>407</v>
      </c>
      <c r="F197" s="17" t="s">
        <v>1380</v>
      </c>
      <c r="G197" s="6" t="s">
        <v>1381</v>
      </c>
      <c r="H197" s="2" t="s">
        <v>1382</v>
      </c>
      <c r="I197" s="7" t="n">
        <f aca="false">HEX2DEC(C197)</f>
        <v>1036214</v>
      </c>
    </row>
    <row r="198" customFormat="false" ht="25.5" hidden="false" customHeight="false" outlineLevel="0" collapsed="false">
      <c r="A198" s="2" t="s">
        <v>1383</v>
      </c>
      <c r="B198" s="35" t="s">
        <v>1384</v>
      </c>
      <c r="C198" s="35" t="s">
        <v>1384</v>
      </c>
      <c r="D198" s="4" t="s">
        <v>1385</v>
      </c>
      <c r="E198" s="19" t="s">
        <v>1386</v>
      </c>
      <c r="F198" s="17" t="s">
        <v>1387</v>
      </c>
      <c r="G198" s="6" t="s">
        <v>1388</v>
      </c>
      <c r="H198" s="2" t="s">
        <v>1389</v>
      </c>
      <c r="I198" s="7" t="n">
        <f aca="false">HEX2DEC(C198)</f>
        <v>14381</v>
      </c>
    </row>
    <row r="199" customFormat="false" ht="25.5" hidden="false" customHeight="false" outlineLevel="0" collapsed="false">
      <c r="A199" s="2" t="s">
        <v>1390</v>
      </c>
      <c r="B199" s="2" t="s">
        <v>1391</v>
      </c>
      <c r="C199" s="1" t="s">
        <v>1392</v>
      </c>
      <c r="D199" s="4" t="s">
        <v>1393</v>
      </c>
      <c r="E199" s="16" t="s">
        <v>1394</v>
      </c>
      <c r="F199" s="17" t="s">
        <v>1395</v>
      </c>
      <c r="G199" s="6" t="s">
        <v>1396</v>
      </c>
      <c r="H199" s="2" t="s">
        <v>1397</v>
      </c>
      <c r="I199" s="7" t="n">
        <f aca="false">HEX2DEC(C199)</f>
        <v>131285</v>
      </c>
    </row>
    <row r="200" customFormat="false" ht="25.5" hidden="false" customHeight="false" outlineLevel="0" collapsed="false">
      <c r="A200" s="2" t="s">
        <v>1398</v>
      </c>
      <c r="B200" s="2" t="s">
        <v>1399</v>
      </c>
      <c r="C200" s="1" t="s">
        <v>1400</v>
      </c>
      <c r="D200" s="4" t="s">
        <v>1401</v>
      </c>
      <c r="E200" s="19" t="s">
        <v>392</v>
      </c>
      <c r="F200" s="17" t="s">
        <v>1402</v>
      </c>
      <c r="G200" s="6" t="s">
        <v>1403</v>
      </c>
      <c r="H200" s="2" t="s">
        <v>1404</v>
      </c>
      <c r="I200" s="7" t="n">
        <f aca="false">HEX2DEC(C200)</f>
        <v>156660</v>
      </c>
    </row>
    <row r="201" customFormat="false" ht="25.5" hidden="false" customHeight="false" outlineLevel="0" collapsed="false">
      <c r="A201" s="2" t="s">
        <v>1405</v>
      </c>
      <c r="B201" s="35" t="n">
        <v>5746</v>
      </c>
      <c r="C201" s="35" t="n">
        <v>5746</v>
      </c>
      <c r="D201" s="4" t="s">
        <v>1406</v>
      </c>
      <c r="E201" s="19" t="s">
        <v>1407</v>
      </c>
      <c r="F201" s="17" t="s">
        <v>1408</v>
      </c>
      <c r="G201" s="6" t="s">
        <v>1409</v>
      </c>
      <c r="H201" s="2" t="s">
        <v>1410</v>
      </c>
      <c r="I201" s="7" t="n">
        <f aca="false">HEX2DEC(C201)</f>
        <v>22342</v>
      </c>
    </row>
    <row r="202" customFormat="false" ht="25.5" hidden="false" customHeight="false" outlineLevel="0" collapsed="false">
      <c r="A202" s="2" t="s">
        <v>1411</v>
      </c>
      <c r="B202" s="35" t="s">
        <v>1412</v>
      </c>
      <c r="C202" s="35" t="s">
        <v>1412</v>
      </c>
      <c r="D202" s="4" t="s">
        <v>1413</v>
      </c>
      <c r="E202" s="16" t="s">
        <v>399</v>
      </c>
      <c r="F202" s="17" t="s">
        <v>1414</v>
      </c>
      <c r="G202" s="6" t="s">
        <v>1415</v>
      </c>
      <c r="H202" s="2" t="s">
        <v>1416</v>
      </c>
      <c r="I202" s="7" t="n">
        <f aca="false">HEX2DEC(C202)</f>
        <v>13989</v>
      </c>
    </row>
    <row r="203" customFormat="false" ht="25.5" hidden="false" customHeight="false" outlineLevel="0" collapsed="false">
      <c r="A203" s="2" t="s">
        <v>1417</v>
      </c>
      <c r="B203" s="2" t="s">
        <v>1418</v>
      </c>
      <c r="C203" s="1" t="s">
        <v>1419</v>
      </c>
      <c r="D203" s="4" t="s">
        <v>1420</v>
      </c>
      <c r="E203" s="16" t="s">
        <v>1421</v>
      </c>
      <c r="F203" s="17" t="s">
        <v>1422</v>
      </c>
      <c r="G203" s="6" t="s">
        <v>1423</v>
      </c>
      <c r="H203" s="2" t="s">
        <v>1424</v>
      </c>
      <c r="I203" s="7" t="n">
        <f aca="false">HEX2DEC(C203)</f>
        <v>149902</v>
      </c>
    </row>
    <row r="204" customFormat="false" ht="25.5" hidden="false" customHeight="false" outlineLevel="0" collapsed="false">
      <c r="A204" s="2" t="s">
        <v>1425</v>
      </c>
      <c r="B204" s="35" t="s">
        <v>1426</v>
      </c>
      <c r="C204" s="35" t="s">
        <v>1426</v>
      </c>
      <c r="D204" s="4" t="s">
        <v>1427</v>
      </c>
      <c r="E204" s="16" t="s">
        <v>407</v>
      </c>
      <c r="F204" s="17" t="s">
        <v>1428</v>
      </c>
      <c r="G204" s="6" t="s">
        <v>1429</v>
      </c>
      <c r="H204" s="2" t="s">
        <v>1430</v>
      </c>
      <c r="I204" s="7" t="n">
        <f aca="false">HEX2DEC(C204)</f>
        <v>18740</v>
      </c>
    </row>
    <row r="205" customFormat="false" ht="25.5" hidden="false" customHeight="false" outlineLevel="0" collapsed="false">
      <c r="A205" s="2" t="s">
        <v>1431</v>
      </c>
      <c r="B205" s="2" t="s">
        <v>1432</v>
      </c>
      <c r="C205" s="1" t="s">
        <v>1433</v>
      </c>
      <c r="D205" s="4" t="s">
        <v>1434</v>
      </c>
      <c r="E205" s="16" t="s">
        <v>1435</v>
      </c>
      <c r="F205" s="17" t="s">
        <v>1436</v>
      </c>
      <c r="G205" s="6" t="s">
        <v>1437</v>
      </c>
      <c r="H205" s="2" t="s">
        <v>1438</v>
      </c>
      <c r="I205" s="7" t="n">
        <f aca="false">HEX2DEC(C205)</f>
        <v>159168</v>
      </c>
    </row>
    <row r="206" customFormat="false" ht="25.5" hidden="false" customHeight="false" outlineLevel="0" collapsed="false">
      <c r="A206" s="2" t="s">
        <v>1439</v>
      </c>
      <c r="B206" s="35" t="s">
        <v>1440</v>
      </c>
      <c r="C206" s="35" t="s">
        <v>1440</v>
      </c>
      <c r="D206" s="4" t="s">
        <v>1441</v>
      </c>
      <c r="E206" s="16" t="s">
        <v>842</v>
      </c>
      <c r="F206" s="17" t="s">
        <v>1442</v>
      </c>
      <c r="G206" s="6" t="s">
        <v>1443</v>
      </c>
      <c r="H206" s="2" t="s">
        <v>1444</v>
      </c>
      <c r="I206" s="7" t="n">
        <f aca="false">HEX2DEC(C206)</f>
        <v>18174</v>
      </c>
    </row>
    <row r="207" customFormat="false" ht="25.5" hidden="false" customHeight="false" outlineLevel="0" collapsed="false">
      <c r="A207" s="2" t="s">
        <v>1445</v>
      </c>
      <c r="B207" s="2" t="s">
        <v>1446</v>
      </c>
      <c r="C207" s="1" t="s">
        <v>1447</v>
      </c>
      <c r="D207" s="4" t="s">
        <v>1448</v>
      </c>
      <c r="E207" s="16" t="s">
        <v>1449</v>
      </c>
      <c r="F207" s="17" t="s">
        <v>1450</v>
      </c>
      <c r="G207" s="6" t="s">
        <v>1451</v>
      </c>
      <c r="H207" s="2" t="s">
        <v>1452</v>
      </c>
      <c r="I207" s="7" t="n">
        <f aca="false">HEX2DEC(C207)</f>
        <v>152927</v>
      </c>
    </row>
    <row r="208" customFormat="false" ht="25.5" hidden="false" customHeight="false" outlineLevel="0" collapsed="false">
      <c r="A208" s="2" t="s">
        <v>1453</v>
      </c>
      <c r="B208" s="2" t="s">
        <v>1454</v>
      </c>
      <c r="C208" s="1" t="s">
        <v>1455</v>
      </c>
      <c r="D208" s="4" t="s">
        <v>1456</v>
      </c>
      <c r="E208" s="16" t="s">
        <v>1048</v>
      </c>
      <c r="F208" s="17" t="s">
        <v>1457</v>
      </c>
      <c r="G208" s="6" t="s">
        <v>1458</v>
      </c>
      <c r="H208" s="2" t="s">
        <v>1459</v>
      </c>
      <c r="I208" s="7" t="n">
        <f aca="false">HEX2DEC(C208)</f>
        <v>145215</v>
      </c>
    </row>
    <row r="209" customFormat="false" ht="25.5" hidden="false" customHeight="false" outlineLevel="0" collapsed="false">
      <c r="A209" s="2" t="s">
        <v>1460</v>
      </c>
      <c r="B209" s="2" t="s">
        <v>1461</v>
      </c>
      <c r="C209" s="1" t="s">
        <v>1462</v>
      </c>
      <c r="D209" s="4" t="s">
        <v>1463</v>
      </c>
      <c r="E209" s="16" t="s">
        <v>745</v>
      </c>
      <c r="F209" s="17" t="s">
        <v>1464</v>
      </c>
      <c r="G209" s="6" t="s">
        <v>1465</v>
      </c>
      <c r="H209" s="2" t="s">
        <v>1466</v>
      </c>
      <c r="I209" s="7" t="n">
        <f aca="false">HEX2DEC(C209)</f>
        <v>159939</v>
      </c>
    </row>
    <row r="210" customFormat="false" ht="25.5" hidden="false" customHeight="false" outlineLevel="0" collapsed="false">
      <c r="A210" s="2" t="s">
        <v>1467</v>
      </c>
      <c r="B210" s="2" t="s">
        <v>1468</v>
      </c>
      <c r="C210" s="1" t="s">
        <v>1469</v>
      </c>
      <c r="D210" s="4" t="s">
        <v>1470</v>
      </c>
      <c r="E210" s="16" t="s">
        <v>1471</v>
      </c>
      <c r="F210" s="17" t="s">
        <v>1472</v>
      </c>
      <c r="G210" s="6" t="s">
        <v>1473</v>
      </c>
      <c r="H210" s="2" t="s">
        <v>1474</v>
      </c>
      <c r="I210" s="7" t="n">
        <f aca="false">HEX2DEC(C210)</f>
        <v>149909</v>
      </c>
    </row>
    <row r="211" customFormat="false" ht="25.5" hidden="false" customHeight="false" outlineLevel="0" collapsed="false">
      <c r="A211" s="2" t="s">
        <v>1475</v>
      </c>
      <c r="B211" s="35" t="s">
        <v>1476</v>
      </c>
      <c r="C211" s="35" t="s">
        <v>1476</v>
      </c>
      <c r="D211" s="4" t="s">
        <v>1477</v>
      </c>
      <c r="E211" s="16" t="s">
        <v>1478</v>
      </c>
      <c r="F211" s="17" t="s">
        <v>1479</v>
      </c>
      <c r="G211" s="6" t="s">
        <v>1480</v>
      </c>
      <c r="H211" s="2" t="s">
        <v>1481</v>
      </c>
      <c r="I211" s="7" t="n">
        <f aca="false">HEX2DEC(C211)</f>
        <v>17718</v>
      </c>
    </row>
    <row r="212" customFormat="false" ht="25.5" hidden="false" customHeight="false" outlineLevel="0" collapsed="false">
      <c r="A212" s="2" t="s">
        <v>1482</v>
      </c>
      <c r="B212" s="2" t="s">
        <v>1483</v>
      </c>
      <c r="C212" s="1" t="s">
        <v>1484</v>
      </c>
      <c r="D212" s="4" t="s">
        <v>1485</v>
      </c>
      <c r="E212" s="16" t="s">
        <v>1486</v>
      </c>
      <c r="F212" s="17" t="s">
        <v>1487</v>
      </c>
      <c r="G212" s="6" t="s">
        <v>1488</v>
      </c>
      <c r="H212" s="2" t="s">
        <v>1489</v>
      </c>
      <c r="I212" s="7" t="n">
        <f aca="false">HEX2DEC(C212)</f>
        <v>1030520</v>
      </c>
    </row>
    <row r="213" customFormat="false" ht="25.5" hidden="false" customHeight="false" outlineLevel="0" collapsed="false">
      <c r="A213" s="2" t="s">
        <v>1490</v>
      </c>
      <c r="B213" s="2" t="s">
        <v>1491</v>
      </c>
      <c r="C213" s="1" t="s">
        <v>1492</v>
      </c>
      <c r="D213" s="4" t="s">
        <v>1493</v>
      </c>
      <c r="E213" s="19" t="s">
        <v>1494</v>
      </c>
      <c r="F213" s="17" t="s">
        <v>1495</v>
      </c>
      <c r="G213" s="6" t="s">
        <v>1496</v>
      </c>
      <c r="H213" s="2" t="s">
        <v>1497</v>
      </c>
      <c r="I213" s="7" t="n">
        <f aca="false">HEX2DEC(C213)</f>
        <v>150199</v>
      </c>
    </row>
    <row r="214" customFormat="false" ht="25.5" hidden="false" customHeight="false" outlineLevel="0" collapsed="false">
      <c r="A214" s="2" t="s">
        <v>1498</v>
      </c>
      <c r="B214" s="2" t="s">
        <v>1499</v>
      </c>
      <c r="C214" s="1" t="s">
        <v>1500</v>
      </c>
      <c r="D214" s="4" t="s">
        <v>1501</v>
      </c>
      <c r="E214" s="19" t="s">
        <v>1502</v>
      </c>
      <c r="F214" s="17" t="s">
        <v>1503</v>
      </c>
      <c r="G214" s="6" t="s">
        <v>1504</v>
      </c>
      <c r="H214" s="2" t="s">
        <v>1505</v>
      </c>
      <c r="I214" s="7" t="n">
        <f aca="false">HEX2DEC(C214)</f>
        <v>143927</v>
      </c>
    </row>
    <row r="215" customFormat="false" ht="25.5" hidden="false" customHeight="false" outlineLevel="0" collapsed="false">
      <c r="A215" s="2" t="s">
        <v>1506</v>
      </c>
      <c r="B215" s="2" t="s">
        <v>1507</v>
      </c>
      <c r="C215" s="1" t="s">
        <v>1508</v>
      </c>
      <c r="D215" s="4" t="s">
        <v>1509</v>
      </c>
      <c r="E215" s="19" t="s">
        <v>1510</v>
      </c>
      <c r="F215" s="17" t="s">
        <v>1511</v>
      </c>
      <c r="G215" s="6" t="s">
        <v>1512</v>
      </c>
      <c r="H215" s="2" t="s">
        <v>1513</v>
      </c>
      <c r="I215" s="7" t="n">
        <f aca="false">HEX2DEC(C215)</f>
        <v>1031647</v>
      </c>
    </row>
    <row r="216" customFormat="false" ht="25.5" hidden="false" customHeight="false" outlineLevel="0" collapsed="false">
      <c r="A216" s="2" t="s">
        <v>1514</v>
      </c>
      <c r="B216" s="35" t="s">
        <v>1515</v>
      </c>
      <c r="C216" s="35" t="s">
        <v>1515</v>
      </c>
      <c r="D216" s="4" t="s">
        <v>1516</v>
      </c>
      <c r="E216" s="16" t="s">
        <v>1517</v>
      </c>
      <c r="F216" s="17" t="s">
        <v>1518</v>
      </c>
      <c r="G216" s="6" t="s">
        <v>1519</v>
      </c>
      <c r="H216" s="2" t="s">
        <v>1520</v>
      </c>
      <c r="I216" s="7" t="n">
        <f aca="false">HEX2DEC(C216)</f>
        <v>24145</v>
      </c>
    </row>
    <row r="217" customFormat="false" ht="25.5" hidden="false" customHeight="false" outlineLevel="0" collapsed="false">
      <c r="A217" s="2" t="s">
        <v>1521</v>
      </c>
      <c r="B217" s="35" t="s">
        <v>1522</v>
      </c>
      <c r="C217" s="35" t="s">
        <v>1522</v>
      </c>
      <c r="D217" s="4" t="s">
        <v>1523</v>
      </c>
      <c r="E217" s="16" t="s">
        <v>1524</v>
      </c>
      <c r="F217" s="17" t="s">
        <v>1525</v>
      </c>
      <c r="G217" s="6" t="s">
        <v>1526</v>
      </c>
      <c r="H217" s="2" t="s">
        <v>1527</v>
      </c>
      <c r="I217" s="7" t="n">
        <f aca="false">HEX2DEC(C217)</f>
        <v>22631</v>
      </c>
    </row>
    <row r="218" customFormat="false" ht="25.5" hidden="false" customHeight="false" outlineLevel="0" collapsed="false">
      <c r="A218" s="2" t="s">
        <v>1528</v>
      </c>
      <c r="B218" s="35" t="s">
        <v>1529</v>
      </c>
      <c r="C218" s="35" t="s">
        <v>1529</v>
      </c>
      <c r="D218" s="4" t="s">
        <v>1530</v>
      </c>
      <c r="E218" s="16" t="s">
        <v>415</v>
      </c>
      <c r="F218" s="17" t="s">
        <v>1531</v>
      </c>
      <c r="G218" s="6" t="s">
        <v>1532</v>
      </c>
      <c r="H218" s="2" t="s">
        <v>1533</v>
      </c>
      <c r="I218" s="7" t="n">
        <f aca="false">HEX2DEC(C218)</f>
        <v>16906</v>
      </c>
    </row>
    <row r="219" customFormat="false" ht="25.5" hidden="false" customHeight="false" outlineLevel="0" collapsed="false">
      <c r="A219" s="2" t="s">
        <v>1534</v>
      </c>
      <c r="B219" s="35" t="s">
        <v>1535</v>
      </c>
      <c r="C219" s="35" t="s">
        <v>1535</v>
      </c>
      <c r="D219" s="4" t="s">
        <v>1536</v>
      </c>
      <c r="E219" s="16" t="s">
        <v>968</v>
      </c>
      <c r="F219" s="17" t="s">
        <v>1537</v>
      </c>
      <c r="G219" s="6" t="s">
        <v>1538</v>
      </c>
      <c r="H219" s="2" t="s">
        <v>1539</v>
      </c>
      <c r="I219" s="7" t="n">
        <f aca="false">HEX2DEC(C219)</f>
        <v>14050</v>
      </c>
    </row>
    <row r="220" customFormat="false" ht="25.5" hidden="false" customHeight="false" outlineLevel="0" collapsed="false">
      <c r="A220" s="2" t="s">
        <v>1540</v>
      </c>
      <c r="B220" s="2" t="s">
        <v>1541</v>
      </c>
      <c r="C220" s="1" t="s">
        <v>1542</v>
      </c>
      <c r="D220" s="4" t="s">
        <v>1543</v>
      </c>
      <c r="E220" s="16" t="s">
        <v>1544</v>
      </c>
      <c r="F220" s="17" t="s">
        <v>1545</v>
      </c>
      <c r="G220" s="6" t="s">
        <v>1546</v>
      </c>
      <c r="H220" s="2" t="s">
        <v>1547</v>
      </c>
      <c r="I220" s="7" t="n">
        <f aca="false">HEX2DEC(C220)</f>
        <v>150078</v>
      </c>
    </row>
    <row r="221" customFormat="false" ht="25.5" hidden="false" customHeight="false" outlineLevel="0" collapsed="false">
      <c r="A221" s="2" t="s">
        <v>1548</v>
      </c>
      <c r="B221" s="2" t="s">
        <v>1549</v>
      </c>
      <c r="C221" s="1" t="s">
        <v>1230</v>
      </c>
      <c r="D221" s="4" t="s">
        <v>1550</v>
      </c>
      <c r="E221" s="19" t="s">
        <v>918</v>
      </c>
      <c r="F221" s="17" t="s">
        <v>1231</v>
      </c>
      <c r="G221" s="6" t="s">
        <v>1551</v>
      </c>
      <c r="H221" s="2" t="s">
        <v>1233</v>
      </c>
      <c r="I221" s="7" t="n">
        <f aca="false">HEX2DEC(C221)</f>
        <v>1027417</v>
      </c>
    </row>
    <row r="222" customFormat="false" ht="25.5" hidden="false" customHeight="false" outlineLevel="0" collapsed="false">
      <c r="A222" s="2" t="s">
        <v>1552</v>
      </c>
      <c r="B222" s="35" t="s">
        <v>1553</v>
      </c>
      <c r="C222" s="35" t="s">
        <v>1553</v>
      </c>
      <c r="D222" s="4" t="s">
        <v>1554</v>
      </c>
      <c r="E222" s="19" t="s">
        <v>1555</v>
      </c>
      <c r="F222" s="17" t="s">
        <v>1556</v>
      </c>
      <c r="G222" s="6" t="s">
        <v>1557</v>
      </c>
      <c r="H222" s="2" t="s">
        <v>1558</v>
      </c>
      <c r="I222" s="7" t="n">
        <f aca="false">HEX2DEC(C222)</f>
        <v>14065</v>
      </c>
    </row>
    <row r="223" customFormat="false" ht="25.5" hidden="false" customHeight="false" outlineLevel="0" collapsed="false">
      <c r="A223" s="2" t="s">
        <v>1559</v>
      </c>
      <c r="B223" s="2" t="s">
        <v>1560</v>
      </c>
      <c r="C223" s="1" t="s">
        <v>1561</v>
      </c>
      <c r="D223" s="4" t="s">
        <v>1562</v>
      </c>
      <c r="E223" s="19" t="s">
        <v>665</v>
      </c>
      <c r="F223" s="17" t="s">
        <v>1563</v>
      </c>
      <c r="G223" s="6" t="s">
        <v>1564</v>
      </c>
      <c r="H223" s="2" t="s">
        <v>1565</v>
      </c>
      <c r="I223" s="7" t="n">
        <f aca="false">HEX2DEC(C223)</f>
        <v>194604</v>
      </c>
    </row>
    <row r="224" customFormat="false" ht="25.5" hidden="false" customHeight="false" outlineLevel="0" collapsed="false">
      <c r="A224" s="2" t="s">
        <v>1566</v>
      </c>
      <c r="B224" s="35" t="s">
        <v>1567</v>
      </c>
      <c r="C224" s="35" t="s">
        <v>1567</v>
      </c>
      <c r="D224" s="4" t="s">
        <v>1568</v>
      </c>
      <c r="E224" s="16" t="s">
        <v>1056</v>
      </c>
      <c r="F224" s="17" t="s">
        <v>1569</v>
      </c>
      <c r="G224" s="6" t="s">
        <v>1570</v>
      </c>
      <c r="H224" s="2" t="s">
        <v>1571</v>
      </c>
      <c r="I224" s="7" t="n">
        <f aca="false">HEX2DEC(C224)</f>
        <v>24864</v>
      </c>
    </row>
    <row r="225" customFormat="false" ht="25.5" hidden="false" customHeight="false" outlineLevel="0" collapsed="false">
      <c r="A225" s="2" t="s">
        <v>1572</v>
      </c>
      <c r="B225" s="2" t="s">
        <v>1573</v>
      </c>
      <c r="C225" s="1" t="s">
        <v>1574</v>
      </c>
      <c r="D225" s="4" t="s">
        <v>1575</v>
      </c>
      <c r="E225" s="16" t="s">
        <v>1576</v>
      </c>
      <c r="F225" s="17" t="s">
        <v>1577</v>
      </c>
      <c r="G225" s="6" t="s">
        <v>1578</v>
      </c>
      <c r="H225" s="2" t="s">
        <v>1579</v>
      </c>
      <c r="I225" s="7" t="n">
        <f aca="false">HEX2DEC(C225)</f>
        <v>166734</v>
      </c>
    </row>
    <row r="226" customFormat="false" ht="25.5" hidden="false" customHeight="false" outlineLevel="0" collapsed="false">
      <c r="A226" s="2" t="s">
        <v>1580</v>
      </c>
      <c r="B226" s="2" t="s">
        <v>1581</v>
      </c>
      <c r="C226" s="1" t="s">
        <v>1582</v>
      </c>
      <c r="D226" s="4" t="s">
        <v>1583</v>
      </c>
      <c r="E226" s="16" t="s">
        <v>415</v>
      </c>
      <c r="F226" s="17" t="s">
        <v>1584</v>
      </c>
      <c r="G226" s="6" t="s">
        <v>1585</v>
      </c>
      <c r="H226" s="2" t="s">
        <v>1586</v>
      </c>
      <c r="I226" s="7" t="n">
        <f aca="false">HEX2DEC(C226)</f>
        <v>1032311</v>
      </c>
    </row>
    <row r="227" customFormat="false" ht="25.5" hidden="false" customHeight="false" outlineLevel="0" collapsed="false">
      <c r="A227" s="2" t="s">
        <v>1587</v>
      </c>
      <c r="B227" s="2" t="s">
        <v>1588</v>
      </c>
      <c r="C227" s="1" t="s">
        <v>1589</v>
      </c>
      <c r="D227" s="4" t="s">
        <v>1590</v>
      </c>
      <c r="E227" s="16" t="s">
        <v>1591</v>
      </c>
      <c r="F227" s="17" t="s">
        <v>1592</v>
      </c>
      <c r="G227" s="6" t="s">
        <v>1593</v>
      </c>
      <c r="H227" s="2" t="s">
        <v>1594</v>
      </c>
      <c r="I227" s="7" t="n">
        <f aca="false">HEX2DEC(C227)</f>
        <v>155396</v>
      </c>
    </row>
    <row r="228" customFormat="false" ht="25.5" hidden="false" customHeight="false" outlineLevel="0" collapsed="false">
      <c r="A228" s="2" t="s">
        <v>1595</v>
      </c>
      <c r="B228" s="2" t="s">
        <v>1596</v>
      </c>
      <c r="C228" s="1" t="s">
        <v>1597</v>
      </c>
      <c r="D228" s="4" t="s">
        <v>1598</v>
      </c>
      <c r="E228" s="19" t="s">
        <v>106</v>
      </c>
      <c r="F228" s="17" t="s">
        <v>1599</v>
      </c>
      <c r="G228" s="6" t="s">
        <v>1600</v>
      </c>
      <c r="H228" s="2" t="s">
        <v>1601</v>
      </c>
      <c r="I228" s="7" t="n">
        <f aca="false">HEX2DEC(C228)</f>
        <v>156679</v>
      </c>
    </row>
    <row r="229" customFormat="false" ht="25.5" hidden="false" customHeight="false" outlineLevel="0" collapsed="false">
      <c r="A229" s="2" t="s">
        <v>1602</v>
      </c>
      <c r="B229" s="35" t="s">
        <v>1603</v>
      </c>
      <c r="C229" s="35" t="s">
        <v>1603</v>
      </c>
      <c r="D229" s="4" t="s">
        <v>1604</v>
      </c>
      <c r="E229" s="19" t="s">
        <v>1486</v>
      </c>
      <c r="F229" s="17" t="s">
        <v>1605</v>
      </c>
      <c r="G229" s="6" t="s">
        <v>1606</v>
      </c>
      <c r="H229" s="2" t="s">
        <v>1607</v>
      </c>
      <c r="I229" s="7" t="n">
        <f aca="false">HEX2DEC(C229)</f>
        <v>24646</v>
      </c>
    </row>
    <row r="230" customFormat="false" ht="25.5" hidden="false" customHeight="false" outlineLevel="0" collapsed="false">
      <c r="A230" s="2" t="s">
        <v>1608</v>
      </c>
      <c r="B230" s="35" t="s">
        <v>1609</v>
      </c>
      <c r="C230" s="35" t="s">
        <v>1609</v>
      </c>
      <c r="D230" s="4" t="s">
        <v>1610</v>
      </c>
      <c r="E230" s="19" t="s">
        <v>1027</v>
      </c>
      <c r="F230" s="17" t="s">
        <v>1611</v>
      </c>
      <c r="G230" s="6" t="s">
        <v>1612</v>
      </c>
      <c r="H230" s="2" t="s">
        <v>1613</v>
      </c>
      <c r="I230" s="7" t="n">
        <f aca="false">HEX2DEC(C230)</f>
        <v>16985</v>
      </c>
    </row>
    <row r="231" customFormat="false" ht="25.5" hidden="false" customHeight="false" outlineLevel="0" collapsed="false">
      <c r="A231" s="2" t="s">
        <v>1614</v>
      </c>
      <c r="B231" s="2" t="s">
        <v>1615</v>
      </c>
      <c r="C231" s="1" t="s">
        <v>1616</v>
      </c>
      <c r="D231" s="4" t="s">
        <v>1617</v>
      </c>
      <c r="E231" s="19" t="s">
        <v>710</v>
      </c>
      <c r="F231" s="17" t="s">
        <v>1618</v>
      </c>
      <c r="G231" s="6" t="s">
        <v>1619</v>
      </c>
      <c r="H231" s="2" t="s">
        <v>1620</v>
      </c>
      <c r="I231" s="7" t="n">
        <f aca="false">HEX2DEC(C231)</f>
        <v>164953</v>
      </c>
    </row>
    <row r="232" customFormat="false" ht="25.5" hidden="false" customHeight="false" outlineLevel="0" collapsed="false">
      <c r="A232" s="2" t="s">
        <v>1621</v>
      </c>
      <c r="B232" s="2" t="s">
        <v>1622</v>
      </c>
      <c r="C232" s="1" t="s">
        <v>1623</v>
      </c>
      <c r="D232" s="4" t="s">
        <v>1624</v>
      </c>
      <c r="E232" s="19" t="s">
        <v>1625</v>
      </c>
      <c r="F232" s="17" t="s">
        <v>1626</v>
      </c>
      <c r="G232" s="6" t="s">
        <v>1627</v>
      </c>
      <c r="H232" s="2" t="s">
        <v>1628</v>
      </c>
      <c r="I232" s="7" t="n">
        <f aca="false">HEX2DEC(C232)</f>
        <v>1048510</v>
      </c>
    </row>
    <row r="233" customFormat="false" ht="25.5" hidden="false" customHeight="false" outlineLevel="0" collapsed="false">
      <c r="A233" s="2" t="s">
        <v>1629</v>
      </c>
      <c r="B233" s="35" t="s">
        <v>1630</v>
      </c>
      <c r="C233" s="35" t="s">
        <v>1630</v>
      </c>
      <c r="D233" s="4" t="s">
        <v>1631</v>
      </c>
      <c r="E233" s="19" t="s">
        <v>329</v>
      </c>
      <c r="F233" s="17" t="s">
        <v>1632</v>
      </c>
      <c r="G233" s="6" t="s">
        <v>1633</v>
      </c>
      <c r="H233" s="2" t="s">
        <v>1634</v>
      </c>
      <c r="I233" s="7" t="n">
        <f aca="false">HEX2DEC(C233)</f>
        <v>39440</v>
      </c>
    </row>
    <row r="234" customFormat="false" ht="25.5" hidden="false" customHeight="false" outlineLevel="0" collapsed="false">
      <c r="A234" s="2" t="s">
        <v>1635</v>
      </c>
      <c r="B234" s="2" t="s">
        <v>1636</v>
      </c>
      <c r="C234" s="1" t="s">
        <v>1637</v>
      </c>
      <c r="D234" s="4" t="s">
        <v>1638</v>
      </c>
      <c r="E234" s="16" t="s">
        <v>1639</v>
      </c>
      <c r="F234" s="17" t="s">
        <v>1640</v>
      </c>
      <c r="G234" s="6" t="s">
        <v>1641</v>
      </c>
      <c r="H234" s="2" t="s">
        <v>1642</v>
      </c>
      <c r="I234" s="7" t="n">
        <f aca="false">HEX2DEC(C234)</f>
        <v>149933</v>
      </c>
    </row>
    <row r="235" s="20" customFormat="true" ht="25.5" hidden="false" customHeight="false" outlineLevel="0" collapsed="false">
      <c r="A235" s="20" t="s">
        <v>1643</v>
      </c>
      <c r="B235" s="20" t="s">
        <v>1644</v>
      </c>
      <c r="C235" s="34"/>
      <c r="D235" s="22"/>
      <c r="E235" s="32" t="s">
        <v>1510</v>
      </c>
      <c r="F235" s="23" t="s">
        <v>1645</v>
      </c>
      <c r="G235" s="24" t="s">
        <v>1646</v>
      </c>
      <c r="I235" s="20" t="n">
        <f aca="false">HEX2DEC(C235)</f>
        <v>0</v>
      </c>
    </row>
    <row r="236" customFormat="false" ht="25.5" hidden="false" customHeight="false" outlineLevel="0" collapsed="false">
      <c r="A236" s="2" t="s">
        <v>1647</v>
      </c>
      <c r="B236" s="35" t="s">
        <v>1648</v>
      </c>
      <c r="C236" s="35" t="s">
        <v>1648</v>
      </c>
      <c r="D236" s="4" t="s">
        <v>1649</v>
      </c>
      <c r="E236" s="19" t="s">
        <v>472</v>
      </c>
      <c r="F236" s="17" t="s">
        <v>1650</v>
      </c>
      <c r="G236" s="6" t="s">
        <v>1651</v>
      </c>
      <c r="H236" s="2" t="s">
        <v>1652</v>
      </c>
      <c r="I236" s="7" t="n">
        <f aca="false">HEX2DEC(C236)</f>
        <v>25131</v>
      </c>
    </row>
    <row r="237" customFormat="false" ht="25.5" hidden="false" customHeight="false" outlineLevel="0" collapsed="false">
      <c r="A237" s="2" t="s">
        <v>1653</v>
      </c>
      <c r="B237" s="2" t="s">
        <v>1654</v>
      </c>
      <c r="C237" s="1" t="s">
        <v>1655</v>
      </c>
      <c r="D237" s="4" t="s">
        <v>1656</v>
      </c>
      <c r="E237" s="16" t="s">
        <v>1657</v>
      </c>
      <c r="F237" s="17" t="s">
        <v>1658</v>
      </c>
      <c r="G237" s="6" t="s">
        <v>1659</v>
      </c>
      <c r="H237" s="2" t="s">
        <v>1660</v>
      </c>
      <c r="I237" s="7" t="n">
        <f aca="false">HEX2DEC(C237)</f>
        <v>1035564</v>
      </c>
    </row>
    <row r="238" customFormat="false" ht="25.5" hidden="false" customHeight="false" outlineLevel="0" collapsed="false">
      <c r="A238" s="2" t="s">
        <v>1661</v>
      </c>
      <c r="B238" s="35" t="s">
        <v>1662</v>
      </c>
      <c r="C238" s="35" t="s">
        <v>1662</v>
      </c>
      <c r="D238" s="4" t="s">
        <v>1663</v>
      </c>
      <c r="E238" s="16" t="s">
        <v>1664</v>
      </c>
      <c r="F238" s="17" t="s">
        <v>1665</v>
      </c>
      <c r="G238" s="6" t="s">
        <v>1666</v>
      </c>
      <c r="H238" s="2" t="s">
        <v>1667</v>
      </c>
      <c r="I238" s="7" t="n">
        <f aca="false">HEX2DEC(C238)</f>
        <v>19097</v>
      </c>
    </row>
    <row r="239" customFormat="false" ht="25.5" hidden="false" customHeight="false" outlineLevel="0" collapsed="false">
      <c r="A239" s="2" t="s">
        <v>1668</v>
      </c>
      <c r="B239" s="35" t="s">
        <v>1669</v>
      </c>
      <c r="C239" s="35" t="s">
        <v>1669</v>
      </c>
      <c r="D239" s="4" t="s">
        <v>1670</v>
      </c>
      <c r="E239" s="16" t="s">
        <v>1671</v>
      </c>
      <c r="F239" s="17" t="s">
        <v>1672</v>
      </c>
      <c r="G239" s="6" t="s">
        <v>1673</v>
      </c>
      <c r="H239" s="2" t="s">
        <v>1674</v>
      </c>
      <c r="I239" s="7" t="n">
        <f aca="false">HEX2DEC(C239)</f>
        <v>16081</v>
      </c>
    </row>
    <row r="240" customFormat="false" ht="25.5" hidden="false" customHeight="false" outlineLevel="0" collapsed="false">
      <c r="A240" s="2" t="s">
        <v>1675</v>
      </c>
      <c r="B240" s="35" t="s">
        <v>1676</v>
      </c>
      <c r="C240" s="35" t="s">
        <v>1676</v>
      </c>
      <c r="D240" s="4" t="s">
        <v>1677</v>
      </c>
      <c r="E240" s="19" t="s">
        <v>106</v>
      </c>
      <c r="F240" s="17" t="s">
        <v>1678</v>
      </c>
      <c r="G240" s="6" t="s">
        <v>1679</v>
      </c>
      <c r="H240" s="2" t="s">
        <v>1680</v>
      </c>
      <c r="I240" s="7" t="n">
        <f aca="false">HEX2DEC(C240)</f>
        <v>13988</v>
      </c>
    </row>
    <row r="241" customFormat="false" ht="25.5" hidden="false" customHeight="false" outlineLevel="0" collapsed="false">
      <c r="A241" s="2" t="s">
        <v>1681</v>
      </c>
      <c r="B241" s="2" t="s">
        <v>1682</v>
      </c>
      <c r="C241" s="1" t="s">
        <v>1683</v>
      </c>
      <c r="D241" s="4" t="s">
        <v>1684</v>
      </c>
      <c r="E241" s="16" t="s">
        <v>1685</v>
      </c>
      <c r="F241" s="17" t="s">
        <v>1686</v>
      </c>
      <c r="G241" s="6" t="s">
        <v>1687</v>
      </c>
      <c r="H241" s="2" t="s">
        <v>1688</v>
      </c>
      <c r="I241" s="7" t="n">
        <f aca="false">HEX2DEC(C241)</f>
        <v>153604</v>
      </c>
    </row>
    <row r="242" customFormat="false" ht="25.5" hidden="false" customHeight="false" outlineLevel="0" collapsed="false">
      <c r="A242" s="2" t="s">
        <v>1689</v>
      </c>
      <c r="B242" s="35" t="s">
        <v>1690</v>
      </c>
      <c r="C242" s="35" t="s">
        <v>1690</v>
      </c>
      <c r="D242" s="4" t="s">
        <v>1691</v>
      </c>
      <c r="E242" s="19" t="s">
        <v>106</v>
      </c>
      <c r="F242" s="17" t="s">
        <v>1692</v>
      </c>
      <c r="G242" s="6" t="s">
        <v>1693</v>
      </c>
      <c r="H242" s="2" t="s">
        <v>1694</v>
      </c>
      <c r="I242" s="7" t="n">
        <f aca="false">HEX2DEC(C242)</f>
        <v>16842</v>
      </c>
    </row>
    <row r="243" customFormat="false" ht="25.5" hidden="false" customHeight="false" outlineLevel="0" collapsed="false">
      <c r="A243" s="2" t="s">
        <v>1695</v>
      </c>
      <c r="B243" s="35" t="s">
        <v>1696</v>
      </c>
      <c r="C243" s="35" t="s">
        <v>1696</v>
      </c>
      <c r="D243" s="4" t="s">
        <v>1697</v>
      </c>
      <c r="E243" s="19" t="s">
        <v>1524</v>
      </c>
      <c r="F243" s="17" t="s">
        <v>1698</v>
      </c>
      <c r="G243" s="6" t="s">
        <v>1699</v>
      </c>
      <c r="H243" s="2" t="s">
        <v>1700</v>
      </c>
      <c r="I243" s="7" t="n">
        <f aca="false">HEX2DEC(C243)</f>
        <v>30375</v>
      </c>
    </row>
    <row r="244" customFormat="false" ht="25.5" hidden="false" customHeight="false" outlineLevel="0" collapsed="false">
      <c r="A244" s="2" t="s">
        <v>1701</v>
      </c>
      <c r="B244" s="35" t="s">
        <v>1702</v>
      </c>
      <c r="C244" s="35" t="s">
        <v>1702</v>
      </c>
      <c r="D244" s="4" t="s">
        <v>1703</v>
      </c>
      <c r="E244" s="19" t="s">
        <v>1704</v>
      </c>
      <c r="F244" s="17" t="s">
        <v>1705</v>
      </c>
      <c r="G244" s="6" t="s">
        <v>1706</v>
      </c>
      <c r="H244" s="2" t="s">
        <v>1707</v>
      </c>
      <c r="I244" s="7" t="n">
        <f aca="false">HEX2DEC(C244)</f>
        <v>17731</v>
      </c>
    </row>
    <row r="245" customFormat="false" ht="25.5" hidden="false" customHeight="false" outlineLevel="0" collapsed="false">
      <c r="A245" s="2" t="s">
        <v>1708</v>
      </c>
      <c r="B245" s="2" t="s">
        <v>1709</v>
      </c>
      <c r="C245" s="1" t="s">
        <v>1710</v>
      </c>
      <c r="D245" s="4" t="s">
        <v>1711</v>
      </c>
      <c r="E245" s="16" t="s">
        <v>494</v>
      </c>
      <c r="F245" s="17" t="s">
        <v>1712</v>
      </c>
      <c r="G245" s="6" t="s">
        <v>1713</v>
      </c>
      <c r="H245" s="2" t="s">
        <v>1714</v>
      </c>
      <c r="I245" s="7" t="n">
        <f aca="false">HEX2DEC(C245)</f>
        <v>139453</v>
      </c>
    </row>
    <row r="246" customFormat="false" ht="25.5" hidden="false" customHeight="false" outlineLevel="0" collapsed="false">
      <c r="A246" s="2" t="s">
        <v>1715</v>
      </c>
      <c r="B246" s="2" t="s">
        <v>1716</v>
      </c>
      <c r="C246" s="28" t="n">
        <v>6800</v>
      </c>
      <c r="D246" s="28" t="s">
        <v>1717</v>
      </c>
      <c r="E246" s="33" t="s">
        <v>1718</v>
      </c>
      <c r="F246" s="17" t="s">
        <v>1719</v>
      </c>
      <c r="G246" s="6" t="s">
        <v>1720</v>
      </c>
      <c r="H246" s="28" t="s">
        <v>1721</v>
      </c>
      <c r="I246" s="7" t="n">
        <f aca="false">HEX2DEC(C246)</f>
        <v>26624</v>
      </c>
    </row>
    <row r="247" customFormat="false" ht="25.5" hidden="false" customHeight="false" outlineLevel="0" collapsed="false">
      <c r="A247" s="2" t="s">
        <v>1722</v>
      </c>
      <c r="B247" s="2" t="s">
        <v>1723</v>
      </c>
      <c r="C247" s="1" t="s">
        <v>1724</v>
      </c>
      <c r="D247" s="4" t="s">
        <v>1725</v>
      </c>
      <c r="E247" s="19" t="s">
        <v>162</v>
      </c>
      <c r="F247" s="17" t="s">
        <v>1726</v>
      </c>
      <c r="G247" s="6" t="s">
        <v>1727</v>
      </c>
      <c r="H247" s="2" t="s">
        <v>1728</v>
      </c>
      <c r="I247" s="7" t="n">
        <f aca="false">HEX2DEC(C247)</f>
        <v>152617</v>
      </c>
    </row>
    <row r="248" customFormat="false" ht="25.5" hidden="false" customHeight="false" outlineLevel="0" collapsed="false">
      <c r="A248" s="2" t="s">
        <v>1729</v>
      </c>
      <c r="B248" s="2" t="s">
        <v>1730</v>
      </c>
      <c r="C248" s="1" t="s">
        <v>1731</v>
      </c>
      <c r="D248" s="4" t="s">
        <v>1732</v>
      </c>
      <c r="E248" s="19" t="s">
        <v>787</v>
      </c>
      <c r="F248" s="17" t="s">
        <v>1733</v>
      </c>
      <c r="G248" s="6" t="s">
        <v>1734</v>
      </c>
      <c r="H248" s="2" t="s">
        <v>1735</v>
      </c>
      <c r="I248" s="7" t="n">
        <f aca="false">HEX2DEC(C248)</f>
        <v>158029</v>
      </c>
    </row>
    <row r="249" customFormat="false" ht="25.5" hidden="false" customHeight="false" outlineLevel="0" collapsed="false">
      <c r="A249" s="2" t="s">
        <v>1736</v>
      </c>
      <c r="B249" s="2" t="s">
        <v>1737</v>
      </c>
      <c r="C249" s="1" t="s">
        <v>1738</v>
      </c>
      <c r="D249" s="4" t="s">
        <v>1739</v>
      </c>
      <c r="E249" s="19" t="s">
        <v>1740</v>
      </c>
      <c r="F249" s="17" t="s">
        <v>1741</v>
      </c>
      <c r="G249" s="6" t="s">
        <v>1742</v>
      </c>
      <c r="H249" s="2" t="s">
        <v>1743</v>
      </c>
      <c r="I249" s="7" t="n">
        <f aca="false">HEX2DEC(C249)</f>
        <v>1031893</v>
      </c>
    </row>
    <row r="250" customFormat="false" ht="25.5" hidden="false" customHeight="false" outlineLevel="0" collapsed="false">
      <c r="A250" s="2" t="s">
        <v>1744</v>
      </c>
      <c r="B250" s="35" t="s">
        <v>1745</v>
      </c>
      <c r="C250" s="35" t="s">
        <v>1745</v>
      </c>
      <c r="D250" s="4" t="s">
        <v>1746</v>
      </c>
      <c r="E250" s="19" t="s">
        <v>516</v>
      </c>
      <c r="F250" s="17" t="s">
        <v>1747</v>
      </c>
      <c r="G250" s="6" t="s">
        <v>1748</v>
      </c>
      <c r="H250" s="2" t="s">
        <v>1749</v>
      </c>
      <c r="I250" s="7" t="n">
        <f aca="false">HEX2DEC(C250)</f>
        <v>28184</v>
      </c>
    </row>
    <row r="251" customFormat="false" ht="25.5" hidden="false" customHeight="false" outlineLevel="0" collapsed="false">
      <c r="A251" s="2" t="s">
        <v>1750</v>
      </c>
      <c r="B251" s="2" t="s">
        <v>1751</v>
      </c>
      <c r="C251" s="28" t="n">
        <v>26871</v>
      </c>
      <c r="D251" s="28" t="s">
        <v>1752</v>
      </c>
      <c r="E251" s="33" t="s">
        <v>1753</v>
      </c>
      <c r="F251" s="17" t="s">
        <v>1754</v>
      </c>
      <c r="G251" s="6" t="s">
        <v>1755</v>
      </c>
      <c r="H251" s="28" t="s">
        <v>1756</v>
      </c>
      <c r="I251" s="7" t="n">
        <f aca="false">HEX2DEC(C251)</f>
        <v>157809</v>
      </c>
    </row>
    <row r="252" customFormat="false" ht="25.5" hidden="false" customHeight="false" outlineLevel="0" collapsed="false">
      <c r="A252" s="2" t="s">
        <v>1757</v>
      </c>
      <c r="B252" s="2" t="s">
        <v>1758</v>
      </c>
      <c r="C252" s="1" t="s">
        <v>1759</v>
      </c>
      <c r="D252" s="4" t="s">
        <v>1760</v>
      </c>
      <c r="E252" s="19" t="s">
        <v>1761</v>
      </c>
      <c r="F252" s="17" t="s">
        <v>1762</v>
      </c>
      <c r="G252" s="6" t="s">
        <v>1763</v>
      </c>
      <c r="H252" s="2" t="s">
        <v>1764</v>
      </c>
      <c r="I252" s="7" t="n">
        <f aca="false">HEX2DEC(C252)</f>
        <v>163148</v>
      </c>
    </row>
    <row r="253" customFormat="false" ht="25.5" hidden="false" customHeight="false" outlineLevel="0" collapsed="false">
      <c r="A253" s="2" t="s">
        <v>1765</v>
      </c>
      <c r="B253" s="35" t="s">
        <v>1766</v>
      </c>
      <c r="C253" s="35" t="s">
        <v>1766</v>
      </c>
      <c r="D253" s="4" t="s">
        <v>1767</v>
      </c>
      <c r="E253" s="19" t="s">
        <v>1093</v>
      </c>
      <c r="F253" s="17" t="s">
        <v>1768</v>
      </c>
      <c r="G253" s="6" t="s">
        <v>1769</v>
      </c>
      <c r="H253" s="2" t="s">
        <v>1770</v>
      </c>
      <c r="I253" s="7" t="n">
        <f aca="false">HEX2DEC(C253)</f>
        <v>18988</v>
      </c>
    </row>
    <row r="254" customFormat="false" ht="25.5" hidden="false" customHeight="false" outlineLevel="0" collapsed="false">
      <c r="A254" s="2" t="s">
        <v>1771</v>
      </c>
      <c r="B254" s="2" t="s">
        <v>1772</v>
      </c>
      <c r="C254" s="1" t="s">
        <v>1773</v>
      </c>
      <c r="D254" s="4" t="s">
        <v>1774</v>
      </c>
      <c r="E254" s="16" t="s">
        <v>1027</v>
      </c>
      <c r="F254" s="17" t="s">
        <v>1775</v>
      </c>
      <c r="G254" s="6" t="s">
        <v>1776</v>
      </c>
      <c r="H254" s="2" t="s">
        <v>1777</v>
      </c>
      <c r="I254" s="7" t="n">
        <f aca="false">HEX2DEC(C254)</f>
        <v>156944</v>
      </c>
    </row>
    <row r="255" customFormat="false" ht="25.5" hidden="false" customHeight="false" outlineLevel="0" collapsed="false">
      <c r="A255" s="2" t="s">
        <v>1778</v>
      </c>
      <c r="B255" s="35" t="s">
        <v>1779</v>
      </c>
      <c r="C255" s="35" t="s">
        <v>1779</v>
      </c>
      <c r="D255" s="4" t="s">
        <v>1780</v>
      </c>
      <c r="E255" s="19" t="s">
        <v>1781</v>
      </c>
      <c r="F255" s="17" t="s">
        <v>1782</v>
      </c>
      <c r="G255" s="6" t="s">
        <v>1783</v>
      </c>
      <c r="H255" s="2" t="s">
        <v>1784</v>
      </c>
      <c r="I255" s="7" t="n">
        <f aca="false">HEX2DEC(C255)</f>
        <v>32743</v>
      </c>
    </row>
    <row r="256" customFormat="false" ht="25.5" hidden="false" customHeight="false" outlineLevel="0" collapsed="false">
      <c r="A256" s="2" t="s">
        <v>1785</v>
      </c>
      <c r="B256" s="35" t="s">
        <v>1786</v>
      </c>
      <c r="C256" s="35" t="s">
        <v>1786</v>
      </c>
      <c r="D256" s="4" t="s">
        <v>1787</v>
      </c>
      <c r="E256" s="16" t="s">
        <v>1394</v>
      </c>
      <c r="F256" s="17" t="s">
        <v>1788</v>
      </c>
      <c r="G256" s="6" t="s">
        <v>1789</v>
      </c>
      <c r="H256" s="2" t="s">
        <v>1790</v>
      </c>
      <c r="I256" s="7" t="n">
        <f aca="false">HEX2DEC(C256)</f>
        <v>13700</v>
      </c>
    </row>
    <row r="257" customFormat="false" ht="25.5" hidden="false" customHeight="false" outlineLevel="0" collapsed="false">
      <c r="A257" s="2" t="s">
        <v>1791</v>
      </c>
      <c r="B257" s="35" t="s">
        <v>1792</v>
      </c>
      <c r="C257" s="35" t="s">
        <v>1792</v>
      </c>
      <c r="D257" s="4" t="s">
        <v>1793</v>
      </c>
      <c r="E257" s="19" t="s">
        <v>1100</v>
      </c>
      <c r="F257" s="17" t="s">
        <v>1794</v>
      </c>
      <c r="G257" s="6" t="s">
        <v>1795</v>
      </c>
      <c r="H257" s="2" t="s">
        <v>1796</v>
      </c>
      <c r="I257" s="7" t="n">
        <f aca="false">HEX2DEC(C257)</f>
        <v>35366</v>
      </c>
    </row>
    <row r="258" customFormat="false" ht="25.5" hidden="false" customHeight="false" outlineLevel="0" collapsed="false">
      <c r="A258" s="2" t="s">
        <v>1797</v>
      </c>
      <c r="B258" s="2" t="s">
        <v>1798</v>
      </c>
      <c r="C258" s="1" t="s">
        <v>1799</v>
      </c>
      <c r="D258" s="4" t="s">
        <v>1800</v>
      </c>
      <c r="E258" s="19" t="s">
        <v>1801</v>
      </c>
      <c r="F258" s="17" t="s">
        <v>1802</v>
      </c>
      <c r="G258" s="6" t="s">
        <v>1803</v>
      </c>
      <c r="H258" s="2" t="s">
        <v>1804</v>
      </c>
      <c r="I258" s="7" t="n">
        <f aca="false">HEX2DEC(C258)</f>
        <v>147718</v>
      </c>
    </row>
    <row r="259" customFormat="false" ht="25.5" hidden="false" customHeight="false" outlineLevel="0" collapsed="false">
      <c r="A259" s="2" t="s">
        <v>1805</v>
      </c>
      <c r="B259" s="35" t="s">
        <v>1806</v>
      </c>
      <c r="C259" s="35" t="s">
        <v>1806</v>
      </c>
      <c r="D259" s="4" t="s">
        <v>1807</v>
      </c>
      <c r="E259" s="19" t="s">
        <v>1808</v>
      </c>
      <c r="F259" s="17" t="s">
        <v>1809</v>
      </c>
      <c r="G259" s="6" t="s">
        <v>1810</v>
      </c>
      <c r="H259" s="2" t="s">
        <v>1811</v>
      </c>
      <c r="I259" s="7" t="n">
        <f aca="false">HEX2DEC(C259)</f>
        <v>15025</v>
      </c>
    </row>
    <row r="260" customFormat="false" ht="25.5" hidden="false" customHeight="false" outlineLevel="0" collapsed="false">
      <c r="A260" s="2" t="s">
        <v>1812</v>
      </c>
      <c r="B260" s="35" t="s">
        <v>1813</v>
      </c>
      <c r="C260" s="35" t="s">
        <v>1813</v>
      </c>
      <c r="D260" s="4" t="s">
        <v>1814</v>
      </c>
      <c r="E260" s="19" t="s">
        <v>703</v>
      </c>
      <c r="F260" s="17" t="s">
        <v>1815</v>
      </c>
      <c r="G260" s="6" t="s">
        <v>1816</v>
      </c>
      <c r="H260" s="2" t="s">
        <v>1817</v>
      </c>
      <c r="I260" s="7" t="n">
        <f aca="false">HEX2DEC(C260)</f>
        <v>15177</v>
      </c>
    </row>
    <row r="261" customFormat="false" ht="25.5" hidden="false" customHeight="false" outlineLevel="0" collapsed="false">
      <c r="A261" s="2" t="s">
        <v>1818</v>
      </c>
      <c r="B261" s="2" t="s">
        <v>1819</v>
      </c>
      <c r="C261" s="1" t="s">
        <v>1820</v>
      </c>
      <c r="D261" s="4" t="s">
        <v>1821</v>
      </c>
      <c r="E261" s="19" t="s">
        <v>279</v>
      </c>
      <c r="F261" s="17" t="s">
        <v>1822</v>
      </c>
      <c r="G261" s="6" t="s">
        <v>1823</v>
      </c>
      <c r="H261" s="2" t="s">
        <v>1824</v>
      </c>
      <c r="I261" s="7" t="n">
        <f aca="false">HEX2DEC(C261)</f>
        <v>138046</v>
      </c>
    </row>
    <row r="262" customFormat="false" ht="25.5" hidden="false" customHeight="false" outlineLevel="0" collapsed="false">
      <c r="A262" s="2" t="s">
        <v>1825</v>
      </c>
      <c r="B262" s="2" t="s">
        <v>1826</v>
      </c>
      <c r="C262" s="1" t="s">
        <v>1827</v>
      </c>
      <c r="D262" s="4" t="s">
        <v>1828</v>
      </c>
      <c r="E262" s="19" t="s">
        <v>884</v>
      </c>
      <c r="F262" s="17" t="s">
        <v>1829</v>
      </c>
      <c r="G262" s="6" t="s">
        <v>1830</v>
      </c>
      <c r="H262" s="2" t="s">
        <v>1831</v>
      </c>
      <c r="I262" s="7" t="n">
        <f aca="false">HEX2DEC(C262)</f>
        <v>1031998</v>
      </c>
    </row>
    <row r="263" customFormat="false" ht="25.5" hidden="false" customHeight="false" outlineLevel="0" collapsed="false">
      <c r="A263" s="2" t="s">
        <v>1832</v>
      </c>
      <c r="B263" s="2" t="s">
        <v>1833</v>
      </c>
      <c r="C263" s="1" t="s">
        <v>1834</v>
      </c>
      <c r="D263" s="4" t="s">
        <v>1835</v>
      </c>
      <c r="E263" s="19" t="s">
        <v>1671</v>
      </c>
      <c r="F263" s="17" t="s">
        <v>1836</v>
      </c>
      <c r="G263" s="6" t="s">
        <v>1837</v>
      </c>
      <c r="H263" s="2" t="s">
        <v>1838</v>
      </c>
      <c r="I263" s="7" t="n">
        <f aca="false">HEX2DEC(C263)</f>
        <v>159966</v>
      </c>
    </row>
    <row r="264" customFormat="false" ht="25.5" hidden="false" customHeight="false" outlineLevel="0" collapsed="false">
      <c r="A264" s="2" t="s">
        <v>1839</v>
      </c>
      <c r="B264" s="35" t="s">
        <v>1840</v>
      </c>
      <c r="C264" s="35" t="s">
        <v>1840</v>
      </c>
      <c r="D264" s="4" t="s">
        <v>1841</v>
      </c>
      <c r="E264" s="19" t="s">
        <v>904</v>
      </c>
      <c r="F264" s="17" t="s">
        <v>1842</v>
      </c>
      <c r="G264" s="6" t="s">
        <v>1843</v>
      </c>
      <c r="H264" s="2" t="s">
        <v>1844</v>
      </c>
      <c r="I264" s="7" t="n">
        <f aca="false">HEX2DEC(C264)</f>
        <v>30591</v>
      </c>
    </row>
    <row r="265" customFormat="false" ht="25.5" hidden="false" customHeight="false" outlineLevel="0" collapsed="false">
      <c r="A265" s="2" t="s">
        <v>1845</v>
      </c>
      <c r="B265" s="2" t="s">
        <v>1846</v>
      </c>
      <c r="C265" s="1" t="s">
        <v>1847</v>
      </c>
      <c r="D265" s="4" t="s">
        <v>1848</v>
      </c>
      <c r="E265" s="19" t="s">
        <v>680</v>
      </c>
      <c r="F265" s="17" t="s">
        <v>1849</v>
      </c>
      <c r="G265" s="6" t="s">
        <v>1850</v>
      </c>
      <c r="H265" s="2" t="s">
        <v>1851</v>
      </c>
      <c r="I265" s="7" t="n">
        <f aca="false">HEX2DEC(C265)</f>
        <v>155624</v>
      </c>
    </row>
    <row r="266" customFormat="false" ht="25.5" hidden="false" customHeight="false" outlineLevel="0" collapsed="false">
      <c r="A266" s="2" t="s">
        <v>1852</v>
      </c>
      <c r="B266" s="35" t="s">
        <v>1853</v>
      </c>
      <c r="C266" s="35" t="s">
        <v>1853</v>
      </c>
      <c r="D266" s="4" t="s">
        <v>1854</v>
      </c>
      <c r="E266" s="16" t="s">
        <v>1855</v>
      </c>
      <c r="F266" s="17" t="s">
        <v>1856</v>
      </c>
      <c r="G266" s="6" t="s">
        <v>1857</v>
      </c>
      <c r="H266" s="2" t="s">
        <v>1858</v>
      </c>
      <c r="I266" s="7" t="n">
        <f aca="false">HEX2DEC(C266)</f>
        <v>19142</v>
      </c>
    </row>
    <row r="267" customFormat="false" ht="25.5" hidden="false" customHeight="false" outlineLevel="0" collapsed="false">
      <c r="A267" s="2" t="s">
        <v>1859</v>
      </c>
      <c r="B267" s="35" t="s">
        <v>1860</v>
      </c>
      <c r="C267" s="35" t="s">
        <v>1860</v>
      </c>
      <c r="D267" s="4" t="s">
        <v>1861</v>
      </c>
      <c r="E267" s="16" t="s">
        <v>1862</v>
      </c>
      <c r="F267" s="17" t="s">
        <v>1863</v>
      </c>
      <c r="G267" s="6" t="s">
        <v>1864</v>
      </c>
      <c r="H267" s="2" t="s">
        <v>1865</v>
      </c>
      <c r="I267" s="7" t="n">
        <f aca="false">HEX2DEC(C267)</f>
        <v>14124</v>
      </c>
    </row>
    <row r="268" customFormat="false" ht="25.5" hidden="false" customHeight="false" outlineLevel="0" collapsed="false">
      <c r="A268" s="2" t="s">
        <v>1866</v>
      </c>
      <c r="B268" s="2" t="s">
        <v>1867</v>
      </c>
      <c r="C268" s="1" t="s">
        <v>1868</v>
      </c>
      <c r="D268" s="4" t="s">
        <v>1869</v>
      </c>
      <c r="E268" s="19" t="s">
        <v>1870</v>
      </c>
      <c r="F268" s="17" t="s">
        <v>1871</v>
      </c>
      <c r="G268" s="6" t="s">
        <v>1872</v>
      </c>
      <c r="H268" s="2" t="s">
        <v>1873</v>
      </c>
      <c r="I268" s="7" t="n">
        <f aca="false">HEX2DEC(C268)</f>
        <v>1048558</v>
      </c>
    </row>
    <row r="269" customFormat="false" ht="25.5" hidden="false" customHeight="false" outlineLevel="0" collapsed="false">
      <c r="A269" s="2" t="s">
        <v>1874</v>
      </c>
      <c r="B269" s="35" t="s">
        <v>1875</v>
      </c>
      <c r="C269" s="35" t="s">
        <v>1875</v>
      </c>
      <c r="D269" s="4" t="s">
        <v>1876</v>
      </c>
      <c r="E269" s="19" t="s">
        <v>1877</v>
      </c>
      <c r="F269" s="17" t="s">
        <v>1878</v>
      </c>
      <c r="G269" s="6" t="s">
        <v>1879</v>
      </c>
      <c r="H269" s="2" t="s">
        <v>1880</v>
      </c>
      <c r="I269" s="7" t="n">
        <f aca="false">HEX2DEC(C269)</f>
        <v>18744</v>
      </c>
    </row>
    <row r="270" s="20" customFormat="true" ht="25.5" hidden="false" customHeight="false" outlineLevel="0" collapsed="false">
      <c r="A270" s="20" t="s">
        <v>1881</v>
      </c>
      <c r="B270" s="20" t="s">
        <v>1882</v>
      </c>
      <c r="C270" s="34"/>
      <c r="D270" s="22"/>
      <c r="E270" s="32" t="s">
        <v>1883</v>
      </c>
      <c r="F270" s="23" t="s">
        <v>1884</v>
      </c>
      <c r="G270" s="24" t="s">
        <v>1885</v>
      </c>
      <c r="I270" s="20" t="n">
        <f aca="false">HEX2DEC(C270)</f>
        <v>0</v>
      </c>
    </row>
    <row r="271" customFormat="false" ht="25.5" hidden="false" customHeight="false" outlineLevel="0" collapsed="false">
      <c r="A271" s="2" t="s">
        <v>1886</v>
      </c>
      <c r="B271" s="35" t="s">
        <v>1887</v>
      </c>
      <c r="C271" s="35" t="s">
        <v>1887</v>
      </c>
      <c r="D271" s="4" t="s">
        <v>1888</v>
      </c>
      <c r="E271" s="19" t="s">
        <v>1889</v>
      </c>
      <c r="F271" s="17" t="s">
        <v>1890</v>
      </c>
      <c r="G271" s="6" t="s">
        <v>1891</v>
      </c>
      <c r="H271" s="2" t="s">
        <v>1892</v>
      </c>
      <c r="I271" s="7" t="n">
        <f aca="false">HEX2DEC(C271)</f>
        <v>18732</v>
      </c>
    </row>
    <row r="272" customFormat="false" ht="25.5" hidden="false" customHeight="false" outlineLevel="0" collapsed="false">
      <c r="A272" s="2" t="s">
        <v>1893</v>
      </c>
      <c r="B272" s="2" t="s">
        <v>1894</v>
      </c>
      <c r="C272" s="1" t="s">
        <v>1895</v>
      </c>
      <c r="D272" s="4" t="s">
        <v>1896</v>
      </c>
      <c r="E272" s="19" t="s">
        <v>279</v>
      </c>
      <c r="F272" s="17" t="s">
        <v>1897</v>
      </c>
      <c r="G272" s="6" t="s">
        <v>1898</v>
      </c>
      <c r="H272" s="2" t="s">
        <v>1899</v>
      </c>
      <c r="I272" s="7" t="n">
        <f aca="false">HEX2DEC(C272)</f>
        <v>144883</v>
      </c>
    </row>
    <row r="273" customFormat="false" ht="25.5" hidden="false" customHeight="false" outlineLevel="0" collapsed="false">
      <c r="A273" s="2" t="s">
        <v>1900</v>
      </c>
      <c r="B273" s="35" t="s">
        <v>1901</v>
      </c>
      <c r="C273" s="35" t="s">
        <v>1901</v>
      </c>
      <c r="D273" s="4" t="s">
        <v>1902</v>
      </c>
      <c r="E273" s="16" t="s">
        <v>1903</v>
      </c>
      <c r="F273" s="17" t="s">
        <v>1904</v>
      </c>
      <c r="G273" s="6" t="s">
        <v>1905</v>
      </c>
      <c r="H273" s="2" t="s">
        <v>1906</v>
      </c>
      <c r="I273" s="7" t="n">
        <f aca="false">HEX2DEC(C273)</f>
        <v>32574</v>
      </c>
    </row>
    <row r="274" customFormat="false" ht="25.5" hidden="false" customHeight="false" outlineLevel="0" collapsed="false">
      <c r="A274" s="2" t="s">
        <v>1907</v>
      </c>
      <c r="B274" s="35" t="s">
        <v>1792</v>
      </c>
      <c r="C274" s="35" t="s">
        <v>1792</v>
      </c>
      <c r="D274" s="4" t="s">
        <v>1793</v>
      </c>
      <c r="E274" s="19" t="s">
        <v>1100</v>
      </c>
      <c r="F274" s="17" t="s">
        <v>1794</v>
      </c>
      <c r="G274" s="6" t="s">
        <v>1908</v>
      </c>
      <c r="H274" s="2" t="s">
        <v>1796</v>
      </c>
      <c r="I274" s="7" t="n">
        <f aca="false">HEX2DEC(C274)</f>
        <v>35366</v>
      </c>
    </row>
    <row r="275" customFormat="false" ht="25.5" hidden="false" customHeight="false" outlineLevel="0" collapsed="false">
      <c r="A275" s="2" t="s">
        <v>1909</v>
      </c>
      <c r="B275" s="35" t="s">
        <v>1910</v>
      </c>
      <c r="C275" s="35" t="s">
        <v>1910</v>
      </c>
      <c r="D275" s="4" t="s">
        <v>1911</v>
      </c>
      <c r="E275" s="19" t="s">
        <v>1912</v>
      </c>
      <c r="F275" s="17" t="s">
        <v>1913</v>
      </c>
      <c r="G275" s="6" t="s">
        <v>1914</v>
      </c>
      <c r="H275" s="2" t="s">
        <v>1915</v>
      </c>
      <c r="I275" s="7" t="n">
        <f aca="false">HEX2DEC(C275)</f>
        <v>18801</v>
      </c>
    </row>
    <row r="276" customFormat="false" ht="25.5" hidden="false" customHeight="false" outlineLevel="0" collapsed="false">
      <c r="A276" s="2" t="s">
        <v>1916</v>
      </c>
      <c r="B276" s="2" t="s">
        <v>1917</v>
      </c>
      <c r="C276" s="1" t="s">
        <v>1918</v>
      </c>
      <c r="D276" s="4" t="s">
        <v>1919</v>
      </c>
      <c r="E276" s="19" t="s">
        <v>50</v>
      </c>
      <c r="F276" s="17" t="s">
        <v>1920</v>
      </c>
      <c r="G276" s="6" t="s">
        <v>1921</v>
      </c>
      <c r="H276" s="2" t="s">
        <v>1922</v>
      </c>
      <c r="I276" s="7" t="n">
        <f aca="false">HEX2DEC(C276)</f>
        <v>1020874</v>
      </c>
    </row>
    <row r="277" customFormat="false" ht="25.5" hidden="false" customHeight="false" outlineLevel="0" collapsed="false">
      <c r="A277" s="2" t="s">
        <v>1923</v>
      </c>
      <c r="B277" s="2" t="s">
        <v>1924</v>
      </c>
      <c r="C277" s="1" t="s">
        <v>1925</v>
      </c>
      <c r="D277" s="4" t="s">
        <v>1926</v>
      </c>
      <c r="E277" s="19" t="s">
        <v>1927</v>
      </c>
      <c r="F277" s="17" t="s">
        <v>1928</v>
      </c>
      <c r="G277" s="6" t="s">
        <v>1929</v>
      </c>
      <c r="H277" s="2" t="s">
        <v>1930</v>
      </c>
      <c r="I277" s="7" t="n">
        <f aca="false">HEX2DEC(C277)</f>
        <v>167571</v>
      </c>
    </row>
    <row r="278" customFormat="false" ht="25.5" hidden="false" customHeight="false" outlineLevel="0" collapsed="false">
      <c r="A278" s="2" t="s">
        <v>1931</v>
      </c>
      <c r="B278" s="2" t="s">
        <v>1932</v>
      </c>
      <c r="C278" s="1" t="s">
        <v>1933</v>
      </c>
      <c r="D278" s="4" t="s">
        <v>1934</v>
      </c>
      <c r="E278" s="19" t="s">
        <v>142</v>
      </c>
      <c r="F278" s="17" t="s">
        <v>1935</v>
      </c>
      <c r="G278" s="6" t="s">
        <v>1936</v>
      </c>
      <c r="H278" s="2" t="s">
        <v>1937</v>
      </c>
      <c r="I278" s="7" t="n">
        <f aca="false">HEX2DEC(C278)</f>
        <v>23211</v>
      </c>
    </row>
    <row r="279" customFormat="false" ht="25.5" hidden="false" customHeight="false" outlineLevel="0" collapsed="false">
      <c r="A279" s="2" t="s">
        <v>1938</v>
      </c>
      <c r="B279" s="35" t="s">
        <v>1939</v>
      </c>
      <c r="C279" s="35" t="s">
        <v>1939</v>
      </c>
      <c r="D279" s="4" t="s">
        <v>1940</v>
      </c>
      <c r="E279" s="16" t="s">
        <v>1941</v>
      </c>
      <c r="F279" s="17" t="s">
        <v>1942</v>
      </c>
      <c r="G279" s="6" t="s">
        <v>1943</v>
      </c>
      <c r="H279" s="2" t="s">
        <v>1944</v>
      </c>
      <c r="I279" s="7" t="n">
        <f aca="false">HEX2DEC(C279)</f>
        <v>37395</v>
      </c>
    </row>
    <row r="280" customFormat="false" ht="25.5" hidden="false" customHeight="false" outlineLevel="0" collapsed="false">
      <c r="A280" s="2" t="s">
        <v>1945</v>
      </c>
      <c r="B280" s="2" t="s">
        <v>1946</v>
      </c>
      <c r="C280" s="1" t="s">
        <v>1947</v>
      </c>
      <c r="D280" s="4" t="s">
        <v>1948</v>
      </c>
      <c r="E280" s="19" t="s">
        <v>399</v>
      </c>
      <c r="F280" s="17" t="s">
        <v>1949</v>
      </c>
      <c r="G280" s="6" t="s">
        <v>1950</v>
      </c>
      <c r="H280" s="2" t="s">
        <v>1951</v>
      </c>
      <c r="I280" s="7" t="n">
        <f aca="false">HEX2DEC(C280)</f>
        <v>171339</v>
      </c>
    </row>
    <row r="281" customFormat="false" ht="25.5" hidden="false" customHeight="false" outlineLevel="0" collapsed="false">
      <c r="A281" s="2" t="s">
        <v>1952</v>
      </c>
      <c r="B281" s="35" t="s">
        <v>1953</v>
      </c>
      <c r="C281" s="35" t="s">
        <v>1953</v>
      </c>
      <c r="D281" s="4" t="s">
        <v>1954</v>
      </c>
      <c r="E281" s="19" t="s">
        <v>1955</v>
      </c>
      <c r="F281" s="17" t="s">
        <v>1956</v>
      </c>
      <c r="G281" s="6" t="s">
        <v>1957</v>
      </c>
      <c r="H281" s="2" t="s">
        <v>1958</v>
      </c>
      <c r="I281" s="7" t="n">
        <f aca="false">HEX2DEC(C281)</f>
        <v>17588</v>
      </c>
    </row>
    <row r="282" customFormat="false" ht="25.5" hidden="false" customHeight="false" outlineLevel="0" collapsed="false">
      <c r="A282" s="2" t="s">
        <v>1959</v>
      </c>
      <c r="B282" s="2" t="s">
        <v>1960</v>
      </c>
      <c r="C282" s="1" t="s">
        <v>1961</v>
      </c>
      <c r="D282" s="4" t="s">
        <v>1962</v>
      </c>
      <c r="E282" s="19" t="s">
        <v>1478</v>
      </c>
      <c r="F282" s="17" t="s">
        <v>1963</v>
      </c>
      <c r="G282" s="6" t="s">
        <v>1964</v>
      </c>
      <c r="H282" s="2" t="s">
        <v>1965</v>
      </c>
      <c r="I282" s="7" t="n">
        <f aca="false">HEX2DEC(C282)</f>
        <v>159776</v>
      </c>
    </row>
    <row r="283" customFormat="false" ht="25.5" hidden="false" customHeight="false" outlineLevel="0" collapsed="false">
      <c r="A283" s="2" t="s">
        <v>1966</v>
      </c>
      <c r="B283" s="2" t="s">
        <v>1967</v>
      </c>
      <c r="C283" s="1" t="s">
        <v>1968</v>
      </c>
      <c r="D283" s="4" t="s">
        <v>1969</v>
      </c>
      <c r="E283" s="19" t="s">
        <v>1048</v>
      </c>
      <c r="F283" s="17" t="s">
        <v>1970</v>
      </c>
      <c r="G283" s="6" t="s">
        <v>1971</v>
      </c>
      <c r="H283" s="2" t="s">
        <v>1972</v>
      </c>
      <c r="I283" s="7" t="n">
        <f aca="false">HEX2DEC(C283)</f>
        <v>23979</v>
      </c>
    </row>
    <row r="284" customFormat="false" ht="25.5" hidden="false" customHeight="false" outlineLevel="0" collapsed="false">
      <c r="A284" s="2" t="s">
        <v>1973</v>
      </c>
      <c r="B284" s="35" t="s">
        <v>1974</v>
      </c>
      <c r="C284" s="35" t="s">
        <v>1974</v>
      </c>
      <c r="D284" s="4" t="s">
        <v>1975</v>
      </c>
      <c r="E284" s="19" t="s">
        <v>162</v>
      </c>
      <c r="F284" s="17" t="s">
        <v>1976</v>
      </c>
      <c r="G284" s="6" t="s">
        <v>1977</v>
      </c>
      <c r="H284" s="2" t="s">
        <v>1978</v>
      </c>
      <c r="I284" s="7" t="n">
        <f aca="false">HEX2DEC(C284)</f>
        <v>27758</v>
      </c>
    </row>
    <row r="285" customFormat="false" ht="25.5" hidden="false" customHeight="false" outlineLevel="0" collapsed="false">
      <c r="A285" s="2" t="s">
        <v>1979</v>
      </c>
      <c r="B285" s="2" t="s">
        <v>1980</v>
      </c>
      <c r="C285" s="1" t="s">
        <v>1981</v>
      </c>
      <c r="D285" s="4" t="s">
        <v>1982</v>
      </c>
      <c r="E285" s="16" t="s">
        <v>1801</v>
      </c>
      <c r="F285" s="17" t="s">
        <v>1983</v>
      </c>
      <c r="G285" s="6" t="s">
        <v>1984</v>
      </c>
      <c r="H285" s="2" t="s">
        <v>1985</v>
      </c>
      <c r="I285" s="7" t="n">
        <f aca="false">HEX2DEC(C285)</f>
        <v>147773</v>
      </c>
    </row>
    <row r="286" customFormat="false" ht="25.5" hidden="false" customHeight="false" outlineLevel="0" collapsed="false">
      <c r="A286" s="2" t="s">
        <v>1986</v>
      </c>
      <c r="B286" s="2" t="s">
        <v>1987</v>
      </c>
      <c r="C286" s="1" t="s">
        <v>1988</v>
      </c>
      <c r="D286" s="4" t="s">
        <v>1989</v>
      </c>
      <c r="E286" s="16" t="s">
        <v>1990</v>
      </c>
      <c r="F286" s="17" t="s">
        <v>1991</v>
      </c>
      <c r="G286" s="6" t="s">
        <v>1992</v>
      </c>
      <c r="H286" s="2" t="s">
        <v>1993</v>
      </c>
      <c r="I286" s="7" t="n">
        <f aca="false">HEX2DEC(C286)</f>
        <v>1031115</v>
      </c>
    </row>
    <row r="287" customFormat="false" ht="25.5" hidden="false" customHeight="false" outlineLevel="0" collapsed="false">
      <c r="A287" s="2" t="s">
        <v>1994</v>
      </c>
      <c r="B287" s="35" t="s">
        <v>1995</v>
      </c>
      <c r="C287" s="35" t="s">
        <v>1995</v>
      </c>
      <c r="D287" s="4" t="s">
        <v>1996</v>
      </c>
      <c r="E287" s="19" t="s">
        <v>1997</v>
      </c>
      <c r="F287" s="17" t="s">
        <v>1998</v>
      </c>
      <c r="G287" s="6" t="s">
        <v>1999</v>
      </c>
      <c r="H287" s="2" t="s">
        <v>2000</v>
      </c>
      <c r="I287" s="7" t="n">
        <f aca="false">HEX2DEC(C287)</f>
        <v>16045</v>
      </c>
    </row>
    <row r="288" customFormat="false" ht="25.5" hidden="false" customHeight="false" outlineLevel="0" collapsed="false">
      <c r="A288" s="2" t="s">
        <v>2001</v>
      </c>
      <c r="B288" s="35" t="s">
        <v>2002</v>
      </c>
      <c r="C288" s="35" t="s">
        <v>2002</v>
      </c>
      <c r="D288" s="4" t="s">
        <v>2003</v>
      </c>
      <c r="E288" s="19" t="s">
        <v>407</v>
      </c>
      <c r="F288" s="17" t="s">
        <v>2004</v>
      </c>
      <c r="G288" s="6" t="s">
        <v>2005</v>
      </c>
      <c r="H288" s="2" t="s">
        <v>2006</v>
      </c>
      <c r="I288" s="7" t="n">
        <f aca="false">HEX2DEC(C288)</f>
        <v>28085</v>
      </c>
    </row>
    <row r="289" customFormat="false" ht="25.5" hidden="false" customHeight="false" outlineLevel="0" collapsed="false">
      <c r="A289" s="2" t="s">
        <v>2007</v>
      </c>
      <c r="B289" s="35" t="s">
        <v>2008</v>
      </c>
      <c r="C289" s="35" t="s">
        <v>2008</v>
      </c>
      <c r="D289" s="4" t="s">
        <v>2009</v>
      </c>
      <c r="E289" s="16" t="s">
        <v>755</v>
      </c>
      <c r="F289" s="17" t="s">
        <v>2010</v>
      </c>
      <c r="G289" s="6" t="s">
        <v>2011</v>
      </c>
      <c r="H289" s="2" t="s">
        <v>2012</v>
      </c>
      <c r="I289" s="7" t="n">
        <f aca="false">HEX2DEC(C289)</f>
        <v>15742</v>
      </c>
    </row>
    <row r="290" customFormat="false" ht="25.5" hidden="false" customHeight="false" outlineLevel="0" collapsed="false">
      <c r="A290" s="2" t="s">
        <v>2013</v>
      </c>
      <c r="B290" s="2" t="s">
        <v>2014</v>
      </c>
      <c r="C290" s="1" t="s">
        <v>2015</v>
      </c>
      <c r="D290" s="4" t="s">
        <v>2016</v>
      </c>
      <c r="E290" s="16" t="s">
        <v>2017</v>
      </c>
      <c r="F290" s="17" t="s">
        <v>2018</v>
      </c>
      <c r="G290" s="6" t="s">
        <v>2019</v>
      </c>
      <c r="H290" s="2" t="s">
        <v>2020</v>
      </c>
      <c r="I290" s="7" t="n">
        <f aca="false">HEX2DEC(C290)</f>
        <v>144731</v>
      </c>
    </row>
    <row r="291" customFormat="false" ht="25.5" hidden="false" customHeight="false" outlineLevel="0" collapsed="false">
      <c r="A291" s="2" t="s">
        <v>2021</v>
      </c>
      <c r="B291" s="2" t="s">
        <v>2022</v>
      </c>
      <c r="C291" s="1" t="s">
        <v>2023</v>
      </c>
      <c r="D291" s="4" t="s">
        <v>2024</v>
      </c>
      <c r="E291" s="19" t="s">
        <v>464</v>
      </c>
      <c r="F291" s="17" t="s">
        <v>2025</v>
      </c>
      <c r="G291" s="6" t="s">
        <v>2026</v>
      </c>
      <c r="H291" s="2" t="s">
        <v>2027</v>
      </c>
      <c r="I291" s="7" t="n">
        <f aca="false">HEX2DEC(C291)</f>
        <v>1032391</v>
      </c>
    </row>
    <row r="292" customFormat="false" ht="25.5" hidden="false" customHeight="false" outlineLevel="0" collapsed="false">
      <c r="A292" s="2" t="s">
        <v>2028</v>
      </c>
      <c r="B292" s="2" t="s">
        <v>2029</v>
      </c>
      <c r="C292" s="1" t="s">
        <v>2030</v>
      </c>
      <c r="D292" s="4" t="s">
        <v>2031</v>
      </c>
      <c r="E292" s="16" t="s">
        <v>2032</v>
      </c>
      <c r="F292" s="17" t="s">
        <v>2033</v>
      </c>
      <c r="G292" s="6" t="s">
        <v>2034</v>
      </c>
      <c r="H292" s="2" t="s">
        <v>2035</v>
      </c>
      <c r="I292" s="7" t="n">
        <f aca="false">HEX2DEC(C292)</f>
        <v>1029326</v>
      </c>
    </row>
    <row r="293" customFormat="false" ht="25.5" hidden="false" customHeight="false" outlineLevel="0" collapsed="false">
      <c r="A293" s="2" t="s">
        <v>2036</v>
      </c>
      <c r="B293" s="2" t="s">
        <v>2037</v>
      </c>
      <c r="C293" s="1" t="s">
        <v>2038</v>
      </c>
      <c r="D293" s="4" t="s">
        <v>2039</v>
      </c>
      <c r="E293" s="19" t="s">
        <v>696</v>
      </c>
      <c r="F293" s="17" t="s">
        <v>2040</v>
      </c>
      <c r="G293" s="6" t="s">
        <v>2041</v>
      </c>
      <c r="H293" s="2" t="s">
        <v>2042</v>
      </c>
      <c r="I293" s="7" t="n">
        <f aca="false">HEX2DEC(C293)</f>
        <v>144409</v>
      </c>
    </row>
    <row r="294" customFormat="false" ht="25.5" hidden="false" customHeight="false" outlineLevel="0" collapsed="false">
      <c r="A294" s="2" t="s">
        <v>2043</v>
      </c>
      <c r="B294" s="2" t="s">
        <v>2044</v>
      </c>
      <c r="C294" s="1" t="s">
        <v>2045</v>
      </c>
      <c r="D294" s="4" t="s">
        <v>2046</v>
      </c>
      <c r="E294" s="16" t="s">
        <v>1801</v>
      </c>
      <c r="F294" s="17" t="s">
        <v>2047</v>
      </c>
      <c r="G294" s="6" t="s">
        <v>2048</v>
      </c>
      <c r="H294" s="2" t="s">
        <v>2049</v>
      </c>
      <c r="I294" s="7" t="n">
        <f aca="false">HEX2DEC(C294)</f>
        <v>158903</v>
      </c>
    </row>
    <row r="295" customFormat="false" ht="25.5" hidden="false" customHeight="false" outlineLevel="0" collapsed="false">
      <c r="A295" s="2" t="s">
        <v>2050</v>
      </c>
      <c r="B295" s="35" t="s">
        <v>140</v>
      </c>
      <c r="C295" s="35" t="s">
        <v>140</v>
      </c>
      <c r="D295" s="4" t="s">
        <v>141</v>
      </c>
      <c r="E295" s="19" t="s">
        <v>142</v>
      </c>
      <c r="F295" s="17" t="s">
        <v>143</v>
      </c>
      <c r="G295" s="6" t="s">
        <v>2051</v>
      </c>
      <c r="H295" s="2" t="s">
        <v>145</v>
      </c>
      <c r="I295" s="7" t="n">
        <f aca="false">HEX2DEC(C295)</f>
        <v>14871</v>
      </c>
    </row>
    <row r="296" customFormat="false" ht="25.5" hidden="false" customHeight="false" outlineLevel="0" collapsed="false">
      <c r="A296" s="2" t="s">
        <v>2052</v>
      </c>
      <c r="B296" s="2" t="s">
        <v>2053</v>
      </c>
      <c r="C296" s="1" t="s">
        <v>2054</v>
      </c>
      <c r="D296" s="4" t="s">
        <v>2055</v>
      </c>
      <c r="E296" s="19" t="s">
        <v>2056</v>
      </c>
      <c r="F296" s="17" t="s">
        <v>2057</v>
      </c>
      <c r="G296" s="6" t="s">
        <v>2058</v>
      </c>
      <c r="H296" s="2" t="s">
        <v>2059</v>
      </c>
      <c r="I296" s="7" t="n">
        <f aca="false">HEX2DEC(C296)</f>
        <v>1029542</v>
      </c>
    </row>
    <row r="297" customFormat="false" ht="25.5" hidden="false" customHeight="false" outlineLevel="0" collapsed="false">
      <c r="A297" s="2" t="s">
        <v>2060</v>
      </c>
      <c r="B297" s="35" t="s">
        <v>2061</v>
      </c>
      <c r="C297" s="35" t="s">
        <v>2061</v>
      </c>
      <c r="D297" s="4" t="s">
        <v>2062</v>
      </c>
      <c r="E297" s="19" t="s">
        <v>392</v>
      </c>
      <c r="F297" s="17" t="s">
        <v>2063</v>
      </c>
      <c r="G297" s="6" t="s">
        <v>2064</v>
      </c>
      <c r="H297" s="2" t="s">
        <v>2065</v>
      </c>
      <c r="I297" s="7" t="n">
        <f aca="false">HEX2DEC(C297)</f>
        <v>18962</v>
      </c>
    </row>
    <row r="298" customFormat="false" ht="25.5" hidden="false" customHeight="false" outlineLevel="0" collapsed="false">
      <c r="A298" s="2" t="s">
        <v>2066</v>
      </c>
      <c r="B298" s="2" t="s">
        <v>2067</v>
      </c>
      <c r="C298" s="1" t="s">
        <v>2068</v>
      </c>
      <c r="D298" s="4" t="s">
        <v>2069</v>
      </c>
      <c r="E298" s="19" t="s">
        <v>2070</v>
      </c>
      <c r="F298" s="17" t="s">
        <v>2071</v>
      </c>
      <c r="G298" s="6" t="s">
        <v>2072</v>
      </c>
      <c r="H298" s="2" t="s">
        <v>2073</v>
      </c>
      <c r="I298" s="7" t="n">
        <f aca="false">HEX2DEC(C298)</f>
        <v>156741</v>
      </c>
    </row>
    <row r="299" customFormat="false" ht="25.5" hidden="false" customHeight="false" outlineLevel="0" collapsed="false">
      <c r="A299" s="2" t="s">
        <v>2074</v>
      </c>
      <c r="B299" s="2" t="s">
        <v>2075</v>
      </c>
      <c r="C299" s="1" t="s">
        <v>1968</v>
      </c>
      <c r="D299" s="4" t="s">
        <v>1969</v>
      </c>
      <c r="E299" s="19" t="s">
        <v>1048</v>
      </c>
      <c r="F299" s="17" t="s">
        <v>1970</v>
      </c>
      <c r="G299" s="6" t="s">
        <v>1971</v>
      </c>
      <c r="H299" s="2" t="s">
        <v>1972</v>
      </c>
      <c r="I299" s="7" t="n">
        <f aca="false">HEX2DEC(C299)</f>
        <v>23979</v>
      </c>
    </row>
    <row r="300" customFormat="false" ht="25.5" hidden="false" customHeight="false" outlineLevel="0" collapsed="false">
      <c r="A300" s="2" t="s">
        <v>2076</v>
      </c>
      <c r="B300" s="35" t="s">
        <v>2077</v>
      </c>
      <c r="C300" s="35" t="s">
        <v>2077</v>
      </c>
      <c r="D300" s="4" t="s">
        <v>2078</v>
      </c>
      <c r="E300" s="19" t="s">
        <v>1064</v>
      </c>
      <c r="F300" s="17" t="s">
        <v>2079</v>
      </c>
      <c r="G300" s="6" t="s">
        <v>2080</v>
      </c>
      <c r="H300" s="2" t="s">
        <v>2081</v>
      </c>
      <c r="I300" s="7" t="n">
        <f aca="false">HEX2DEC(C300)</f>
        <v>14160</v>
      </c>
    </row>
    <row r="301" customFormat="false" ht="25.5" hidden="false" customHeight="false" outlineLevel="0" collapsed="false">
      <c r="A301" s="2" t="s">
        <v>2082</v>
      </c>
      <c r="B301" s="2" t="s">
        <v>2083</v>
      </c>
      <c r="C301" s="1" t="s">
        <v>2084</v>
      </c>
      <c r="D301" s="4" t="s">
        <v>2085</v>
      </c>
      <c r="E301" s="19" t="s">
        <v>2086</v>
      </c>
      <c r="F301" s="17" t="s">
        <v>2087</v>
      </c>
      <c r="G301" s="6" t="s">
        <v>2088</v>
      </c>
      <c r="H301" s="2" t="s">
        <v>2089</v>
      </c>
      <c r="I301" s="7" t="n">
        <f aca="false">HEX2DEC(C301)</f>
        <v>147995</v>
      </c>
    </row>
    <row r="302" customFormat="false" ht="25.5" hidden="false" customHeight="false" outlineLevel="0" collapsed="false">
      <c r="A302" s="2" t="s">
        <v>2090</v>
      </c>
      <c r="B302" s="35" t="s">
        <v>2091</v>
      </c>
      <c r="C302" s="35" t="s">
        <v>2091</v>
      </c>
      <c r="D302" s="4" t="s">
        <v>2092</v>
      </c>
      <c r="E302" s="19" t="s">
        <v>2093</v>
      </c>
      <c r="F302" s="17" t="s">
        <v>2094</v>
      </c>
      <c r="G302" s="11" t="s">
        <v>2095</v>
      </c>
      <c r="H302" s="2" t="s">
        <v>2096</v>
      </c>
      <c r="I302" s="7" t="n">
        <f aca="false">HEX2DEC(C302)</f>
        <v>27006</v>
      </c>
    </row>
    <row r="303" customFormat="false" ht="25.5" hidden="false" customHeight="false" outlineLevel="0" collapsed="false">
      <c r="A303" s="2" t="s">
        <v>2097</v>
      </c>
      <c r="B303" s="35" t="s">
        <v>2098</v>
      </c>
      <c r="C303" s="35" t="s">
        <v>2098</v>
      </c>
      <c r="D303" s="4" t="s">
        <v>2099</v>
      </c>
      <c r="E303" s="19" t="s">
        <v>106</v>
      </c>
      <c r="F303" s="17" t="s">
        <v>2100</v>
      </c>
      <c r="G303" s="6" t="s">
        <v>2101</v>
      </c>
      <c r="H303" s="2" t="s">
        <v>2102</v>
      </c>
      <c r="I303" s="7" t="n">
        <f aca="false">HEX2DEC(C303)</f>
        <v>15634</v>
      </c>
    </row>
    <row r="304" customFormat="false" ht="25.5" hidden="false" customHeight="false" outlineLevel="0" collapsed="false">
      <c r="A304" s="2" t="s">
        <v>2103</v>
      </c>
      <c r="B304" s="35" t="s">
        <v>2104</v>
      </c>
      <c r="C304" s="35" t="s">
        <v>2104</v>
      </c>
      <c r="D304" s="4" t="s">
        <v>2105</v>
      </c>
      <c r="E304" s="19" t="s">
        <v>392</v>
      </c>
      <c r="F304" s="17" t="s">
        <v>2106</v>
      </c>
      <c r="G304" s="6" t="s">
        <v>2107</v>
      </c>
      <c r="H304" s="2" t="s">
        <v>2108</v>
      </c>
      <c r="I304" s="7" t="n">
        <f aca="false">HEX2DEC(C304)</f>
        <v>18974</v>
      </c>
    </row>
    <row r="305" customFormat="false" ht="25.5" hidden="false" customHeight="false" outlineLevel="0" collapsed="false">
      <c r="A305" s="2" t="s">
        <v>2109</v>
      </c>
      <c r="B305" s="35" t="s">
        <v>2110</v>
      </c>
      <c r="C305" s="35" t="s">
        <v>2110</v>
      </c>
      <c r="D305" s="4" t="s">
        <v>2111</v>
      </c>
      <c r="E305" s="19" t="s">
        <v>2112</v>
      </c>
      <c r="F305" s="17" t="s">
        <v>2113</v>
      </c>
      <c r="G305" s="6" t="s">
        <v>2114</v>
      </c>
      <c r="H305" s="2" t="s">
        <v>2115</v>
      </c>
      <c r="I305" s="7" t="n">
        <f aca="false">HEX2DEC(C305)</f>
        <v>13928</v>
      </c>
    </row>
    <row r="306" customFormat="false" ht="25.5" hidden="false" customHeight="false" outlineLevel="0" collapsed="false">
      <c r="A306" s="2" t="s">
        <v>2116</v>
      </c>
      <c r="B306" s="2" t="s">
        <v>2117</v>
      </c>
      <c r="C306" s="1" t="s">
        <v>2118</v>
      </c>
      <c r="D306" s="4" t="s">
        <v>2119</v>
      </c>
      <c r="E306" s="19" t="s">
        <v>2120</v>
      </c>
      <c r="F306" s="17" t="s">
        <v>2121</v>
      </c>
      <c r="G306" s="6" t="s">
        <v>2122</v>
      </c>
      <c r="H306" s="2" t="s">
        <v>2123</v>
      </c>
      <c r="I306" s="7" t="n">
        <f aca="false">HEX2DEC(C306)</f>
        <v>131744</v>
      </c>
    </row>
    <row r="307" customFormat="false" ht="25.5" hidden="false" customHeight="false" outlineLevel="0" collapsed="false">
      <c r="A307" s="2" t="s">
        <v>2124</v>
      </c>
      <c r="B307" s="2" t="s">
        <v>2125</v>
      </c>
      <c r="C307" s="1" t="s">
        <v>1492</v>
      </c>
      <c r="D307" s="4" t="s">
        <v>1493</v>
      </c>
      <c r="E307" s="19" t="s">
        <v>1494</v>
      </c>
      <c r="F307" s="17" t="s">
        <v>2126</v>
      </c>
      <c r="G307" s="6" t="s">
        <v>2127</v>
      </c>
      <c r="H307" s="2" t="s">
        <v>1497</v>
      </c>
      <c r="I307" s="7" t="n">
        <f aca="false">HEX2DEC(C307)</f>
        <v>150199</v>
      </c>
    </row>
    <row r="308" customFormat="false" ht="25.5" hidden="false" customHeight="false" outlineLevel="0" collapsed="false">
      <c r="A308" s="2" t="s">
        <v>2128</v>
      </c>
      <c r="B308" s="2" t="s">
        <v>2129</v>
      </c>
      <c r="C308" s="1" t="s">
        <v>2130</v>
      </c>
      <c r="D308" s="4" t="s">
        <v>2131</v>
      </c>
      <c r="E308" s="19" t="s">
        <v>2132</v>
      </c>
      <c r="F308" s="17" t="s">
        <v>2133</v>
      </c>
      <c r="G308" s="6" t="s">
        <v>2134</v>
      </c>
      <c r="H308" s="2" t="s">
        <v>2135</v>
      </c>
      <c r="I308" s="7" t="n">
        <f aca="false">HEX2DEC(C308)</f>
        <v>1048466</v>
      </c>
    </row>
    <row r="309" customFormat="false" ht="25.5" hidden="false" customHeight="false" outlineLevel="0" collapsed="false">
      <c r="A309" s="2" t="s">
        <v>2136</v>
      </c>
      <c r="B309" s="2" t="s">
        <v>2137</v>
      </c>
      <c r="C309" s="1" t="s">
        <v>2138</v>
      </c>
      <c r="D309" s="4" t="s">
        <v>2139</v>
      </c>
      <c r="E309" s="19" t="s">
        <v>249</v>
      </c>
      <c r="F309" s="17" t="s">
        <v>2140</v>
      </c>
      <c r="G309" s="6" t="s">
        <v>2141</v>
      </c>
      <c r="H309" s="2" t="s">
        <v>2142</v>
      </c>
      <c r="I309" s="7" t="n">
        <f aca="false">HEX2DEC(C309)</f>
        <v>1035548</v>
      </c>
    </row>
    <row r="310" customFormat="false" ht="25.5" hidden="false" customHeight="false" outlineLevel="0" collapsed="false">
      <c r="A310" s="2" t="s">
        <v>2143</v>
      </c>
      <c r="B310" s="35" t="s">
        <v>1702</v>
      </c>
      <c r="C310" s="35" t="s">
        <v>1702</v>
      </c>
      <c r="D310" s="4" t="s">
        <v>1703</v>
      </c>
      <c r="E310" s="19" t="s">
        <v>1704</v>
      </c>
      <c r="F310" s="17" t="s">
        <v>1705</v>
      </c>
      <c r="G310" s="6" t="s">
        <v>2144</v>
      </c>
      <c r="H310" s="2" t="s">
        <v>1707</v>
      </c>
      <c r="I310" s="7" t="n">
        <f aca="false">HEX2DEC(C310)</f>
        <v>17731</v>
      </c>
    </row>
    <row r="311" customFormat="false" ht="25.5" hidden="false" customHeight="false" outlineLevel="0" collapsed="false">
      <c r="A311" s="2" t="s">
        <v>2145</v>
      </c>
      <c r="B311" s="2" t="s">
        <v>2146</v>
      </c>
      <c r="C311" s="1" t="s">
        <v>2147</v>
      </c>
      <c r="D311" s="4" t="s">
        <v>2148</v>
      </c>
      <c r="E311" s="19" t="s">
        <v>2149</v>
      </c>
      <c r="F311" s="17" t="s">
        <v>2150</v>
      </c>
      <c r="G311" s="6" t="s">
        <v>2151</v>
      </c>
      <c r="H311" s="2" t="s">
        <v>2152</v>
      </c>
      <c r="I311" s="7" t="n">
        <f aca="false">HEX2DEC(C311)</f>
        <v>152883</v>
      </c>
    </row>
    <row r="312" customFormat="false" ht="25.5" hidden="false" customHeight="false" outlineLevel="0" collapsed="false">
      <c r="A312" s="2" t="s">
        <v>2153</v>
      </c>
      <c r="B312" s="2" t="s">
        <v>2154</v>
      </c>
      <c r="C312" s="1" t="s">
        <v>2155</v>
      </c>
      <c r="D312" s="4" t="s">
        <v>2156</v>
      </c>
      <c r="E312" s="19" t="s">
        <v>162</v>
      </c>
      <c r="F312" s="17" t="s">
        <v>2157</v>
      </c>
      <c r="G312" s="6" t="s">
        <v>2158</v>
      </c>
      <c r="H312" s="2" t="s">
        <v>2159</v>
      </c>
      <c r="I312" s="7" t="n">
        <f aca="false">HEX2DEC(C312)</f>
        <v>166369</v>
      </c>
    </row>
    <row r="313" customFormat="false" ht="25.5" hidden="false" customHeight="false" outlineLevel="0" collapsed="false">
      <c r="A313" s="2" t="s">
        <v>2160</v>
      </c>
      <c r="B313" s="2" t="s">
        <v>2161</v>
      </c>
      <c r="C313" s="1" t="s">
        <v>2162</v>
      </c>
      <c r="D313" s="4" t="s">
        <v>2163</v>
      </c>
      <c r="E313" s="19" t="s">
        <v>234</v>
      </c>
      <c r="F313" s="17" t="s">
        <v>2164</v>
      </c>
      <c r="G313" s="6" t="s">
        <v>2165</v>
      </c>
      <c r="H313" s="2" t="s">
        <v>2166</v>
      </c>
      <c r="I313" s="7" t="n">
        <f aca="false">HEX2DEC(C313)</f>
        <v>1039174</v>
      </c>
    </row>
    <row r="314" customFormat="false" ht="25.5" hidden="false" customHeight="false" outlineLevel="0" collapsed="false">
      <c r="A314" s="2" t="s">
        <v>2167</v>
      </c>
      <c r="B314" s="2" t="s">
        <v>2168</v>
      </c>
      <c r="C314" s="1" t="s">
        <v>2169</v>
      </c>
      <c r="D314" s="4" t="s">
        <v>2170</v>
      </c>
      <c r="E314" s="19" t="s">
        <v>234</v>
      </c>
      <c r="F314" s="17" t="s">
        <v>2171</v>
      </c>
      <c r="G314" s="6" t="s">
        <v>2172</v>
      </c>
      <c r="H314" s="2" t="s">
        <v>2173</v>
      </c>
      <c r="I314" s="7" t="n">
        <f aca="false">HEX2DEC(C314)</f>
        <v>194887</v>
      </c>
    </row>
    <row r="315" customFormat="false" ht="25.5" hidden="false" customHeight="false" outlineLevel="0" collapsed="false">
      <c r="A315" s="2" t="s">
        <v>2174</v>
      </c>
      <c r="B315" s="2" t="s">
        <v>2175</v>
      </c>
      <c r="C315" s="1" t="s">
        <v>2176</v>
      </c>
      <c r="D315" s="4" t="s">
        <v>2177</v>
      </c>
      <c r="E315" s="19" t="s">
        <v>1064</v>
      </c>
      <c r="F315" s="17" t="s">
        <v>2178</v>
      </c>
      <c r="G315" s="6" t="s">
        <v>2179</v>
      </c>
      <c r="H315" s="2" t="s">
        <v>2180</v>
      </c>
      <c r="I315" s="7" t="n">
        <f aca="false">HEX2DEC(C315)</f>
        <v>147527</v>
      </c>
    </row>
    <row r="316" customFormat="false" ht="25.5" hidden="false" customHeight="false" outlineLevel="0" collapsed="false">
      <c r="A316" s="2" t="s">
        <v>2181</v>
      </c>
      <c r="B316" s="2" t="s">
        <v>2182</v>
      </c>
      <c r="C316" s="1" t="s">
        <v>2183</v>
      </c>
      <c r="D316" s="4" t="s">
        <v>2184</v>
      </c>
      <c r="E316" s="19" t="s">
        <v>650</v>
      </c>
      <c r="F316" s="17" t="s">
        <v>2185</v>
      </c>
      <c r="G316" s="6" t="s">
        <v>2186</v>
      </c>
      <c r="H316" s="2" t="s">
        <v>2187</v>
      </c>
      <c r="I316" s="7" t="n">
        <f aca="false">HEX2DEC(C316)</f>
        <v>1039390</v>
      </c>
    </row>
    <row r="317" customFormat="false" ht="25.5" hidden="false" customHeight="false" outlineLevel="0" collapsed="false">
      <c r="A317" s="2" t="s">
        <v>2188</v>
      </c>
      <c r="B317" s="2" t="s">
        <v>2189</v>
      </c>
      <c r="C317" s="1" t="s">
        <v>2190</v>
      </c>
      <c r="D317" s="4" t="s">
        <v>2191</v>
      </c>
      <c r="E317" s="19" t="s">
        <v>2192</v>
      </c>
      <c r="F317" s="17" t="s">
        <v>2193</v>
      </c>
      <c r="G317" s="6" t="s">
        <v>2194</v>
      </c>
      <c r="H317" s="2" t="s">
        <v>2195</v>
      </c>
      <c r="I317" s="7" t="n">
        <f aca="false">HEX2DEC(C317)</f>
        <v>139346</v>
      </c>
    </row>
    <row r="318" customFormat="false" ht="25.5" hidden="false" customHeight="false" outlineLevel="0" collapsed="false">
      <c r="A318" s="2" t="s">
        <v>2196</v>
      </c>
      <c r="B318" s="2" t="s">
        <v>2197</v>
      </c>
      <c r="C318" s="35" t="s">
        <v>2198</v>
      </c>
      <c r="D318" s="4" t="s">
        <v>2199</v>
      </c>
      <c r="E318" s="19" t="s">
        <v>72</v>
      </c>
      <c r="F318" s="17" t="s">
        <v>2200</v>
      </c>
      <c r="G318" s="6" t="s">
        <v>2201</v>
      </c>
      <c r="H318" s="2" t="s">
        <v>2202</v>
      </c>
      <c r="I318" s="7" t="n">
        <f aca="false">HEX2DEC(C318)</f>
        <v>22252</v>
      </c>
    </row>
    <row r="319" s="20" customFormat="true" ht="25.5" hidden="false" customHeight="false" outlineLevel="0" collapsed="false">
      <c r="A319" s="20" t="s">
        <v>2203</v>
      </c>
      <c r="B319" s="20" t="s">
        <v>2204</v>
      </c>
      <c r="C319" s="34"/>
      <c r="D319" s="22"/>
      <c r="E319" s="32" t="s">
        <v>2205</v>
      </c>
      <c r="F319" s="23" t="s">
        <v>2206</v>
      </c>
      <c r="G319" s="24" t="s">
        <v>2207</v>
      </c>
      <c r="I319" s="20" t="n">
        <f aca="false">HEX2DEC(C319)</f>
        <v>0</v>
      </c>
    </row>
    <row r="320" s="26" customFormat="true" ht="25.5" hidden="false" customHeight="false" outlineLevel="0" collapsed="false">
      <c r="A320" s="2" t="s">
        <v>2208</v>
      </c>
      <c r="B320" s="26" t="s">
        <v>2209</v>
      </c>
      <c r="C320" s="36" t="s">
        <v>2210</v>
      </c>
      <c r="D320" s="4" t="s">
        <v>2211</v>
      </c>
      <c r="E320" s="19" t="s">
        <v>2212</v>
      </c>
      <c r="F320" s="17" t="s">
        <v>2213</v>
      </c>
      <c r="G320" s="37" t="s">
        <v>2214</v>
      </c>
      <c r="H320" s="26" t="s">
        <v>2215</v>
      </c>
      <c r="I320" s="7" t="n">
        <f aca="false">HEX2DEC(C320)</f>
        <v>35156</v>
      </c>
    </row>
    <row r="321" customFormat="false" ht="25.5" hidden="false" customHeight="false" outlineLevel="0" collapsed="false">
      <c r="A321" s="2" t="s">
        <v>2216</v>
      </c>
      <c r="B321" s="2" t="s">
        <v>2217</v>
      </c>
      <c r="C321" s="1" t="s">
        <v>2218</v>
      </c>
      <c r="D321" s="4" t="s">
        <v>2219</v>
      </c>
      <c r="E321" s="19" t="s">
        <v>169</v>
      </c>
      <c r="F321" s="17" t="s">
        <v>2220</v>
      </c>
      <c r="G321" s="6" t="s">
        <v>2221</v>
      </c>
      <c r="H321" s="2" t="s">
        <v>2222</v>
      </c>
      <c r="I321" s="7" t="n">
        <f aca="false">HEX2DEC(C321)</f>
        <v>153710</v>
      </c>
    </row>
    <row r="322" customFormat="false" ht="25.5" hidden="false" customHeight="false" outlineLevel="0" collapsed="false">
      <c r="A322" s="2" t="s">
        <v>2223</v>
      </c>
      <c r="B322" s="2" t="s">
        <v>2224</v>
      </c>
      <c r="C322" s="1" t="s">
        <v>2225</v>
      </c>
      <c r="D322" s="4" t="s">
        <v>2226</v>
      </c>
      <c r="E322" s="19" t="s">
        <v>2227</v>
      </c>
      <c r="F322" s="17" t="s">
        <v>2228</v>
      </c>
      <c r="G322" s="6" t="s">
        <v>2229</v>
      </c>
      <c r="H322" s="2" t="s">
        <v>2230</v>
      </c>
      <c r="I322" s="7" t="n">
        <f aca="false">HEX2DEC(C322)</f>
        <v>169466</v>
      </c>
    </row>
    <row r="323" customFormat="false" ht="25.5" hidden="false" customHeight="false" outlineLevel="0" collapsed="false">
      <c r="A323" s="2" t="s">
        <v>2231</v>
      </c>
      <c r="B323" s="2" t="s">
        <v>2232</v>
      </c>
      <c r="C323" s="28" t="s">
        <v>2233</v>
      </c>
      <c r="D323" s="28" t="s">
        <v>2234</v>
      </c>
      <c r="E323" s="33" t="s">
        <v>1639</v>
      </c>
      <c r="F323" s="38" t="s">
        <v>2235</v>
      </c>
      <c r="G323" s="6" t="s">
        <v>2236</v>
      </c>
      <c r="H323" s="28" t="s">
        <v>2237</v>
      </c>
      <c r="I323" s="7" t="n">
        <f aca="false">HEX2DEC(C323)</f>
        <v>167916</v>
      </c>
    </row>
    <row r="324" customFormat="false" ht="25.5" hidden="false" customHeight="false" outlineLevel="0" collapsed="false">
      <c r="A324" s="2" t="s">
        <v>2238</v>
      </c>
      <c r="B324" s="2" t="s">
        <v>2239</v>
      </c>
      <c r="C324" s="1" t="s">
        <v>2240</v>
      </c>
      <c r="D324" s="4" t="s">
        <v>2241</v>
      </c>
      <c r="E324" s="19" t="s">
        <v>1625</v>
      </c>
      <c r="F324" s="17" t="s">
        <v>2242</v>
      </c>
      <c r="G324" s="6" t="s">
        <v>2243</v>
      </c>
      <c r="H324" s="2" t="s">
        <v>2244</v>
      </c>
      <c r="I324" s="7" t="n">
        <f aca="false">HEX2DEC(C324)</f>
        <v>1029272</v>
      </c>
    </row>
    <row r="325" customFormat="false" ht="25.5" hidden="false" customHeight="false" outlineLevel="0" collapsed="false">
      <c r="A325" s="2" t="s">
        <v>2245</v>
      </c>
      <c r="B325" s="2" t="s">
        <v>2246</v>
      </c>
      <c r="C325" s="1" t="s">
        <v>2247</v>
      </c>
      <c r="D325" s="4" t="s">
        <v>2248</v>
      </c>
      <c r="E325" s="19" t="s">
        <v>2249</v>
      </c>
      <c r="F325" s="17" t="s">
        <v>2250</v>
      </c>
      <c r="G325" s="6" t="s">
        <v>2251</v>
      </c>
      <c r="H325" s="2" t="s">
        <v>2252</v>
      </c>
      <c r="I325" s="7" t="n">
        <f aca="false">HEX2DEC(C325)</f>
        <v>171386</v>
      </c>
    </row>
    <row r="326" customFormat="false" ht="25.5" hidden="false" customHeight="false" outlineLevel="0" collapsed="false">
      <c r="A326" s="2" t="s">
        <v>2253</v>
      </c>
      <c r="B326" s="35" t="s">
        <v>2254</v>
      </c>
      <c r="C326" s="35" t="s">
        <v>2254</v>
      </c>
      <c r="D326" s="4" t="s">
        <v>2255</v>
      </c>
      <c r="E326" s="19" t="s">
        <v>428</v>
      </c>
      <c r="F326" s="17" t="s">
        <v>2256</v>
      </c>
      <c r="G326" s="6" t="s">
        <v>2257</v>
      </c>
      <c r="H326" s="2" t="s">
        <v>2258</v>
      </c>
      <c r="I326" s="7" t="n">
        <f aca="false">HEX2DEC(C326)</f>
        <v>26924</v>
      </c>
    </row>
    <row r="327" customFormat="false" ht="25.5" hidden="false" customHeight="false" outlineLevel="0" collapsed="false">
      <c r="A327" s="2" t="s">
        <v>2259</v>
      </c>
      <c r="B327" s="35" t="s">
        <v>2260</v>
      </c>
      <c r="C327" s="35" t="s">
        <v>2260</v>
      </c>
      <c r="D327" s="4" t="s">
        <v>2261</v>
      </c>
      <c r="E327" s="19" t="s">
        <v>162</v>
      </c>
      <c r="F327" s="17" t="s">
        <v>2262</v>
      </c>
      <c r="G327" s="6" t="s">
        <v>2263</v>
      </c>
      <c r="H327" s="2" t="s">
        <v>2264</v>
      </c>
      <c r="I327" s="7" t="n">
        <f aca="false">HEX2DEC(C327)</f>
        <v>16889</v>
      </c>
    </row>
    <row r="328" customFormat="false" ht="25.5" hidden="false" customHeight="false" outlineLevel="0" collapsed="false">
      <c r="A328" s="2" t="s">
        <v>2265</v>
      </c>
      <c r="B328" s="35" t="s">
        <v>2266</v>
      </c>
      <c r="C328" s="35" t="s">
        <v>2266</v>
      </c>
      <c r="D328" s="4" t="s">
        <v>2267</v>
      </c>
      <c r="E328" s="19" t="s">
        <v>2268</v>
      </c>
      <c r="F328" s="17" t="s">
        <v>2269</v>
      </c>
      <c r="G328" s="6" t="s">
        <v>2270</v>
      </c>
      <c r="H328" s="2" t="s">
        <v>2271</v>
      </c>
      <c r="I328" s="7" t="n">
        <f aca="false">HEX2DEC(C328)</f>
        <v>29045</v>
      </c>
    </row>
    <row r="329" customFormat="false" ht="25.5" hidden="false" customHeight="false" outlineLevel="0" collapsed="false">
      <c r="A329" s="2" t="s">
        <v>2272</v>
      </c>
      <c r="B329" s="2" t="s">
        <v>2273</v>
      </c>
      <c r="C329" s="1" t="s">
        <v>2274</v>
      </c>
      <c r="D329" s="4" t="s">
        <v>2275</v>
      </c>
      <c r="E329" s="19" t="s">
        <v>2086</v>
      </c>
      <c r="F329" s="17" t="s">
        <v>2276</v>
      </c>
      <c r="G329" s="6" t="s">
        <v>2277</v>
      </c>
      <c r="H329" s="2" t="s">
        <v>2278</v>
      </c>
      <c r="I329" s="7" t="n">
        <f aca="false">HEX2DEC(C329)</f>
        <v>132297</v>
      </c>
    </row>
    <row r="330" customFormat="false" ht="25.5" hidden="false" customHeight="false" outlineLevel="0" collapsed="false">
      <c r="A330" s="2" t="s">
        <v>2279</v>
      </c>
      <c r="B330" s="2" t="s">
        <v>2280</v>
      </c>
      <c r="C330" s="1" t="s">
        <v>2281</v>
      </c>
      <c r="D330" s="4" t="s">
        <v>2282</v>
      </c>
      <c r="E330" s="19" t="s">
        <v>2283</v>
      </c>
      <c r="F330" s="17" t="s">
        <v>2284</v>
      </c>
      <c r="G330" s="6" t="s">
        <v>2285</v>
      </c>
      <c r="H330" s="2" t="s">
        <v>2286</v>
      </c>
      <c r="I330" s="7" t="n">
        <f aca="false">HEX2DEC(C330)</f>
        <v>1040169</v>
      </c>
    </row>
    <row r="331" customFormat="false" ht="25.5" hidden="false" customHeight="false" outlineLevel="0" collapsed="false">
      <c r="A331" s="2" t="s">
        <v>2287</v>
      </c>
      <c r="B331" s="2" t="s">
        <v>2288</v>
      </c>
      <c r="C331" s="1" t="s">
        <v>2289</v>
      </c>
      <c r="D331" s="4" t="s">
        <v>2290</v>
      </c>
      <c r="E331" s="19" t="s">
        <v>2291</v>
      </c>
      <c r="F331" s="17" t="s">
        <v>2292</v>
      </c>
      <c r="G331" s="6" t="s">
        <v>2293</v>
      </c>
      <c r="H331" s="2" t="s">
        <v>2294</v>
      </c>
      <c r="I331" s="7" t="n">
        <f aca="false">HEX2DEC(C331)</f>
        <v>149934</v>
      </c>
    </row>
    <row r="332" customFormat="false" ht="25.5" hidden="false" customHeight="false" outlineLevel="0" collapsed="false">
      <c r="A332" s="2" t="s">
        <v>2295</v>
      </c>
      <c r="B332" s="2" t="s">
        <v>2296</v>
      </c>
      <c r="C332" s="1" t="s">
        <v>2297</v>
      </c>
      <c r="D332" s="4" t="s">
        <v>2298</v>
      </c>
      <c r="E332" s="19" t="s">
        <v>2299</v>
      </c>
      <c r="F332" s="17" t="s">
        <v>2300</v>
      </c>
      <c r="G332" s="6" t="s">
        <v>2301</v>
      </c>
      <c r="H332" s="2" t="s">
        <v>2302</v>
      </c>
      <c r="I332" s="7" t="n">
        <f aca="false">HEX2DEC(C332)</f>
        <v>1030113</v>
      </c>
    </row>
    <row r="333" customFormat="false" ht="25.5" hidden="false" customHeight="false" outlineLevel="0" collapsed="false">
      <c r="A333" s="2" t="s">
        <v>2303</v>
      </c>
      <c r="B333" s="35" t="s">
        <v>2304</v>
      </c>
      <c r="C333" s="35" t="s">
        <v>2304</v>
      </c>
      <c r="D333" s="4" t="s">
        <v>2305</v>
      </c>
      <c r="E333" s="19" t="s">
        <v>2306</v>
      </c>
      <c r="F333" s="17" t="s">
        <v>2307</v>
      </c>
      <c r="G333" s="6" t="s">
        <v>2308</v>
      </c>
      <c r="H333" s="2" t="s">
        <v>2309</v>
      </c>
      <c r="I333" s="7" t="n">
        <f aca="false">HEX2DEC(C333)</f>
        <v>13986</v>
      </c>
    </row>
    <row r="334" customFormat="false" ht="25.5" hidden="false" customHeight="false" outlineLevel="0" collapsed="false">
      <c r="A334" s="2" t="s">
        <v>2310</v>
      </c>
      <c r="B334" s="2" t="s">
        <v>2311</v>
      </c>
      <c r="C334" s="1" t="s">
        <v>2312</v>
      </c>
      <c r="D334" s="4" t="s">
        <v>2313</v>
      </c>
      <c r="E334" s="19" t="s">
        <v>2314</v>
      </c>
      <c r="F334" s="17" t="s">
        <v>2315</v>
      </c>
      <c r="G334" s="6" t="s">
        <v>2316</v>
      </c>
      <c r="H334" s="2" t="s">
        <v>2317</v>
      </c>
      <c r="I334" s="7" t="n">
        <f aca="false">HEX2DEC(C334)</f>
        <v>159383</v>
      </c>
    </row>
    <row r="335" customFormat="false" ht="25.5" hidden="false" customHeight="false" outlineLevel="0" collapsed="false">
      <c r="A335" s="2" t="s">
        <v>2318</v>
      </c>
      <c r="B335" s="35" t="s">
        <v>2319</v>
      </c>
      <c r="C335" s="35" t="s">
        <v>2319</v>
      </c>
      <c r="D335" s="4" t="s">
        <v>2320</v>
      </c>
      <c r="E335" s="19" t="s">
        <v>407</v>
      </c>
      <c r="F335" s="17" t="s">
        <v>2321</v>
      </c>
      <c r="G335" s="6" t="s">
        <v>2322</v>
      </c>
      <c r="H335" s="2" t="s">
        <v>2323</v>
      </c>
      <c r="I335" s="7" t="n">
        <f aca="false">HEX2DEC(C335)</f>
        <v>27995</v>
      </c>
    </row>
    <row r="336" customFormat="false" ht="25.5" hidden="false" customHeight="false" outlineLevel="0" collapsed="false">
      <c r="A336" s="2" t="s">
        <v>2324</v>
      </c>
      <c r="B336" s="35" t="s">
        <v>2325</v>
      </c>
      <c r="C336" s="35" t="s">
        <v>2325</v>
      </c>
      <c r="D336" s="4" t="s">
        <v>2326</v>
      </c>
      <c r="E336" s="19" t="s">
        <v>1855</v>
      </c>
      <c r="F336" s="17" t="s">
        <v>2327</v>
      </c>
      <c r="G336" s="6" t="s">
        <v>2328</v>
      </c>
      <c r="H336" s="2" t="s">
        <v>2329</v>
      </c>
      <c r="I336" s="7" t="n">
        <f aca="false">HEX2DEC(C336)</f>
        <v>32126</v>
      </c>
    </row>
    <row r="337" customFormat="false" ht="25.5" hidden="false" customHeight="false" outlineLevel="0" collapsed="false">
      <c r="A337" s="2" t="s">
        <v>2330</v>
      </c>
      <c r="B337" s="2" t="s">
        <v>2331</v>
      </c>
      <c r="C337" s="1" t="s">
        <v>2332</v>
      </c>
      <c r="D337" s="4" t="s">
        <v>2333</v>
      </c>
      <c r="E337" s="19" t="s">
        <v>1004</v>
      </c>
      <c r="F337" s="17" t="s">
        <v>2334</v>
      </c>
      <c r="G337" s="6" t="s">
        <v>2335</v>
      </c>
      <c r="H337" s="2" t="s">
        <v>2336</v>
      </c>
      <c r="I337" s="7" t="n">
        <f aca="false">HEX2DEC(C337)</f>
        <v>162545</v>
      </c>
    </row>
    <row r="338" customFormat="false" ht="25.5" hidden="false" customHeight="false" outlineLevel="0" collapsed="false">
      <c r="A338" s="2" t="s">
        <v>2337</v>
      </c>
      <c r="B338" s="2" t="s">
        <v>2338</v>
      </c>
      <c r="C338" s="1" t="s">
        <v>2339</v>
      </c>
      <c r="D338" s="4" t="s">
        <v>2340</v>
      </c>
      <c r="E338" s="19" t="s">
        <v>2341</v>
      </c>
      <c r="F338" s="17" t="s">
        <v>2342</v>
      </c>
      <c r="G338" s="6" t="s">
        <v>2343</v>
      </c>
      <c r="H338" s="2" t="s">
        <v>2344</v>
      </c>
      <c r="I338" s="7" t="n">
        <f aca="false">HEX2DEC(C338)</f>
        <v>1024164</v>
      </c>
    </row>
    <row r="339" customFormat="false" ht="25.5" hidden="false" customHeight="false" outlineLevel="0" collapsed="false">
      <c r="A339" s="2" t="s">
        <v>2345</v>
      </c>
      <c r="B339" s="2" t="s">
        <v>2346</v>
      </c>
      <c r="C339" s="1" t="s">
        <v>2347</v>
      </c>
      <c r="D339" s="4" t="s">
        <v>2348</v>
      </c>
      <c r="E339" s="19" t="s">
        <v>415</v>
      </c>
      <c r="F339" s="17" t="s">
        <v>2349</v>
      </c>
      <c r="G339" s="6" t="s">
        <v>2350</v>
      </c>
      <c r="H339" s="2" t="s">
        <v>2351</v>
      </c>
      <c r="I339" s="7" t="n">
        <f aca="false">HEX2DEC(C339)</f>
        <v>149965</v>
      </c>
    </row>
    <row r="340" customFormat="false" ht="25.5" hidden="false" customHeight="false" outlineLevel="0" collapsed="false">
      <c r="A340" s="2" t="s">
        <v>2352</v>
      </c>
      <c r="B340" s="2" t="s">
        <v>2353</v>
      </c>
      <c r="C340" s="1" t="s">
        <v>2354</v>
      </c>
      <c r="D340" s="4" t="s">
        <v>2355</v>
      </c>
      <c r="E340" s="19" t="s">
        <v>2356</v>
      </c>
      <c r="F340" s="17" t="s">
        <v>2357</v>
      </c>
      <c r="G340" s="6" t="s">
        <v>2358</v>
      </c>
      <c r="H340" s="2" t="s">
        <v>2359</v>
      </c>
      <c r="I340" s="7" t="n">
        <f aca="false">HEX2DEC(C340)</f>
        <v>150210</v>
      </c>
    </row>
    <row r="341" customFormat="false" ht="25.5" hidden="false" customHeight="false" outlineLevel="0" collapsed="false">
      <c r="A341" s="2" t="s">
        <v>2360</v>
      </c>
      <c r="B341" s="2" t="s">
        <v>2361</v>
      </c>
      <c r="C341" s="1" t="s">
        <v>2362</v>
      </c>
      <c r="D341" s="4" t="s">
        <v>2363</v>
      </c>
      <c r="E341" s="19" t="s">
        <v>1100</v>
      </c>
      <c r="F341" s="17" t="s">
        <v>2364</v>
      </c>
      <c r="G341" s="6" t="s">
        <v>2365</v>
      </c>
      <c r="H341" s="2" t="s">
        <v>2366</v>
      </c>
      <c r="I341" s="7" t="n">
        <f aca="false">HEX2DEC(C341)</f>
        <v>144016</v>
      </c>
    </row>
    <row r="342" customFormat="false" ht="25.5" hidden="false" customHeight="false" outlineLevel="0" collapsed="false">
      <c r="A342" s="2" t="s">
        <v>2367</v>
      </c>
      <c r="B342" s="35" t="s">
        <v>2368</v>
      </c>
      <c r="C342" s="35" t="s">
        <v>2368</v>
      </c>
      <c r="D342" s="4" t="s">
        <v>2369</v>
      </c>
      <c r="E342" s="19" t="s">
        <v>142</v>
      </c>
      <c r="F342" s="17" t="s">
        <v>2370</v>
      </c>
      <c r="G342" s="6" t="s">
        <v>2371</v>
      </c>
      <c r="H342" s="2" t="s">
        <v>2372</v>
      </c>
      <c r="I342" s="7" t="n">
        <f aca="false">HEX2DEC(C342)</f>
        <v>13878</v>
      </c>
    </row>
    <row r="343" customFormat="false" ht="25.5" hidden="false" customHeight="false" outlineLevel="0" collapsed="false">
      <c r="A343" s="2" t="s">
        <v>2373</v>
      </c>
      <c r="B343" s="2" t="s">
        <v>2374</v>
      </c>
      <c r="C343" s="1" t="s">
        <v>2375</v>
      </c>
      <c r="D343" s="4" t="s">
        <v>2376</v>
      </c>
      <c r="E343" s="19" t="s">
        <v>688</v>
      </c>
      <c r="F343" s="17" t="s">
        <v>2377</v>
      </c>
      <c r="G343" s="6" t="s">
        <v>2378</v>
      </c>
      <c r="H343" s="2" t="s">
        <v>2379</v>
      </c>
      <c r="I343" s="7" t="n">
        <f aca="false">HEX2DEC(C343)</f>
        <v>166624</v>
      </c>
    </row>
    <row r="344" customFormat="false" ht="25.5" hidden="false" customHeight="false" outlineLevel="0" collapsed="false">
      <c r="A344" s="2" t="s">
        <v>2380</v>
      </c>
      <c r="B344" s="2" t="s">
        <v>2381</v>
      </c>
      <c r="C344" s="1" t="s">
        <v>2382</v>
      </c>
      <c r="D344" s="4" t="s">
        <v>2383</v>
      </c>
      <c r="E344" s="19" t="s">
        <v>494</v>
      </c>
      <c r="F344" s="17" t="s">
        <v>2384</v>
      </c>
      <c r="G344" s="6" t="s">
        <v>2385</v>
      </c>
      <c r="H344" s="2" t="s">
        <v>2386</v>
      </c>
      <c r="I344" s="7" t="n">
        <f aca="false">HEX2DEC(C344)</f>
        <v>137047</v>
      </c>
    </row>
    <row r="345" s="20" customFormat="true" ht="25.5" hidden="false" customHeight="false" outlineLevel="0" collapsed="false">
      <c r="A345" s="20" t="s">
        <v>2387</v>
      </c>
      <c r="B345" s="20" t="s">
        <v>2388</v>
      </c>
      <c r="C345" s="34"/>
      <c r="D345" s="22"/>
      <c r="E345" s="32" t="s">
        <v>399</v>
      </c>
      <c r="F345" s="23"/>
      <c r="G345" s="24" t="s">
        <v>2389</v>
      </c>
      <c r="I345" s="20" t="n">
        <f aca="false">HEX2DEC(C345)</f>
        <v>0</v>
      </c>
    </row>
    <row r="346" customFormat="false" ht="25.5" hidden="false" customHeight="false" outlineLevel="0" collapsed="false">
      <c r="A346" s="2" t="s">
        <v>2390</v>
      </c>
      <c r="B346" s="2" t="s">
        <v>2391</v>
      </c>
      <c r="C346" s="1" t="s">
        <v>2392</v>
      </c>
      <c r="D346" s="4" t="s">
        <v>2393</v>
      </c>
      <c r="E346" s="19" t="s">
        <v>2394</v>
      </c>
      <c r="F346" s="17" t="s">
        <v>2395</v>
      </c>
      <c r="G346" s="6" t="s">
        <v>2396</v>
      </c>
      <c r="H346" s="2" t="s">
        <v>2397</v>
      </c>
      <c r="I346" s="7" t="n">
        <f aca="false">HEX2DEC(C346)</f>
        <v>157937</v>
      </c>
    </row>
    <row r="347" customFormat="false" ht="25.5" hidden="false" customHeight="false" outlineLevel="0" collapsed="false">
      <c r="A347" s="2" t="s">
        <v>2398</v>
      </c>
      <c r="B347" s="2" t="s">
        <v>2399</v>
      </c>
      <c r="C347" s="28" t="s">
        <v>2400</v>
      </c>
      <c r="D347" s="28" t="s">
        <v>2401</v>
      </c>
      <c r="E347" s="33" t="s">
        <v>2402</v>
      </c>
      <c r="F347" s="17" t="s">
        <v>2403</v>
      </c>
      <c r="G347" s="6" t="s">
        <v>2404</v>
      </c>
      <c r="H347" s="28" t="s">
        <v>2405</v>
      </c>
      <c r="I347" s="7" t="n">
        <f aca="false">HEX2DEC(C347)</f>
        <v>1024200</v>
      </c>
    </row>
    <row r="348" customFormat="false" ht="25.5" hidden="false" customHeight="false" outlineLevel="0" collapsed="false">
      <c r="A348" s="2" t="s">
        <v>2406</v>
      </c>
      <c r="B348" s="2" t="s">
        <v>2407</v>
      </c>
      <c r="C348" s="1" t="s">
        <v>2408</v>
      </c>
      <c r="D348" s="4" t="s">
        <v>2409</v>
      </c>
      <c r="E348" s="19" t="s">
        <v>1801</v>
      </c>
      <c r="F348" s="17" t="s">
        <v>2410</v>
      </c>
      <c r="G348" s="6" t="s">
        <v>2411</v>
      </c>
      <c r="H348" s="2" t="s">
        <v>2412</v>
      </c>
      <c r="I348" s="7" t="n">
        <f aca="false">HEX2DEC(C348)</f>
        <v>155850</v>
      </c>
    </row>
    <row r="349" customFormat="false" ht="25.5" hidden="false" customHeight="false" outlineLevel="0" collapsed="false">
      <c r="A349" s="2" t="s">
        <v>2413</v>
      </c>
      <c r="B349" s="35" t="s">
        <v>2414</v>
      </c>
      <c r="C349" s="35" t="s">
        <v>2414</v>
      </c>
      <c r="D349" s="4" t="s">
        <v>2415</v>
      </c>
      <c r="E349" s="19" t="s">
        <v>2416</v>
      </c>
      <c r="F349" s="17" t="s">
        <v>2417</v>
      </c>
      <c r="G349" s="6" t="s">
        <v>2418</v>
      </c>
      <c r="H349" s="2" t="s">
        <v>2419</v>
      </c>
      <c r="I349" s="7" t="n">
        <f aca="false">HEX2DEC(C349)</f>
        <v>40372</v>
      </c>
    </row>
    <row r="350" customFormat="false" ht="25.5" hidden="false" customHeight="false" outlineLevel="0" collapsed="false">
      <c r="A350" s="2" t="s">
        <v>2420</v>
      </c>
      <c r="B350" s="35" t="s">
        <v>2421</v>
      </c>
      <c r="C350" s="35" t="s">
        <v>2421</v>
      </c>
      <c r="D350" s="4" t="s">
        <v>2422</v>
      </c>
      <c r="E350" s="19" t="s">
        <v>1801</v>
      </c>
      <c r="F350" s="17" t="s">
        <v>2423</v>
      </c>
      <c r="G350" s="6" t="s">
        <v>2424</v>
      </c>
      <c r="H350" s="2" t="s">
        <v>2425</v>
      </c>
      <c r="I350" s="7" t="n">
        <f aca="false">HEX2DEC(C350)</f>
        <v>17787</v>
      </c>
    </row>
    <row r="351" customFormat="false" ht="25.5" hidden="false" customHeight="false" outlineLevel="0" collapsed="false">
      <c r="A351" s="2" t="s">
        <v>2426</v>
      </c>
      <c r="B351" s="35" t="s">
        <v>2427</v>
      </c>
      <c r="C351" s="35" t="s">
        <v>2427</v>
      </c>
      <c r="D351" s="4" t="s">
        <v>2428</v>
      </c>
      <c r="E351" s="19" t="s">
        <v>2429</v>
      </c>
      <c r="F351" s="17" t="s">
        <v>2430</v>
      </c>
      <c r="G351" s="6" t="s">
        <v>2431</v>
      </c>
      <c r="H351" s="2" t="s">
        <v>2432</v>
      </c>
      <c r="I351" s="7" t="n">
        <f aca="false">HEX2DEC(C351)</f>
        <v>22546</v>
      </c>
    </row>
    <row r="352" customFormat="false" ht="25.5" hidden="false" customHeight="false" outlineLevel="0" collapsed="false">
      <c r="A352" s="2" t="s">
        <v>2433</v>
      </c>
      <c r="B352" s="35" t="s">
        <v>2434</v>
      </c>
      <c r="C352" s="35" t="s">
        <v>2434</v>
      </c>
      <c r="D352" s="4" t="s">
        <v>2435</v>
      </c>
      <c r="E352" s="19" t="s">
        <v>2436</v>
      </c>
      <c r="F352" s="17" t="s">
        <v>2437</v>
      </c>
      <c r="G352" s="6" t="s">
        <v>2438</v>
      </c>
      <c r="H352" s="2" t="s">
        <v>2439</v>
      </c>
      <c r="I352" s="7" t="n">
        <f aca="false">HEX2DEC(C352)</f>
        <v>32537</v>
      </c>
    </row>
    <row r="353" customFormat="false" ht="25.5" hidden="false" customHeight="false" outlineLevel="0" collapsed="false">
      <c r="A353" s="2" t="s">
        <v>2440</v>
      </c>
      <c r="B353" s="2" t="s">
        <v>2441</v>
      </c>
      <c r="C353" s="1" t="s">
        <v>2442</v>
      </c>
      <c r="D353" s="4" t="s">
        <v>2443</v>
      </c>
      <c r="E353" s="19" t="s">
        <v>99</v>
      </c>
      <c r="F353" s="17" t="s">
        <v>2444</v>
      </c>
      <c r="G353" s="6" t="s">
        <v>2445</v>
      </c>
      <c r="H353" s="2" t="s">
        <v>2446</v>
      </c>
      <c r="I353" s="7" t="n">
        <f aca="false">HEX2DEC(C353)</f>
        <v>1034973</v>
      </c>
    </row>
    <row r="354" customFormat="false" ht="25.5" hidden="false" customHeight="false" outlineLevel="0" collapsed="false">
      <c r="A354" s="2" t="s">
        <v>2447</v>
      </c>
      <c r="B354" s="35" t="s">
        <v>2448</v>
      </c>
      <c r="C354" s="35" t="s">
        <v>2448</v>
      </c>
      <c r="D354" s="4" t="s">
        <v>2449</v>
      </c>
      <c r="E354" s="19" t="s">
        <v>2450</v>
      </c>
      <c r="F354" s="17" t="s">
        <v>2451</v>
      </c>
      <c r="G354" s="6" t="s">
        <v>2452</v>
      </c>
      <c r="H354" s="2" t="s">
        <v>2453</v>
      </c>
      <c r="I354" s="7" t="n">
        <f aca="false">HEX2DEC(C354)</f>
        <v>18805</v>
      </c>
    </row>
    <row r="355" customFormat="false" ht="25.5" hidden="false" customHeight="false" outlineLevel="0" collapsed="false">
      <c r="A355" s="2" t="s">
        <v>2454</v>
      </c>
      <c r="B355" s="35" t="s">
        <v>2455</v>
      </c>
      <c r="C355" s="35" t="s">
        <v>2455</v>
      </c>
      <c r="D355" s="4" t="s">
        <v>2456</v>
      </c>
      <c r="E355" s="19" t="s">
        <v>680</v>
      </c>
      <c r="F355" s="17" t="s">
        <v>2457</v>
      </c>
      <c r="G355" s="6" t="s">
        <v>2458</v>
      </c>
      <c r="H355" s="2" t="s">
        <v>2459</v>
      </c>
      <c r="I355" s="7" t="n">
        <f aca="false">HEX2DEC(C355)</f>
        <v>19679</v>
      </c>
    </row>
    <row r="356" customFormat="false" ht="25.5" hidden="false" customHeight="false" outlineLevel="0" collapsed="false">
      <c r="A356" s="2" t="s">
        <v>2460</v>
      </c>
      <c r="B356" s="2" t="s">
        <v>2461</v>
      </c>
      <c r="C356" s="1" t="s">
        <v>2462</v>
      </c>
      <c r="D356" s="4" t="s">
        <v>2463</v>
      </c>
      <c r="E356" s="19" t="s">
        <v>106</v>
      </c>
      <c r="F356" s="17" t="s">
        <v>2464</v>
      </c>
      <c r="G356" s="6" t="s">
        <v>2465</v>
      </c>
      <c r="H356" s="2" t="s">
        <v>2466</v>
      </c>
      <c r="I356" s="7" t="n">
        <f aca="false">HEX2DEC(C356)</f>
        <v>137510</v>
      </c>
    </row>
    <row r="357" customFormat="false" ht="25.5" hidden="false" customHeight="false" outlineLevel="0" collapsed="false">
      <c r="A357" s="2" t="s">
        <v>2467</v>
      </c>
      <c r="B357" s="35" t="s">
        <v>2468</v>
      </c>
      <c r="C357" s="35" t="s">
        <v>2468</v>
      </c>
      <c r="D357" s="4" t="s">
        <v>2469</v>
      </c>
      <c r="E357" s="19" t="s">
        <v>2470</v>
      </c>
      <c r="F357" s="17" t="s">
        <v>2471</v>
      </c>
      <c r="G357" s="6" t="s">
        <v>2472</v>
      </c>
      <c r="H357" s="2" t="s">
        <v>2473</v>
      </c>
      <c r="I357" s="7" t="n">
        <f aca="false">HEX2DEC(C357)</f>
        <v>14276</v>
      </c>
    </row>
    <row r="358" customFormat="false" ht="25.5" hidden="false" customHeight="false" outlineLevel="0" collapsed="false">
      <c r="A358" s="2" t="s">
        <v>2474</v>
      </c>
      <c r="B358" s="2" t="s">
        <v>2475</v>
      </c>
      <c r="C358" s="1" t="s">
        <v>2476</v>
      </c>
      <c r="D358" s="4" t="s">
        <v>2477</v>
      </c>
      <c r="E358" s="19" t="s">
        <v>2120</v>
      </c>
      <c r="F358" s="17" t="s">
        <v>2478</v>
      </c>
      <c r="G358" s="6" t="s">
        <v>2479</v>
      </c>
      <c r="H358" s="2" t="s">
        <v>2480</v>
      </c>
      <c r="I358" s="7" t="n">
        <f aca="false">HEX2DEC(C358)</f>
        <v>138611</v>
      </c>
    </row>
    <row r="359" customFormat="false" ht="25.5" hidden="false" customHeight="false" outlineLevel="0" collapsed="false">
      <c r="A359" s="2" t="s">
        <v>2481</v>
      </c>
      <c r="B359" s="2" t="s">
        <v>2482</v>
      </c>
      <c r="C359" s="1" t="s">
        <v>2483</v>
      </c>
      <c r="D359" s="4" t="s">
        <v>2484</v>
      </c>
      <c r="E359" s="19" t="s">
        <v>2485</v>
      </c>
      <c r="F359" s="17" t="s">
        <v>2486</v>
      </c>
      <c r="G359" s="6" t="s">
        <v>2487</v>
      </c>
      <c r="H359" s="2" t="s">
        <v>2488</v>
      </c>
      <c r="I359" s="7" t="n">
        <f aca="false">HEX2DEC(C359)</f>
        <v>138949</v>
      </c>
    </row>
    <row r="360" customFormat="false" ht="25.5" hidden="false" customHeight="false" outlineLevel="0" collapsed="false">
      <c r="A360" s="2" t="s">
        <v>2489</v>
      </c>
      <c r="B360" s="2" t="s">
        <v>2490</v>
      </c>
      <c r="C360" s="1" t="s">
        <v>2491</v>
      </c>
      <c r="D360" s="4" t="s">
        <v>2492</v>
      </c>
      <c r="E360" s="19" t="s">
        <v>2493</v>
      </c>
      <c r="F360" s="17" t="s">
        <v>2494</v>
      </c>
      <c r="G360" s="6" t="s">
        <v>2495</v>
      </c>
      <c r="H360" s="2" t="s">
        <v>2496</v>
      </c>
      <c r="I360" s="7" t="n">
        <f aca="false">HEX2DEC(C360)</f>
        <v>149865</v>
      </c>
    </row>
    <row r="361" customFormat="false" ht="25.5" hidden="false" customHeight="false" outlineLevel="0" collapsed="false">
      <c r="A361" s="2" t="s">
        <v>2497</v>
      </c>
      <c r="B361" s="35" t="s">
        <v>1887</v>
      </c>
      <c r="C361" s="35" t="s">
        <v>1887</v>
      </c>
      <c r="D361" s="4" t="s">
        <v>1888</v>
      </c>
      <c r="E361" s="19" t="s">
        <v>1889</v>
      </c>
      <c r="F361" s="17" t="s">
        <v>2498</v>
      </c>
      <c r="G361" s="6" t="s">
        <v>2499</v>
      </c>
      <c r="H361" s="2" t="s">
        <v>1892</v>
      </c>
      <c r="I361" s="7" t="n">
        <f aca="false">HEX2DEC(C361)</f>
        <v>18732</v>
      </c>
    </row>
    <row r="362" customFormat="false" ht="25.5" hidden="false" customHeight="false" outlineLevel="0" collapsed="false">
      <c r="A362" s="2" t="s">
        <v>2500</v>
      </c>
      <c r="B362" s="2" t="s">
        <v>2501</v>
      </c>
      <c r="C362" s="1" t="s">
        <v>2502</v>
      </c>
      <c r="D362" s="4" t="s">
        <v>2503</v>
      </c>
      <c r="E362" s="19" t="s">
        <v>206</v>
      </c>
      <c r="F362" s="17" t="s">
        <v>2504</v>
      </c>
      <c r="G362" s="6" t="s">
        <v>2505</v>
      </c>
      <c r="H362" s="2" t="s">
        <v>2506</v>
      </c>
      <c r="I362" s="7" t="n">
        <f aca="false">HEX2DEC(C362)</f>
        <v>166473</v>
      </c>
    </row>
    <row r="363" customFormat="false" ht="25.5" hidden="false" customHeight="false" outlineLevel="0" collapsed="false">
      <c r="A363" s="2" t="s">
        <v>2507</v>
      </c>
      <c r="B363" s="2" t="s">
        <v>2508</v>
      </c>
      <c r="C363" s="1" t="s">
        <v>2509</v>
      </c>
      <c r="D363" s="4" t="s">
        <v>2510</v>
      </c>
      <c r="E363" s="19" t="s">
        <v>2511</v>
      </c>
      <c r="F363" s="17" t="s">
        <v>2512</v>
      </c>
      <c r="G363" s="6" t="s">
        <v>2513</v>
      </c>
      <c r="H363" s="2" t="s">
        <v>2514</v>
      </c>
      <c r="I363" s="7" t="n">
        <f aca="false">HEX2DEC(C363)</f>
        <v>1039306</v>
      </c>
    </row>
    <row r="364" customFormat="false" ht="25.5" hidden="false" customHeight="false" outlineLevel="0" collapsed="false">
      <c r="A364" s="2" t="s">
        <v>2515</v>
      </c>
      <c r="B364" s="2" t="s">
        <v>2516</v>
      </c>
      <c r="C364" s="1" t="s">
        <v>2517</v>
      </c>
      <c r="D364" s="4" t="s">
        <v>2518</v>
      </c>
      <c r="E364" s="19" t="s">
        <v>2519</v>
      </c>
      <c r="F364" s="17" t="s">
        <v>2520</v>
      </c>
      <c r="G364" s="6" t="s">
        <v>2521</v>
      </c>
      <c r="H364" s="2" t="s">
        <v>2522</v>
      </c>
      <c r="I364" s="7" t="n">
        <f aca="false">HEX2DEC(C364)</f>
        <v>143917</v>
      </c>
    </row>
    <row r="365" customFormat="false" ht="25.5" hidden="false" customHeight="false" outlineLevel="0" collapsed="false">
      <c r="A365" s="2" t="s">
        <v>2523</v>
      </c>
      <c r="B365" s="2" t="s">
        <v>2524</v>
      </c>
      <c r="C365" s="1" t="s">
        <v>2525</v>
      </c>
      <c r="D365" s="4" t="s">
        <v>2526</v>
      </c>
      <c r="E365" s="19" t="s">
        <v>2527</v>
      </c>
      <c r="F365" s="17" t="s">
        <v>2528</v>
      </c>
      <c r="G365" s="6" t="s">
        <v>2529</v>
      </c>
      <c r="H365" s="2" t="s">
        <v>2530</v>
      </c>
      <c r="I365" s="7" t="n">
        <f aca="false">HEX2DEC(C365)</f>
        <v>145170</v>
      </c>
    </row>
    <row r="366" customFormat="false" ht="25.5" hidden="false" customHeight="false" outlineLevel="0" collapsed="false">
      <c r="A366" s="2" t="s">
        <v>2531</v>
      </c>
      <c r="B366" s="35" t="s">
        <v>2532</v>
      </c>
      <c r="C366" s="35" t="s">
        <v>2532</v>
      </c>
      <c r="D366" s="4" t="s">
        <v>2533</v>
      </c>
      <c r="E366" s="19" t="s">
        <v>2534</v>
      </c>
      <c r="F366" s="17" t="s">
        <v>2535</v>
      </c>
      <c r="G366" s="6" t="s">
        <v>2536</v>
      </c>
      <c r="H366" s="2" t="s">
        <v>2537</v>
      </c>
      <c r="I366" s="7" t="n">
        <f aca="false">HEX2DEC(C366)</f>
        <v>15067</v>
      </c>
    </row>
    <row r="367" customFormat="false" ht="25.5" hidden="false" customHeight="false" outlineLevel="0" collapsed="false">
      <c r="A367" s="2" t="s">
        <v>2538</v>
      </c>
      <c r="B367" s="2" t="s">
        <v>2539</v>
      </c>
      <c r="C367" s="1" t="s">
        <v>2540</v>
      </c>
      <c r="D367" s="4" t="s">
        <v>2541</v>
      </c>
      <c r="E367" s="19" t="s">
        <v>1407</v>
      </c>
      <c r="F367" s="17" t="s">
        <v>2542</v>
      </c>
      <c r="G367" s="6" t="s">
        <v>2543</v>
      </c>
      <c r="H367" s="2" t="s">
        <v>2544</v>
      </c>
      <c r="I367" s="7" t="n">
        <f aca="false">HEX2DEC(C367)</f>
        <v>158747</v>
      </c>
    </row>
    <row r="368" customFormat="false" ht="25.5" hidden="false" customHeight="false" outlineLevel="0" collapsed="false">
      <c r="A368" s="2" t="s">
        <v>2545</v>
      </c>
      <c r="B368" s="35" t="s">
        <v>2546</v>
      </c>
      <c r="C368" s="35" t="s">
        <v>2546</v>
      </c>
      <c r="D368" s="4" t="s">
        <v>2547</v>
      </c>
      <c r="E368" s="19" t="s">
        <v>106</v>
      </c>
      <c r="F368" s="17" t="s">
        <v>2548</v>
      </c>
      <c r="G368" s="6" t="s">
        <v>2549</v>
      </c>
      <c r="H368" s="2" t="s">
        <v>2550</v>
      </c>
      <c r="I368" s="7" t="n">
        <f aca="false">HEX2DEC(C368)</f>
        <v>14067</v>
      </c>
    </row>
    <row r="369" customFormat="false" ht="25.5" hidden="false" customHeight="false" outlineLevel="0" collapsed="false">
      <c r="A369" s="2" t="s">
        <v>2551</v>
      </c>
      <c r="B369" s="2" t="s">
        <v>2552</v>
      </c>
      <c r="C369" s="1" t="s">
        <v>2553</v>
      </c>
      <c r="D369" s="4" t="s">
        <v>2554</v>
      </c>
      <c r="E369" s="19" t="s">
        <v>2555</v>
      </c>
      <c r="F369" s="17" t="s">
        <v>2556</v>
      </c>
      <c r="G369" s="6" t="s">
        <v>2557</v>
      </c>
      <c r="H369" s="2" t="s">
        <v>2558</v>
      </c>
      <c r="I369" s="7" t="n">
        <f aca="false">HEX2DEC(C369)</f>
        <v>168088</v>
      </c>
    </row>
    <row r="370" customFormat="false" ht="25.5" hidden="false" customHeight="false" outlineLevel="0" collapsed="false">
      <c r="A370" s="2" t="s">
        <v>2559</v>
      </c>
      <c r="B370" s="35" t="s">
        <v>2560</v>
      </c>
      <c r="C370" s="35" t="s">
        <v>2560</v>
      </c>
      <c r="D370" s="4" t="s">
        <v>2561</v>
      </c>
      <c r="E370" s="19" t="s">
        <v>2562</v>
      </c>
      <c r="F370" s="17" t="s">
        <v>2563</v>
      </c>
      <c r="G370" s="6" t="s">
        <v>2564</v>
      </c>
      <c r="H370" s="2" t="s">
        <v>2565</v>
      </c>
      <c r="I370" s="7" t="n">
        <f aca="false">HEX2DEC(C370)</f>
        <v>36014</v>
      </c>
    </row>
    <row r="371" customFormat="false" ht="25.5" hidden="false" customHeight="false" outlineLevel="0" collapsed="false">
      <c r="A371" s="2" t="s">
        <v>2566</v>
      </c>
      <c r="B371" s="2" t="s">
        <v>2567</v>
      </c>
      <c r="C371" s="1" t="s">
        <v>2568</v>
      </c>
      <c r="D371" s="4" t="s">
        <v>2569</v>
      </c>
      <c r="E371" s="19" t="s">
        <v>392</v>
      </c>
      <c r="F371" s="17" t="s">
        <v>2570</v>
      </c>
      <c r="G371" s="6" t="s">
        <v>2571</v>
      </c>
      <c r="H371" s="2" t="s">
        <v>2572</v>
      </c>
      <c r="I371" s="7" t="n">
        <f aca="false">HEX2DEC(C371)</f>
        <v>166315</v>
      </c>
    </row>
    <row r="372" customFormat="false" ht="25.5" hidden="false" customHeight="false" outlineLevel="0" collapsed="false">
      <c r="A372" s="2" t="s">
        <v>2573</v>
      </c>
      <c r="B372" s="2" t="s">
        <v>2574</v>
      </c>
      <c r="C372" s="1" t="s">
        <v>2575</v>
      </c>
      <c r="D372" s="4" t="s">
        <v>2576</v>
      </c>
      <c r="E372" s="19" t="s">
        <v>2577</v>
      </c>
      <c r="F372" s="17" t="s">
        <v>2578</v>
      </c>
      <c r="G372" s="6" t="s">
        <v>2579</v>
      </c>
      <c r="H372" s="2" t="s">
        <v>2580</v>
      </c>
      <c r="I372" s="7" t="n">
        <f aca="false">HEX2DEC(C372)</f>
        <v>149864</v>
      </c>
    </row>
    <row r="373" customFormat="false" ht="25.5" hidden="false" customHeight="false" outlineLevel="0" collapsed="false">
      <c r="A373" s="2" t="s">
        <v>2581</v>
      </c>
      <c r="B373" s="35" t="s">
        <v>2582</v>
      </c>
      <c r="C373" s="35" t="s">
        <v>2582</v>
      </c>
      <c r="D373" s="4" t="s">
        <v>2583</v>
      </c>
      <c r="E373" s="19" t="s">
        <v>292</v>
      </c>
      <c r="F373" s="17" t="s">
        <v>2584</v>
      </c>
      <c r="G373" s="6" t="s">
        <v>2585</v>
      </c>
      <c r="H373" s="2" t="s">
        <v>2586</v>
      </c>
      <c r="I373" s="7" t="n">
        <f aca="false">HEX2DEC(C373)</f>
        <v>18990</v>
      </c>
    </row>
    <row r="374" customFormat="false" ht="25.5" hidden="false" customHeight="false" outlineLevel="0" collapsed="false">
      <c r="A374" s="2" t="s">
        <v>2587</v>
      </c>
      <c r="B374" s="2" t="s">
        <v>2588</v>
      </c>
      <c r="C374" s="1" t="s">
        <v>2589</v>
      </c>
      <c r="D374" s="4" t="s">
        <v>2590</v>
      </c>
      <c r="E374" s="19" t="s">
        <v>2591</v>
      </c>
      <c r="F374" s="17" t="s">
        <v>2592</v>
      </c>
      <c r="G374" s="6" t="s">
        <v>2593</v>
      </c>
      <c r="H374" s="2" t="s">
        <v>2594</v>
      </c>
      <c r="I374" s="7" t="n">
        <f aca="false">HEX2DEC(C374)</f>
        <v>153610</v>
      </c>
    </row>
    <row r="375" s="20" customFormat="true" ht="25.5" hidden="false" customHeight="false" outlineLevel="0" collapsed="false">
      <c r="A375" s="20" t="s">
        <v>2595</v>
      </c>
      <c r="B375" s="20" t="s">
        <v>2596</v>
      </c>
      <c r="C375" s="34"/>
      <c r="D375" s="22"/>
      <c r="E375" s="32" t="s">
        <v>2402</v>
      </c>
      <c r="F375" s="23"/>
      <c r="G375" s="24" t="s">
        <v>2597</v>
      </c>
      <c r="I375" s="20" t="n">
        <f aca="false">HEX2DEC(C375)</f>
        <v>0</v>
      </c>
    </row>
    <row r="376" customFormat="false" ht="25.5" hidden="false" customHeight="false" outlineLevel="0" collapsed="false">
      <c r="A376" s="2" t="s">
        <v>2598</v>
      </c>
      <c r="B376" s="2" t="s">
        <v>2599</v>
      </c>
      <c r="C376" s="1" t="s">
        <v>2600</v>
      </c>
      <c r="D376" s="4" t="s">
        <v>2601</v>
      </c>
      <c r="E376" s="19" t="s">
        <v>1625</v>
      </c>
      <c r="F376" s="17" t="s">
        <v>2602</v>
      </c>
      <c r="G376" s="6" t="s">
        <v>2603</v>
      </c>
      <c r="H376" s="2" t="s">
        <v>2604</v>
      </c>
      <c r="I376" s="7" t="n">
        <f aca="false">HEX2DEC(C376)</f>
        <v>1023293</v>
      </c>
    </row>
    <row r="377" customFormat="false" ht="25.5" hidden="false" customHeight="false" outlineLevel="0" collapsed="false">
      <c r="A377" s="2" t="s">
        <v>2605</v>
      </c>
      <c r="B377" s="2" t="s">
        <v>2606</v>
      </c>
      <c r="C377" s="1" t="s">
        <v>2607</v>
      </c>
      <c r="D377" s="4" t="s">
        <v>2608</v>
      </c>
      <c r="E377" s="19" t="s">
        <v>2609</v>
      </c>
      <c r="F377" s="17" t="s">
        <v>2610</v>
      </c>
      <c r="G377" s="6" t="s">
        <v>2611</v>
      </c>
      <c r="H377" s="2" t="s">
        <v>2612</v>
      </c>
      <c r="I377" s="7" t="n">
        <f aca="false">HEX2DEC(C377)</f>
        <v>1029487</v>
      </c>
    </row>
    <row r="378" customFormat="false" ht="25.5" hidden="false" customHeight="false" outlineLevel="0" collapsed="false">
      <c r="A378" s="2" t="s">
        <v>2613</v>
      </c>
      <c r="B378" s="35" t="s">
        <v>2614</v>
      </c>
      <c r="C378" s="35" t="s">
        <v>2614</v>
      </c>
      <c r="D378" s="4" t="s">
        <v>2615</v>
      </c>
      <c r="E378" s="19" t="s">
        <v>106</v>
      </c>
      <c r="F378" s="17" t="s">
        <v>2616</v>
      </c>
      <c r="G378" s="6" t="s">
        <v>2617</v>
      </c>
      <c r="H378" s="2" t="s">
        <v>2618</v>
      </c>
      <c r="I378" s="7" t="n">
        <f aca="false">HEX2DEC(C378)</f>
        <v>17114</v>
      </c>
    </row>
    <row r="379" customFormat="false" ht="25.5" hidden="false" customHeight="false" outlineLevel="0" collapsed="false">
      <c r="A379" s="2" t="s">
        <v>2619</v>
      </c>
      <c r="B379" s="35" t="s">
        <v>2620</v>
      </c>
      <c r="C379" s="35" t="s">
        <v>2620</v>
      </c>
      <c r="D379" s="4" t="s">
        <v>2621</v>
      </c>
      <c r="E379" s="19" t="s">
        <v>1224</v>
      </c>
      <c r="F379" s="17" t="s">
        <v>2622</v>
      </c>
      <c r="G379" s="6" t="s">
        <v>2623</v>
      </c>
      <c r="H379" s="2" t="s">
        <v>2624</v>
      </c>
      <c r="I379" s="7" t="n">
        <f aca="false">HEX2DEC(C379)</f>
        <v>24742</v>
      </c>
    </row>
    <row r="380" customFormat="false" ht="25.5" hidden="false" customHeight="false" outlineLevel="0" collapsed="false">
      <c r="A380" s="2" t="s">
        <v>2625</v>
      </c>
      <c r="B380" s="35" t="s">
        <v>2626</v>
      </c>
      <c r="C380" s="35" t="s">
        <v>2626</v>
      </c>
      <c r="D380" s="4" t="s">
        <v>2627</v>
      </c>
      <c r="E380" s="19" t="s">
        <v>2628</v>
      </c>
      <c r="F380" s="17" t="s">
        <v>2629</v>
      </c>
      <c r="G380" s="6" t="s">
        <v>2630</v>
      </c>
      <c r="H380" s="2" t="s">
        <v>2631</v>
      </c>
      <c r="I380" s="7" t="n">
        <f aca="false">HEX2DEC(C380)</f>
        <v>23479</v>
      </c>
    </row>
    <row r="381" customFormat="false" ht="25.5" hidden="false" customHeight="false" outlineLevel="0" collapsed="false">
      <c r="A381" s="2" t="s">
        <v>2632</v>
      </c>
      <c r="B381" s="2" t="s">
        <v>2633</v>
      </c>
      <c r="C381" s="1" t="s">
        <v>2634</v>
      </c>
      <c r="D381" s="4" t="s">
        <v>2635</v>
      </c>
      <c r="E381" s="19" t="s">
        <v>2268</v>
      </c>
      <c r="F381" s="17" t="s">
        <v>2636</v>
      </c>
      <c r="G381" s="6" t="s">
        <v>2637</v>
      </c>
      <c r="H381" s="2" t="s">
        <v>2638</v>
      </c>
      <c r="I381" s="7" t="n">
        <f aca="false">HEX2DEC(C381)</f>
        <v>152096</v>
      </c>
    </row>
    <row r="382" customFormat="false" ht="25.5" hidden="false" customHeight="false" outlineLevel="0" collapsed="false">
      <c r="A382" s="2" t="s">
        <v>2639</v>
      </c>
      <c r="B382" s="2" t="s">
        <v>2640</v>
      </c>
      <c r="C382" s="1" t="s">
        <v>2641</v>
      </c>
      <c r="D382" s="4" t="s">
        <v>2642</v>
      </c>
      <c r="E382" s="19" t="s">
        <v>2643</v>
      </c>
      <c r="F382" s="17" t="s">
        <v>2644</v>
      </c>
      <c r="G382" s="6" t="s">
        <v>2645</v>
      </c>
      <c r="H382" s="2" t="s">
        <v>2646</v>
      </c>
      <c r="I382" s="7" t="n">
        <f aca="false">HEX2DEC(C382)</f>
        <v>1029442</v>
      </c>
    </row>
    <row r="383" customFormat="false" ht="25.5" hidden="false" customHeight="false" outlineLevel="0" collapsed="false">
      <c r="A383" s="2" t="s">
        <v>2647</v>
      </c>
      <c r="B383" s="35" t="s">
        <v>2648</v>
      </c>
      <c r="C383" s="35" t="s">
        <v>2648</v>
      </c>
      <c r="D383" s="4" t="s">
        <v>2649</v>
      </c>
      <c r="E383" s="19" t="s">
        <v>120</v>
      </c>
      <c r="F383" s="17" t="s">
        <v>2650</v>
      </c>
      <c r="G383" s="6" t="s">
        <v>2651</v>
      </c>
      <c r="H383" s="2" t="s">
        <v>2652</v>
      </c>
      <c r="I383" s="7" t="n">
        <f aca="false">HEX2DEC(C383)</f>
        <v>33412</v>
      </c>
    </row>
    <row r="384" customFormat="false" ht="25.5" hidden="false" customHeight="false" outlineLevel="0" collapsed="false">
      <c r="A384" s="2" t="s">
        <v>2653</v>
      </c>
      <c r="B384" s="35" t="s">
        <v>772</v>
      </c>
      <c r="C384" s="35" t="s">
        <v>772</v>
      </c>
      <c r="D384" s="4" t="s">
        <v>773</v>
      </c>
      <c r="E384" s="16" t="s">
        <v>99</v>
      </c>
      <c r="F384" s="17" t="s">
        <v>2654</v>
      </c>
      <c r="G384" s="6" t="s">
        <v>2655</v>
      </c>
      <c r="H384" s="2" t="s">
        <v>776</v>
      </c>
      <c r="I384" s="7" t="n">
        <f aca="false">HEX2DEC(C384)</f>
        <v>29809</v>
      </c>
    </row>
    <row r="385" s="26" customFormat="true" ht="25.5" hidden="false" customHeight="false" outlineLevel="0" collapsed="false">
      <c r="A385" s="2" t="s">
        <v>2656</v>
      </c>
      <c r="B385" s="36" t="s">
        <v>2657</v>
      </c>
      <c r="C385" s="36" t="s">
        <v>2657</v>
      </c>
      <c r="D385" s="4" t="s">
        <v>2658</v>
      </c>
      <c r="E385" s="19" t="s">
        <v>472</v>
      </c>
      <c r="F385" s="17" t="s">
        <v>2659</v>
      </c>
      <c r="G385" s="37" t="s">
        <v>2660</v>
      </c>
      <c r="H385" s="26" t="s">
        <v>2661</v>
      </c>
      <c r="I385" s="7" t="n">
        <f aca="false">HEX2DEC(C385)</f>
        <v>26843</v>
      </c>
    </row>
    <row r="386" customFormat="false" ht="25.5" hidden="false" customHeight="false" outlineLevel="0" collapsed="false">
      <c r="A386" s="2" t="s">
        <v>2662</v>
      </c>
      <c r="B386" s="35" t="s">
        <v>2663</v>
      </c>
      <c r="C386" s="35" t="s">
        <v>2663</v>
      </c>
      <c r="D386" s="4" t="s">
        <v>2664</v>
      </c>
      <c r="E386" s="19" t="s">
        <v>1027</v>
      </c>
      <c r="F386" s="17" t="s">
        <v>2665</v>
      </c>
      <c r="G386" s="6" t="s">
        <v>2666</v>
      </c>
      <c r="H386" s="2" t="s">
        <v>2667</v>
      </c>
      <c r="I386" s="7" t="n">
        <f aca="false">HEX2DEC(C386)</f>
        <v>21248</v>
      </c>
    </row>
    <row r="387" customFormat="false" ht="25.5" hidden="false" customHeight="false" outlineLevel="0" collapsed="false">
      <c r="A387" s="2" t="s">
        <v>2668</v>
      </c>
      <c r="B387" s="35" t="s">
        <v>2669</v>
      </c>
      <c r="C387" s="35" t="s">
        <v>2669</v>
      </c>
      <c r="D387" s="4" t="s">
        <v>2670</v>
      </c>
      <c r="E387" s="19" t="s">
        <v>2671</v>
      </c>
      <c r="F387" s="17" t="s">
        <v>2672</v>
      </c>
      <c r="G387" s="6" t="s">
        <v>2673</v>
      </c>
      <c r="H387" s="2" t="s">
        <v>2674</v>
      </c>
      <c r="I387" s="7" t="n">
        <f aca="false">HEX2DEC(C387)</f>
        <v>26171</v>
      </c>
    </row>
    <row r="388" customFormat="false" ht="25.5" hidden="false" customHeight="false" outlineLevel="0" collapsed="false">
      <c r="A388" s="2" t="s">
        <v>2675</v>
      </c>
      <c r="B388" s="35" t="s">
        <v>2676</v>
      </c>
      <c r="C388" s="35" t="s">
        <v>2676</v>
      </c>
      <c r="D388" s="4" t="s">
        <v>2677</v>
      </c>
      <c r="E388" s="19" t="s">
        <v>918</v>
      </c>
      <c r="F388" s="17" t="s">
        <v>2678</v>
      </c>
      <c r="G388" s="6" t="s">
        <v>2679</v>
      </c>
      <c r="H388" s="2" t="s">
        <v>2680</v>
      </c>
      <c r="I388" s="7" t="n">
        <f aca="false">HEX2DEC(C388)</f>
        <v>24755</v>
      </c>
    </row>
    <row r="389" customFormat="false" ht="25.5" hidden="false" customHeight="false" outlineLevel="0" collapsed="false">
      <c r="A389" s="2" t="s">
        <v>2681</v>
      </c>
      <c r="B389" s="2" t="s">
        <v>2682</v>
      </c>
      <c r="C389" s="1" t="s">
        <v>2169</v>
      </c>
      <c r="D389" s="4" t="s">
        <v>2170</v>
      </c>
      <c r="E389" s="19" t="s">
        <v>234</v>
      </c>
      <c r="F389" s="17" t="s">
        <v>2171</v>
      </c>
      <c r="G389" s="6" t="s">
        <v>2683</v>
      </c>
      <c r="H389" s="2" t="s">
        <v>2173</v>
      </c>
      <c r="I389" s="7" t="n">
        <f aca="false">HEX2DEC(C389)</f>
        <v>194887</v>
      </c>
    </row>
    <row r="390" customFormat="false" ht="25.5" hidden="false" customHeight="false" outlineLevel="0" collapsed="false">
      <c r="A390" s="2" t="s">
        <v>2684</v>
      </c>
      <c r="B390" s="35" t="s">
        <v>2685</v>
      </c>
      <c r="C390" s="35" t="s">
        <v>2685</v>
      </c>
      <c r="D390" s="4" t="s">
        <v>2686</v>
      </c>
      <c r="E390" s="19" t="s">
        <v>2687</v>
      </c>
      <c r="F390" s="17" t="s">
        <v>2688</v>
      </c>
      <c r="G390" s="6" t="s">
        <v>2689</v>
      </c>
      <c r="H390" s="2" t="s">
        <v>2690</v>
      </c>
      <c r="I390" s="7" t="n">
        <f aca="false">HEX2DEC(C390)</f>
        <v>15138</v>
      </c>
    </row>
    <row r="391" customFormat="false" ht="25.5" hidden="false" customHeight="false" outlineLevel="0" collapsed="false">
      <c r="A391" s="2" t="s">
        <v>2691</v>
      </c>
      <c r="B391" s="2" t="s">
        <v>2692</v>
      </c>
      <c r="C391" s="1" t="s">
        <v>2693</v>
      </c>
      <c r="D391" s="4" t="s">
        <v>2694</v>
      </c>
      <c r="E391" s="19" t="s">
        <v>457</v>
      </c>
      <c r="F391" s="17" t="s">
        <v>2695</v>
      </c>
      <c r="G391" s="6" t="s">
        <v>2696</v>
      </c>
      <c r="H391" s="2" t="s">
        <v>2697</v>
      </c>
      <c r="I391" s="7" t="n">
        <f aca="false">HEX2DEC(C391)</f>
        <v>1037305</v>
      </c>
    </row>
    <row r="392" customFormat="false" ht="25.5" hidden="false" customHeight="false" outlineLevel="0" collapsed="false">
      <c r="A392" s="2" t="s">
        <v>2698</v>
      </c>
      <c r="B392" s="35" t="s">
        <v>2699</v>
      </c>
      <c r="C392" s="35" t="s">
        <v>2699</v>
      </c>
      <c r="D392" s="4" t="s">
        <v>2700</v>
      </c>
      <c r="E392" s="19" t="s">
        <v>918</v>
      </c>
      <c r="F392" s="17" t="s">
        <v>2701</v>
      </c>
      <c r="G392" s="6" t="s">
        <v>2702</v>
      </c>
      <c r="H392" s="2" t="s">
        <v>2703</v>
      </c>
      <c r="I392" s="7" t="n">
        <f aca="false">HEX2DEC(C392)</f>
        <v>37696</v>
      </c>
    </row>
    <row r="393" customFormat="false" ht="25.5" hidden="false" customHeight="false" outlineLevel="0" collapsed="false">
      <c r="A393" s="2" t="s">
        <v>2704</v>
      </c>
      <c r="B393" s="35" t="s">
        <v>2705</v>
      </c>
      <c r="C393" s="35" t="s">
        <v>2705</v>
      </c>
      <c r="D393" s="4" t="s">
        <v>2706</v>
      </c>
      <c r="E393" s="19" t="s">
        <v>1056</v>
      </c>
      <c r="F393" s="17" t="s">
        <v>2707</v>
      </c>
      <c r="G393" s="6" t="s">
        <v>2708</v>
      </c>
      <c r="H393" s="2" t="s">
        <v>2709</v>
      </c>
      <c r="I393" s="7" t="n">
        <f aca="false">HEX2DEC(C393)</f>
        <v>34160</v>
      </c>
    </row>
    <row r="394" customFormat="false" ht="25.5" hidden="false" customHeight="false" outlineLevel="0" collapsed="false">
      <c r="A394" s="2" t="s">
        <v>2710</v>
      </c>
      <c r="B394" s="2" t="s">
        <v>2711</v>
      </c>
      <c r="C394" s="1" t="s">
        <v>2712</v>
      </c>
      <c r="D394" s="4" t="s">
        <v>2713</v>
      </c>
      <c r="E394" s="19" t="s">
        <v>1478</v>
      </c>
      <c r="F394" s="17" t="s">
        <v>2714</v>
      </c>
      <c r="G394" s="6" t="s">
        <v>2715</v>
      </c>
      <c r="H394" s="2" t="s">
        <v>2716</v>
      </c>
      <c r="I394" s="7" t="n">
        <f aca="false">HEX2DEC(C394)</f>
        <v>163261</v>
      </c>
    </row>
    <row r="395" customFormat="false" ht="25.5" hidden="false" customHeight="false" outlineLevel="0" collapsed="false">
      <c r="A395" s="2" t="s">
        <v>2717</v>
      </c>
      <c r="B395" s="2" t="s">
        <v>2718</v>
      </c>
      <c r="C395" s="1" t="s">
        <v>2719</v>
      </c>
      <c r="D395" s="4" t="s">
        <v>2720</v>
      </c>
      <c r="E395" s="19" t="s">
        <v>665</v>
      </c>
      <c r="F395" s="17" t="s">
        <v>2721</v>
      </c>
      <c r="G395" s="6" t="s">
        <v>2722</v>
      </c>
      <c r="H395" s="2" t="s">
        <v>2723</v>
      </c>
      <c r="I395" s="7" t="n">
        <f aca="false">HEX2DEC(C395)</f>
        <v>159836</v>
      </c>
    </row>
    <row r="396" customFormat="false" ht="25.5" hidden="false" customHeight="false" outlineLevel="0" collapsed="false">
      <c r="A396" s="2" t="s">
        <v>2724</v>
      </c>
      <c r="B396" s="35" t="s">
        <v>2725</v>
      </c>
      <c r="C396" s="35" t="s">
        <v>2725</v>
      </c>
      <c r="D396" s="4" t="s">
        <v>2726</v>
      </c>
      <c r="E396" s="19" t="s">
        <v>2283</v>
      </c>
      <c r="F396" s="17" t="s">
        <v>2727</v>
      </c>
      <c r="G396" s="6" t="s">
        <v>2728</v>
      </c>
      <c r="H396" s="2" t="s">
        <v>2729</v>
      </c>
      <c r="I396" s="7" t="n">
        <f aca="false">HEX2DEC(C396)</f>
        <v>22915</v>
      </c>
    </row>
    <row r="397" customFormat="false" ht="25.5" hidden="false" customHeight="false" outlineLevel="0" collapsed="false">
      <c r="A397" s="2" t="s">
        <v>2730</v>
      </c>
      <c r="B397" s="2" t="s">
        <v>2731</v>
      </c>
      <c r="C397" s="1" t="s">
        <v>2732</v>
      </c>
      <c r="D397" s="4" t="s">
        <v>2733</v>
      </c>
      <c r="E397" s="19" t="s">
        <v>2205</v>
      </c>
      <c r="F397" s="17" t="s">
        <v>2734</v>
      </c>
      <c r="G397" s="6" t="s">
        <v>2735</v>
      </c>
      <c r="H397" s="2" t="s">
        <v>2736</v>
      </c>
      <c r="I397" s="7" t="n">
        <f aca="false">HEX2DEC(C397)</f>
        <v>159451</v>
      </c>
    </row>
    <row r="398" customFormat="false" ht="25.5" hidden="false" customHeight="false" outlineLevel="0" collapsed="false">
      <c r="A398" s="2" t="s">
        <v>2737</v>
      </c>
      <c r="B398" s="35" t="s">
        <v>2738</v>
      </c>
      <c r="C398" s="35" t="s">
        <v>2738</v>
      </c>
      <c r="D398" s="4" t="s">
        <v>2739</v>
      </c>
      <c r="E398" s="19" t="s">
        <v>2205</v>
      </c>
      <c r="F398" s="17" t="s">
        <v>2740</v>
      </c>
      <c r="G398" s="6" t="s">
        <v>2741</v>
      </c>
      <c r="H398" s="2" t="s">
        <v>2742</v>
      </c>
      <c r="I398" s="7" t="n">
        <f aca="false">HEX2DEC(C398)</f>
        <v>23129</v>
      </c>
    </row>
    <row r="399" customFormat="false" ht="25.5" hidden="false" customHeight="false" outlineLevel="0" collapsed="false">
      <c r="A399" s="2" t="s">
        <v>2743</v>
      </c>
      <c r="B399" s="2" t="s">
        <v>2744</v>
      </c>
      <c r="C399" s="1" t="s">
        <v>2745</v>
      </c>
      <c r="D399" s="4" t="s">
        <v>2746</v>
      </c>
      <c r="E399" s="19" t="s">
        <v>1781</v>
      </c>
      <c r="F399" s="17" t="s">
        <v>2747</v>
      </c>
      <c r="G399" s="6" t="s">
        <v>2748</v>
      </c>
      <c r="H399" s="2" t="s">
        <v>2749</v>
      </c>
      <c r="I399" s="7" t="n">
        <f aca="false">HEX2DEC(C399)</f>
        <v>145199</v>
      </c>
    </row>
    <row r="400" customFormat="false" ht="25.5" hidden="false" customHeight="false" outlineLevel="0" collapsed="false">
      <c r="A400" s="2" t="s">
        <v>2750</v>
      </c>
      <c r="B400" s="2" t="s">
        <v>2751</v>
      </c>
      <c r="C400" s="1" t="s">
        <v>2752</v>
      </c>
      <c r="D400" s="4" t="s">
        <v>2753</v>
      </c>
      <c r="E400" s="19" t="s">
        <v>710</v>
      </c>
      <c r="F400" s="17" t="s">
        <v>2754</v>
      </c>
      <c r="G400" s="6" t="s">
        <v>2755</v>
      </c>
      <c r="H400" s="2" t="s">
        <v>2756</v>
      </c>
      <c r="I400" s="7" t="n">
        <f aca="false">HEX2DEC(C400)</f>
        <v>1039910</v>
      </c>
    </row>
    <row r="401" customFormat="false" ht="25.5" hidden="false" customHeight="false" outlineLevel="0" collapsed="false">
      <c r="A401" s="2" t="s">
        <v>2757</v>
      </c>
      <c r="B401" s="35" t="s">
        <v>2758</v>
      </c>
      <c r="C401" s="35" t="s">
        <v>2758</v>
      </c>
      <c r="D401" s="4" t="s">
        <v>2759</v>
      </c>
      <c r="E401" s="16" t="s">
        <v>1352</v>
      </c>
      <c r="F401" s="17" t="s">
        <v>2760</v>
      </c>
      <c r="G401" s="6" t="s">
        <v>2761</v>
      </c>
      <c r="H401" s="2" t="s">
        <v>2762</v>
      </c>
      <c r="I401" s="7" t="n">
        <f aca="false">HEX2DEC(C401)</f>
        <v>17605</v>
      </c>
    </row>
    <row r="402" customFormat="false" ht="25.5" hidden="false" customHeight="false" outlineLevel="0" collapsed="false">
      <c r="A402" s="2" t="s">
        <v>2763</v>
      </c>
      <c r="B402" s="2" t="s">
        <v>2764</v>
      </c>
      <c r="C402" s="1" t="s">
        <v>2765</v>
      </c>
      <c r="D402" s="4" t="s">
        <v>2766</v>
      </c>
      <c r="E402" s="19" t="s">
        <v>407</v>
      </c>
      <c r="F402" s="17" t="s">
        <v>2767</v>
      </c>
      <c r="G402" s="6" t="s">
        <v>2768</v>
      </c>
      <c r="H402" s="2" t="s">
        <v>2769</v>
      </c>
      <c r="I402" s="7" t="n">
        <f aca="false">HEX2DEC(C402)</f>
        <v>168999</v>
      </c>
    </row>
    <row r="403" customFormat="false" ht="25.5" hidden="false" customHeight="false" outlineLevel="0" collapsed="false">
      <c r="A403" s="2" t="s">
        <v>2770</v>
      </c>
      <c r="B403" s="35" t="s">
        <v>2771</v>
      </c>
      <c r="C403" s="35" t="s">
        <v>2771</v>
      </c>
      <c r="D403" s="4" t="s">
        <v>2772</v>
      </c>
      <c r="E403" s="19" t="s">
        <v>1576</v>
      </c>
      <c r="F403" s="17" t="s">
        <v>2773</v>
      </c>
      <c r="G403" s="6" t="s">
        <v>2774</v>
      </c>
      <c r="H403" s="2" t="s">
        <v>2775</v>
      </c>
      <c r="I403" s="7" t="n">
        <f aca="false">HEX2DEC(C403)</f>
        <v>27250</v>
      </c>
    </row>
    <row r="404" customFormat="false" ht="25.5" hidden="false" customHeight="false" outlineLevel="0" collapsed="false">
      <c r="A404" s="2" t="s">
        <v>2776</v>
      </c>
      <c r="B404" s="2" t="s">
        <v>2777</v>
      </c>
      <c r="C404" s="1" t="s">
        <v>2778</v>
      </c>
      <c r="D404" s="4" t="s">
        <v>2779</v>
      </c>
      <c r="E404" s="19" t="s">
        <v>2780</v>
      </c>
      <c r="F404" s="17" t="s">
        <v>2781</v>
      </c>
      <c r="G404" s="6" t="s">
        <v>2782</v>
      </c>
      <c r="H404" s="2" t="s">
        <v>2783</v>
      </c>
      <c r="I404" s="7" t="n">
        <f aca="false">HEX2DEC(C404)</f>
        <v>158647</v>
      </c>
    </row>
    <row r="405" customFormat="false" ht="25.5" hidden="false" customHeight="false" outlineLevel="0" collapsed="false">
      <c r="A405" s="2" t="s">
        <v>2784</v>
      </c>
      <c r="B405" s="2" t="s">
        <v>2785</v>
      </c>
      <c r="C405" s="1" t="s">
        <v>2786</v>
      </c>
      <c r="D405" s="4" t="s">
        <v>2787</v>
      </c>
      <c r="E405" s="19" t="s">
        <v>399</v>
      </c>
      <c r="F405" s="17" t="s">
        <v>2788</v>
      </c>
      <c r="G405" s="6" t="s">
        <v>2789</v>
      </c>
      <c r="H405" s="2" t="s">
        <v>2790</v>
      </c>
      <c r="I405" s="7" t="n">
        <f aca="false">HEX2DEC(C405)</f>
        <v>1036223</v>
      </c>
    </row>
    <row r="406" customFormat="false" ht="25.5" hidden="false" customHeight="false" outlineLevel="0" collapsed="false">
      <c r="A406" s="2" t="s">
        <v>2791</v>
      </c>
      <c r="B406" s="2" t="s">
        <v>2792</v>
      </c>
      <c r="C406" s="1" t="s">
        <v>2793</v>
      </c>
      <c r="D406" s="4" t="s">
        <v>2794</v>
      </c>
      <c r="E406" s="19" t="s">
        <v>2795</v>
      </c>
      <c r="F406" s="17" t="s">
        <v>2796</v>
      </c>
      <c r="G406" s="6" t="s">
        <v>2797</v>
      </c>
      <c r="H406" s="2" t="s">
        <v>2798</v>
      </c>
      <c r="I406" s="7" t="n">
        <f aca="false">HEX2DEC(C406)</f>
        <v>150030</v>
      </c>
    </row>
    <row r="407" customFormat="false" ht="25.5" hidden="false" customHeight="false" outlineLevel="0" collapsed="false">
      <c r="A407" s="2" t="s">
        <v>2799</v>
      </c>
      <c r="B407" s="35" t="s">
        <v>2800</v>
      </c>
      <c r="C407" s="35" t="s">
        <v>2800</v>
      </c>
      <c r="D407" s="4" t="s">
        <v>2801</v>
      </c>
      <c r="E407" s="19" t="s">
        <v>696</v>
      </c>
      <c r="F407" s="17" t="s">
        <v>2802</v>
      </c>
      <c r="G407" s="6" t="s">
        <v>2803</v>
      </c>
      <c r="H407" s="2" t="s">
        <v>2804</v>
      </c>
      <c r="I407" s="7" t="n">
        <f aca="false">HEX2DEC(C407)</f>
        <v>19332</v>
      </c>
    </row>
    <row r="408" customFormat="false" ht="25.5" hidden="false" customHeight="false" outlineLevel="0" collapsed="false">
      <c r="A408" s="2" t="s">
        <v>2805</v>
      </c>
      <c r="B408" s="2" t="s">
        <v>2806</v>
      </c>
      <c r="C408" s="1" t="s">
        <v>2807</v>
      </c>
      <c r="D408" s="4" t="s">
        <v>2808</v>
      </c>
      <c r="E408" s="19" t="s">
        <v>696</v>
      </c>
      <c r="F408" s="17" t="s">
        <v>2809</v>
      </c>
      <c r="G408" s="6" t="s">
        <v>2810</v>
      </c>
      <c r="H408" s="2" t="s">
        <v>2811</v>
      </c>
      <c r="I408" s="7" t="n">
        <f aca="false">HEX2DEC(C408)</f>
        <v>150085</v>
      </c>
    </row>
    <row r="409" customFormat="false" ht="25.5" hidden="false" customHeight="false" outlineLevel="0" collapsed="false">
      <c r="A409" s="2" t="s">
        <v>2812</v>
      </c>
      <c r="B409" s="35" t="s">
        <v>2813</v>
      </c>
      <c r="C409" s="35" t="s">
        <v>2813</v>
      </c>
      <c r="D409" s="4" t="s">
        <v>2814</v>
      </c>
      <c r="E409" s="19" t="s">
        <v>2402</v>
      </c>
      <c r="F409" s="17" t="s">
        <v>2815</v>
      </c>
      <c r="G409" s="6" t="s">
        <v>2816</v>
      </c>
      <c r="H409" s="2" t="s">
        <v>2817</v>
      </c>
      <c r="I409" s="7" t="n">
        <f aca="false">HEX2DEC(C409)</f>
        <v>32852</v>
      </c>
    </row>
    <row r="410" customFormat="false" ht="25.5" hidden="false" customHeight="false" outlineLevel="0" collapsed="false">
      <c r="A410" s="2" t="s">
        <v>2818</v>
      </c>
      <c r="B410" s="35" t="s">
        <v>2819</v>
      </c>
      <c r="C410" s="35" t="s">
        <v>2819</v>
      </c>
      <c r="D410" s="4" t="s">
        <v>2820</v>
      </c>
      <c r="E410" s="19" t="s">
        <v>2149</v>
      </c>
      <c r="F410" s="17" t="s">
        <v>2821</v>
      </c>
      <c r="G410" s="6" t="s">
        <v>2822</v>
      </c>
      <c r="H410" s="2" t="s">
        <v>2823</v>
      </c>
      <c r="I410" s="7" t="n">
        <f aca="false">HEX2DEC(C410)</f>
        <v>15372</v>
      </c>
    </row>
    <row r="411" customFormat="false" ht="25.5" hidden="false" customHeight="false" outlineLevel="0" collapsed="false">
      <c r="A411" s="2" t="s">
        <v>2824</v>
      </c>
      <c r="B411" s="2" t="s">
        <v>2825</v>
      </c>
      <c r="C411" s="1" t="s">
        <v>2826</v>
      </c>
      <c r="D411" s="4" t="s">
        <v>2827</v>
      </c>
      <c r="E411" s="19" t="s">
        <v>2120</v>
      </c>
      <c r="F411" s="17" t="s">
        <v>2828</v>
      </c>
      <c r="G411" s="6" t="s">
        <v>2829</v>
      </c>
      <c r="H411" s="2" t="s">
        <v>2830</v>
      </c>
      <c r="I411" s="7" t="n">
        <f aca="false">HEX2DEC(C411)</f>
        <v>137073</v>
      </c>
    </row>
    <row r="412" customFormat="false" ht="25.5" hidden="false" customHeight="false" outlineLevel="0" collapsed="false">
      <c r="A412" s="2" t="s">
        <v>2831</v>
      </c>
      <c r="B412" s="2" t="s">
        <v>2832</v>
      </c>
      <c r="C412" s="1" t="s">
        <v>2833</v>
      </c>
      <c r="D412" s="4" t="s">
        <v>2834</v>
      </c>
      <c r="E412" s="19" t="s">
        <v>428</v>
      </c>
      <c r="F412" s="17" t="s">
        <v>2835</v>
      </c>
      <c r="G412" s="6" t="s">
        <v>2836</v>
      </c>
      <c r="H412" s="2" t="s">
        <v>2837</v>
      </c>
      <c r="I412" s="7" t="n">
        <f aca="false">HEX2DEC(C412)</f>
        <v>149900</v>
      </c>
    </row>
    <row r="413" customFormat="false" ht="25.5" hidden="false" customHeight="false" outlineLevel="0" collapsed="false">
      <c r="A413" s="2" t="s">
        <v>2838</v>
      </c>
      <c r="B413" s="35" t="s">
        <v>2839</v>
      </c>
      <c r="C413" s="35" t="s">
        <v>2839</v>
      </c>
      <c r="D413" s="4" t="s">
        <v>2840</v>
      </c>
      <c r="E413" s="19" t="s">
        <v>472</v>
      </c>
      <c r="F413" s="17" t="s">
        <v>2841</v>
      </c>
      <c r="G413" s="6" t="s">
        <v>2842</v>
      </c>
      <c r="H413" s="2" t="s">
        <v>2843</v>
      </c>
      <c r="I413" s="7" t="n">
        <f aca="false">HEX2DEC(C413)</f>
        <v>16089</v>
      </c>
    </row>
    <row r="414" customFormat="false" ht="25.5" hidden="false" customHeight="false" outlineLevel="0" collapsed="false">
      <c r="A414" s="2" t="s">
        <v>2844</v>
      </c>
      <c r="B414" s="2" t="s">
        <v>2845</v>
      </c>
      <c r="C414" s="1" t="s">
        <v>2846</v>
      </c>
      <c r="D414" s="15" t="n">
        <v>152664</v>
      </c>
      <c r="E414" s="19" t="s">
        <v>587</v>
      </c>
      <c r="F414" s="17" t="s">
        <v>2847</v>
      </c>
      <c r="G414" s="6" t="s">
        <v>2848</v>
      </c>
      <c r="H414" s="2" t="s">
        <v>2849</v>
      </c>
      <c r="I414" s="7" t="n">
        <f aca="false">HEX2DEC(C414)</f>
        <v>138651</v>
      </c>
    </row>
    <row r="415" customFormat="false" ht="25.5" hidden="false" customHeight="false" outlineLevel="0" collapsed="false">
      <c r="A415" s="2" t="s">
        <v>2850</v>
      </c>
      <c r="B415" s="2" t="s">
        <v>2851</v>
      </c>
      <c r="C415" s="1" t="s">
        <v>2852</v>
      </c>
      <c r="D415" s="4" t="s">
        <v>2853</v>
      </c>
      <c r="E415" s="19" t="s">
        <v>234</v>
      </c>
      <c r="F415" s="17" t="s">
        <v>2854</v>
      </c>
      <c r="G415" s="6" t="s">
        <v>2855</v>
      </c>
      <c r="H415" s="2" t="s">
        <v>2856</v>
      </c>
      <c r="I415" s="7" t="n">
        <f aca="false">HEX2DEC(C415)</f>
        <v>149945</v>
      </c>
    </row>
    <row r="416" customFormat="false" ht="25.5" hidden="false" customHeight="false" outlineLevel="0" collapsed="false">
      <c r="A416" s="2" t="s">
        <v>2857</v>
      </c>
      <c r="B416" s="2" t="s">
        <v>2858</v>
      </c>
      <c r="C416" s="1" t="s">
        <v>2859</v>
      </c>
      <c r="D416" s="4" t="s">
        <v>2860</v>
      </c>
      <c r="E416" s="19" t="s">
        <v>106</v>
      </c>
      <c r="F416" s="17" t="s">
        <v>2861</v>
      </c>
      <c r="G416" s="6" t="s">
        <v>2862</v>
      </c>
      <c r="H416" s="2" t="s">
        <v>2863</v>
      </c>
      <c r="I416" s="7" t="n">
        <f aca="false">HEX2DEC(C416)</f>
        <v>165562</v>
      </c>
    </row>
    <row r="417" customFormat="false" ht="25.5" hidden="false" customHeight="false" outlineLevel="0" collapsed="false">
      <c r="A417" s="2" t="s">
        <v>2864</v>
      </c>
      <c r="B417" s="2" t="s">
        <v>2865</v>
      </c>
      <c r="C417" s="1" t="s">
        <v>2866</v>
      </c>
      <c r="D417" s="4" t="s">
        <v>2867</v>
      </c>
      <c r="E417" s="19" t="s">
        <v>975</v>
      </c>
      <c r="F417" s="17" t="s">
        <v>2868</v>
      </c>
      <c r="G417" s="6" t="s">
        <v>2869</v>
      </c>
      <c r="H417" s="2" t="s">
        <v>2870</v>
      </c>
      <c r="I417" s="7" t="n">
        <f aca="false">HEX2DEC(C417)</f>
        <v>1032304</v>
      </c>
    </row>
    <row r="418" customFormat="false" ht="25.5" hidden="false" customHeight="false" outlineLevel="0" collapsed="false">
      <c r="A418" s="2" t="s">
        <v>2871</v>
      </c>
      <c r="B418" s="2" t="s">
        <v>2872</v>
      </c>
      <c r="C418" s="35" t="s">
        <v>1426</v>
      </c>
      <c r="D418" s="4" t="s">
        <v>1427</v>
      </c>
      <c r="E418" s="19" t="s">
        <v>407</v>
      </c>
      <c r="F418" s="17" t="s">
        <v>1428</v>
      </c>
      <c r="G418" s="6" t="s">
        <v>2873</v>
      </c>
      <c r="H418" s="2" t="s">
        <v>1430</v>
      </c>
      <c r="I418" s="7" t="n">
        <f aca="false">HEX2DEC(C418)</f>
        <v>18740</v>
      </c>
    </row>
    <row r="419" s="20" customFormat="true" ht="25.5" hidden="false" customHeight="false" outlineLevel="0" collapsed="false">
      <c r="A419" s="20" t="s">
        <v>2874</v>
      </c>
      <c r="B419" s="20" t="s">
        <v>2875</v>
      </c>
      <c r="C419" s="34"/>
      <c r="D419" s="22"/>
      <c r="E419" s="32" t="s">
        <v>2876</v>
      </c>
      <c r="F419" s="23" t="s">
        <v>2877</v>
      </c>
      <c r="G419" s="24" t="s">
        <v>2878</v>
      </c>
      <c r="I419" s="20" t="n">
        <f aca="false">HEX2DEC(C419)</f>
        <v>0</v>
      </c>
    </row>
    <row r="420" customFormat="false" ht="25.5" hidden="false" customHeight="false" outlineLevel="0" collapsed="false">
      <c r="A420" s="2" t="s">
        <v>2879</v>
      </c>
      <c r="B420" s="2" t="s">
        <v>2880</v>
      </c>
      <c r="C420" s="1" t="s">
        <v>2881</v>
      </c>
      <c r="D420" s="4" t="s">
        <v>2882</v>
      </c>
      <c r="E420" s="19" t="s">
        <v>2883</v>
      </c>
      <c r="F420" s="17" t="s">
        <v>2884</v>
      </c>
      <c r="G420" s="6" t="s">
        <v>2885</v>
      </c>
      <c r="H420" s="2" t="s">
        <v>2886</v>
      </c>
      <c r="I420" s="7" t="n">
        <f aca="false">HEX2DEC(C420)</f>
        <v>148096</v>
      </c>
    </row>
    <row r="421" customFormat="false" ht="25.5" hidden="false" customHeight="false" outlineLevel="0" collapsed="false">
      <c r="A421" s="2" t="s">
        <v>2887</v>
      </c>
      <c r="B421" s="35" t="s">
        <v>2888</v>
      </c>
      <c r="C421" s="35" t="s">
        <v>2888</v>
      </c>
      <c r="D421" s="4" t="s">
        <v>2889</v>
      </c>
      <c r="E421" s="19" t="s">
        <v>1801</v>
      </c>
      <c r="F421" s="17" t="s">
        <v>2890</v>
      </c>
      <c r="G421" s="6" t="s">
        <v>2891</v>
      </c>
      <c r="H421" s="2" t="s">
        <v>2892</v>
      </c>
      <c r="I421" s="7" t="n">
        <f aca="false">HEX2DEC(C421)</f>
        <v>19745</v>
      </c>
    </row>
    <row r="422" customFormat="false" ht="25.5" hidden="false" customHeight="false" outlineLevel="0" collapsed="false">
      <c r="A422" s="2" t="s">
        <v>2893</v>
      </c>
      <c r="B422" s="35" t="s">
        <v>2098</v>
      </c>
      <c r="C422" s="35" t="s">
        <v>2098</v>
      </c>
      <c r="D422" s="4" t="s">
        <v>2099</v>
      </c>
      <c r="E422" s="19" t="s">
        <v>106</v>
      </c>
      <c r="F422" s="17" t="s">
        <v>2100</v>
      </c>
      <c r="G422" s="6" t="s">
        <v>2894</v>
      </c>
      <c r="H422" s="2" t="s">
        <v>2102</v>
      </c>
      <c r="I422" s="7" t="n">
        <f aca="false">HEX2DEC(C422)</f>
        <v>15634</v>
      </c>
    </row>
    <row r="423" customFormat="false" ht="25.5" hidden="false" customHeight="false" outlineLevel="0" collapsed="false">
      <c r="A423" s="2" t="s">
        <v>2895</v>
      </c>
      <c r="B423" s="2" t="s">
        <v>2896</v>
      </c>
      <c r="C423" s="1" t="s">
        <v>2897</v>
      </c>
      <c r="D423" s="4" t="s">
        <v>2898</v>
      </c>
      <c r="E423" s="19" t="s">
        <v>234</v>
      </c>
      <c r="F423" s="17" t="s">
        <v>2899</v>
      </c>
      <c r="G423" s="6" t="s">
        <v>2900</v>
      </c>
      <c r="H423" s="2" t="s">
        <v>2901</v>
      </c>
      <c r="I423" s="7" t="n">
        <f aca="false">HEX2DEC(C423)</f>
        <v>1032117</v>
      </c>
    </row>
    <row r="424" customFormat="false" ht="25.5" hidden="false" customHeight="false" outlineLevel="0" collapsed="false">
      <c r="A424" s="2" t="s">
        <v>2902</v>
      </c>
      <c r="B424" s="35" t="s">
        <v>2903</v>
      </c>
      <c r="C424" s="35" t="s">
        <v>2903</v>
      </c>
      <c r="D424" s="4" t="s">
        <v>2904</v>
      </c>
      <c r="E424" s="19" t="s">
        <v>2905</v>
      </c>
      <c r="F424" s="17" t="s">
        <v>2906</v>
      </c>
      <c r="G424" s="6" t="s">
        <v>2907</v>
      </c>
      <c r="H424" s="2" t="s">
        <v>2908</v>
      </c>
      <c r="I424" s="7" t="n">
        <f aca="false">HEX2DEC(C424)</f>
        <v>35697</v>
      </c>
    </row>
    <row r="425" customFormat="false" ht="25.5" hidden="false" customHeight="false" outlineLevel="0" collapsed="false">
      <c r="A425" s="2" t="s">
        <v>2909</v>
      </c>
      <c r="B425" s="35" t="s">
        <v>2910</v>
      </c>
      <c r="C425" s="35" t="s">
        <v>2910</v>
      </c>
      <c r="D425" s="4" t="s">
        <v>2911</v>
      </c>
      <c r="E425" s="19" t="s">
        <v>665</v>
      </c>
      <c r="F425" s="17" t="s">
        <v>2912</v>
      </c>
      <c r="G425" s="6" t="s">
        <v>2913</v>
      </c>
      <c r="H425" s="2" t="s">
        <v>2914</v>
      </c>
      <c r="I425" s="7" t="n">
        <f aca="false">HEX2DEC(C425)</f>
        <v>15145</v>
      </c>
    </row>
    <row r="426" customFormat="false" ht="25.5" hidden="false" customHeight="false" outlineLevel="0" collapsed="false">
      <c r="A426" s="2" t="s">
        <v>2915</v>
      </c>
      <c r="B426" s="2" t="s">
        <v>2916</v>
      </c>
      <c r="C426" s="1" t="s">
        <v>2917</v>
      </c>
      <c r="D426" s="4" t="s">
        <v>2918</v>
      </c>
      <c r="E426" s="19" t="s">
        <v>1064</v>
      </c>
      <c r="F426" s="17" t="s">
        <v>2919</v>
      </c>
      <c r="G426" s="6" t="s">
        <v>2920</v>
      </c>
      <c r="H426" s="2" t="s">
        <v>2921</v>
      </c>
      <c r="I426" s="7" t="n">
        <f aca="false">HEX2DEC(C426)</f>
        <v>145281</v>
      </c>
    </row>
    <row r="427" customFormat="false" ht="25.5" hidden="false" customHeight="false" outlineLevel="0" collapsed="false">
      <c r="A427" s="2" t="s">
        <v>2922</v>
      </c>
      <c r="B427" s="35" t="s">
        <v>2923</v>
      </c>
      <c r="C427" s="35" t="s">
        <v>2923</v>
      </c>
      <c r="D427" s="4" t="s">
        <v>2924</v>
      </c>
      <c r="E427" s="19" t="s">
        <v>2925</v>
      </c>
      <c r="F427" s="17" t="s">
        <v>2926</v>
      </c>
      <c r="G427" s="6" t="s">
        <v>2927</v>
      </c>
      <c r="H427" s="2" t="s">
        <v>2928</v>
      </c>
      <c r="I427" s="7" t="n">
        <f aca="false">HEX2DEC(C427)</f>
        <v>26362</v>
      </c>
    </row>
    <row r="428" customFormat="false" ht="25.5" hidden="false" customHeight="false" outlineLevel="0" collapsed="false">
      <c r="A428" s="2" t="s">
        <v>2929</v>
      </c>
      <c r="B428" s="2" t="s">
        <v>2930</v>
      </c>
      <c r="C428" s="1" t="s">
        <v>2931</v>
      </c>
      <c r="D428" s="4" t="s">
        <v>2932</v>
      </c>
      <c r="E428" s="19" t="s">
        <v>399</v>
      </c>
      <c r="F428" s="17" t="s">
        <v>2933</v>
      </c>
      <c r="G428" s="6" t="s">
        <v>2934</v>
      </c>
      <c r="H428" s="2" t="s">
        <v>2935</v>
      </c>
      <c r="I428" s="7" t="n">
        <f aca="false">HEX2DEC(C428)</f>
        <v>1025951</v>
      </c>
    </row>
    <row r="429" customFormat="false" ht="25.5" hidden="false" customHeight="false" outlineLevel="0" collapsed="false">
      <c r="A429" s="2" t="s">
        <v>2936</v>
      </c>
      <c r="B429" s="2" t="s">
        <v>2937</v>
      </c>
      <c r="C429" s="1" t="s">
        <v>2938</v>
      </c>
      <c r="D429" s="4" t="s">
        <v>2939</v>
      </c>
      <c r="E429" s="19" t="s">
        <v>472</v>
      </c>
      <c r="F429" s="17" t="s">
        <v>2940</v>
      </c>
      <c r="G429" s="6" t="s">
        <v>2941</v>
      </c>
      <c r="H429" s="2" t="s">
        <v>2942</v>
      </c>
      <c r="I429" s="7" t="n">
        <f aca="false">HEX2DEC(C429)</f>
        <v>158784</v>
      </c>
    </row>
    <row r="430" customFormat="false" ht="25.5" hidden="false" customHeight="false" outlineLevel="0" collapsed="false">
      <c r="A430" s="2" t="s">
        <v>2943</v>
      </c>
      <c r="B430" s="35" t="s">
        <v>2944</v>
      </c>
      <c r="C430" s="35" t="s">
        <v>2944</v>
      </c>
      <c r="D430" s="4" t="s">
        <v>2945</v>
      </c>
      <c r="E430" s="19" t="s">
        <v>787</v>
      </c>
      <c r="F430" s="17" t="s">
        <v>2946</v>
      </c>
      <c r="G430" s="6" t="s">
        <v>2947</v>
      </c>
      <c r="H430" s="2" t="s">
        <v>2948</v>
      </c>
      <c r="I430" s="7" t="n">
        <f aca="false">HEX2DEC(C430)</f>
        <v>17684</v>
      </c>
    </row>
    <row r="431" customFormat="false" ht="25.5" hidden="false" customHeight="false" outlineLevel="0" collapsed="false">
      <c r="A431" s="2" t="s">
        <v>2949</v>
      </c>
      <c r="B431" s="35" t="s">
        <v>2950</v>
      </c>
      <c r="C431" s="35" t="s">
        <v>2950</v>
      </c>
      <c r="D431" s="4" t="s">
        <v>2951</v>
      </c>
      <c r="E431" s="19" t="s">
        <v>842</v>
      </c>
      <c r="F431" s="17" t="s">
        <v>2952</v>
      </c>
      <c r="G431" s="6" t="s">
        <v>2953</v>
      </c>
      <c r="H431" s="2" t="s">
        <v>2954</v>
      </c>
      <c r="I431" s="7" t="n">
        <f aca="false">HEX2DEC(C431)</f>
        <v>17705</v>
      </c>
    </row>
    <row r="432" customFormat="false" ht="25.5" hidden="false" customHeight="false" outlineLevel="0" collapsed="false">
      <c r="A432" s="2" t="s">
        <v>2955</v>
      </c>
      <c r="B432" s="2" t="s">
        <v>2956</v>
      </c>
      <c r="C432" s="1" t="s">
        <v>2957</v>
      </c>
      <c r="D432" s="4" t="s">
        <v>2958</v>
      </c>
      <c r="E432" s="19" t="s">
        <v>665</v>
      </c>
      <c r="F432" s="17" t="s">
        <v>2959</v>
      </c>
      <c r="G432" s="6" t="s">
        <v>2960</v>
      </c>
      <c r="H432" s="2" t="s">
        <v>2961</v>
      </c>
      <c r="I432" s="7" t="n">
        <f aca="false">HEX2DEC(C432)</f>
        <v>150195</v>
      </c>
    </row>
    <row r="433" customFormat="false" ht="25.5" hidden="false" customHeight="false" outlineLevel="0" collapsed="false">
      <c r="A433" s="2" t="s">
        <v>2962</v>
      </c>
      <c r="B433" s="2" t="s">
        <v>2963</v>
      </c>
      <c r="C433" s="1" t="s">
        <v>2964</v>
      </c>
      <c r="D433" s="4" t="s">
        <v>2965</v>
      </c>
      <c r="E433" s="19" t="s">
        <v>2966</v>
      </c>
      <c r="F433" s="17" t="s">
        <v>2967</v>
      </c>
      <c r="G433" s="6" t="s">
        <v>2968</v>
      </c>
      <c r="H433" s="2" t="s">
        <v>2969</v>
      </c>
      <c r="I433" s="7" t="n">
        <f aca="false">HEX2DEC(C433)</f>
        <v>149753</v>
      </c>
    </row>
    <row r="434" customFormat="false" ht="25.5" hidden="false" customHeight="false" outlineLevel="0" collapsed="false">
      <c r="A434" s="2" t="s">
        <v>2970</v>
      </c>
      <c r="B434" s="2" t="s">
        <v>2971</v>
      </c>
      <c r="C434" s="1" t="s">
        <v>2972</v>
      </c>
      <c r="D434" s="4" t="s">
        <v>2973</v>
      </c>
      <c r="E434" s="19" t="s">
        <v>2966</v>
      </c>
      <c r="F434" s="17" t="s">
        <v>2974</v>
      </c>
      <c r="G434" s="6" t="s">
        <v>2975</v>
      </c>
      <c r="H434" s="2" t="s">
        <v>2976</v>
      </c>
      <c r="I434" s="7" t="n">
        <f aca="false">HEX2DEC(C434)</f>
        <v>139192</v>
      </c>
    </row>
    <row r="435" customFormat="false" ht="25.5" hidden="false" customHeight="false" outlineLevel="0" collapsed="false">
      <c r="A435" s="2" t="s">
        <v>2977</v>
      </c>
      <c r="B435" s="35" t="s">
        <v>2978</v>
      </c>
      <c r="C435" s="35" t="s">
        <v>2978</v>
      </c>
      <c r="D435" s="4" t="s">
        <v>2979</v>
      </c>
      <c r="E435" s="19" t="s">
        <v>665</v>
      </c>
      <c r="F435" s="17" t="s">
        <v>2980</v>
      </c>
      <c r="G435" s="6" t="s">
        <v>2981</v>
      </c>
      <c r="H435" s="2" t="s">
        <v>2982</v>
      </c>
      <c r="I435" s="7" t="n">
        <f aca="false">HEX2DEC(C435)</f>
        <v>16112</v>
      </c>
    </row>
    <row r="436" customFormat="false" ht="25.5" hidden="false" customHeight="false" outlineLevel="0" collapsed="false">
      <c r="A436" s="2" t="s">
        <v>2983</v>
      </c>
      <c r="B436" s="35" t="s">
        <v>2984</v>
      </c>
      <c r="C436" s="35" t="s">
        <v>2984</v>
      </c>
      <c r="D436" s="4" t="s">
        <v>2985</v>
      </c>
      <c r="E436" s="19" t="s">
        <v>975</v>
      </c>
      <c r="F436" s="17" t="s">
        <v>2986</v>
      </c>
      <c r="G436" s="6" t="s">
        <v>2987</v>
      </c>
      <c r="H436" s="2" t="s">
        <v>2988</v>
      </c>
      <c r="I436" s="7" t="n">
        <f aca="false">HEX2DEC(C436)</f>
        <v>19482</v>
      </c>
    </row>
    <row r="437" customFormat="false" ht="25.5" hidden="false" customHeight="false" outlineLevel="0" collapsed="false">
      <c r="A437" s="2" t="s">
        <v>2989</v>
      </c>
      <c r="B437" s="35" t="s">
        <v>2990</v>
      </c>
      <c r="C437" s="35" t="s">
        <v>2990</v>
      </c>
      <c r="D437" s="4" t="s">
        <v>2991</v>
      </c>
      <c r="E437" s="19" t="s">
        <v>1718</v>
      </c>
      <c r="F437" s="17" t="s">
        <v>2992</v>
      </c>
      <c r="G437" s="6" t="s">
        <v>2993</v>
      </c>
      <c r="H437" s="2" t="s">
        <v>2994</v>
      </c>
      <c r="I437" s="7" t="n">
        <f aca="false">HEX2DEC(C437)</f>
        <v>14158</v>
      </c>
    </row>
    <row r="438" customFormat="false" ht="25.5" hidden="false" customHeight="false" outlineLevel="0" collapsed="false">
      <c r="A438" s="2" t="s">
        <v>2995</v>
      </c>
      <c r="B438" s="35" t="s">
        <v>2996</v>
      </c>
      <c r="C438" s="35" t="s">
        <v>2996</v>
      </c>
      <c r="D438" s="4" t="s">
        <v>2997</v>
      </c>
      <c r="E438" s="19" t="s">
        <v>2470</v>
      </c>
      <c r="F438" s="17" t="s">
        <v>2998</v>
      </c>
      <c r="G438" s="6" t="s">
        <v>2999</v>
      </c>
      <c r="H438" s="2" t="s">
        <v>3000</v>
      </c>
      <c r="I438" s="7" t="n">
        <f aca="false">HEX2DEC(C438)</f>
        <v>17687</v>
      </c>
    </row>
    <row r="439" customFormat="false" ht="25.5" hidden="false" customHeight="false" outlineLevel="0" collapsed="false">
      <c r="A439" s="2" t="s">
        <v>3001</v>
      </c>
      <c r="B439" s="35" t="s">
        <v>3002</v>
      </c>
      <c r="C439" s="35" t="s">
        <v>3002</v>
      </c>
      <c r="D439" s="4" t="s">
        <v>3003</v>
      </c>
      <c r="E439" s="19" t="s">
        <v>665</v>
      </c>
      <c r="F439" s="17" t="s">
        <v>3004</v>
      </c>
      <c r="G439" s="6" t="s">
        <v>3005</v>
      </c>
      <c r="H439" s="2" t="s">
        <v>3006</v>
      </c>
      <c r="I439" s="7" t="n">
        <f aca="false">HEX2DEC(C439)</f>
        <v>23671</v>
      </c>
    </row>
    <row r="440" customFormat="false" ht="25.5" hidden="false" customHeight="false" outlineLevel="0" collapsed="false">
      <c r="A440" s="2" t="s">
        <v>3007</v>
      </c>
      <c r="B440" s="35" t="s">
        <v>3008</v>
      </c>
      <c r="C440" s="35" t="s">
        <v>3008</v>
      </c>
      <c r="D440" s="4" t="s">
        <v>3009</v>
      </c>
      <c r="E440" s="19" t="s">
        <v>3010</v>
      </c>
      <c r="F440" s="17" t="s">
        <v>3011</v>
      </c>
      <c r="G440" s="6" t="s">
        <v>3012</v>
      </c>
      <c r="H440" s="2" t="s">
        <v>3013</v>
      </c>
      <c r="I440" s="7" t="n">
        <f aca="false">HEX2DEC(C440)</f>
        <v>38865</v>
      </c>
    </row>
    <row r="441" customFormat="false" ht="25.5" hidden="false" customHeight="false" outlineLevel="0" collapsed="false">
      <c r="A441" s="2" t="s">
        <v>3014</v>
      </c>
      <c r="B441" s="35" t="s">
        <v>3015</v>
      </c>
      <c r="C441" s="35" t="s">
        <v>3015</v>
      </c>
      <c r="D441" s="4" t="s">
        <v>3016</v>
      </c>
      <c r="E441" s="19" t="s">
        <v>608</v>
      </c>
      <c r="F441" s="17" t="s">
        <v>3017</v>
      </c>
      <c r="G441" s="6" t="s">
        <v>3018</v>
      </c>
      <c r="H441" s="2" t="s">
        <v>3019</v>
      </c>
      <c r="I441" s="7" t="n">
        <f aca="false">HEX2DEC(C441)</f>
        <v>15724</v>
      </c>
    </row>
    <row r="442" customFormat="false" ht="25.5" hidden="false" customHeight="false" outlineLevel="0" collapsed="false">
      <c r="A442" s="2" t="s">
        <v>3020</v>
      </c>
      <c r="B442" s="35" t="s">
        <v>3021</v>
      </c>
      <c r="C442" s="35" t="s">
        <v>3021</v>
      </c>
      <c r="D442" s="4" t="s">
        <v>3022</v>
      </c>
      <c r="E442" s="19" t="s">
        <v>314</v>
      </c>
      <c r="F442" s="17" t="s">
        <v>3023</v>
      </c>
      <c r="G442" s="6" t="s">
        <v>3024</v>
      </c>
      <c r="H442" s="2" t="s">
        <v>3025</v>
      </c>
      <c r="I442" s="7" t="n">
        <f aca="false">HEX2DEC(C442)</f>
        <v>13370</v>
      </c>
    </row>
    <row r="443" customFormat="false" ht="25.5" hidden="false" customHeight="false" outlineLevel="0" collapsed="false">
      <c r="A443" s="2" t="s">
        <v>3026</v>
      </c>
      <c r="B443" s="2" t="s">
        <v>3027</v>
      </c>
      <c r="C443" s="1" t="s">
        <v>3028</v>
      </c>
      <c r="D443" s="4" t="s">
        <v>3029</v>
      </c>
      <c r="E443" s="19" t="s">
        <v>961</v>
      </c>
      <c r="F443" s="17" t="s">
        <v>3030</v>
      </c>
      <c r="G443" s="6" t="s">
        <v>3031</v>
      </c>
      <c r="H443" s="2" t="s">
        <v>3032</v>
      </c>
      <c r="I443" s="7" t="n">
        <f aca="false">HEX2DEC(C443)</f>
        <v>158919</v>
      </c>
    </row>
    <row r="444" customFormat="false" ht="25.5" hidden="false" customHeight="false" outlineLevel="0" collapsed="false">
      <c r="A444" s="2" t="s">
        <v>3033</v>
      </c>
      <c r="B444" s="35" t="s">
        <v>3034</v>
      </c>
      <c r="C444" s="35" t="s">
        <v>3034</v>
      </c>
      <c r="D444" s="4" t="s">
        <v>3035</v>
      </c>
      <c r="E444" s="19" t="s">
        <v>2120</v>
      </c>
      <c r="F444" s="17" t="s">
        <v>3036</v>
      </c>
      <c r="G444" s="6" t="s">
        <v>3037</v>
      </c>
      <c r="H444" s="2" t="s">
        <v>3038</v>
      </c>
      <c r="I444" s="7" t="n">
        <f aca="false">HEX2DEC(C444)</f>
        <v>15331</v>
      </c>
    </row>
    <row r="445" customFormat="false" ht="25.5" hidden="false" customHeight="false" outlineLevel="0" collapsed="false">
      <c r="A445" s="2" t="s">
        <v>3039</v>
      </c>
      <c r="B445" s="2" t="s">
        <v>3040</v>
      </c>
      <c r="C445" s="1" t="s">
        <v>3041</v>
      </c>
      <c r="D445" s="4" t="s">
        <v>3042</v>
      </c>
      <c r="E445" s="19" t="s">
        <v>3043</v>
      </c>
      <c r="F445" s="17" t="s">
        <v>3044</v>
      </c>
      <c r="G445" s="6" t="s">
        <v>3045</v>
      </c>
      <c r="H445" s="2" t="s">
        <v>3046</v>
      </c>
      <c r="I445" s="7" t="n">
        <f aca="false">HEX2DEC(C445)</f>
        <v>1030007</v>
      </c>
    </row>
    <row r="446" customFormat="false" ht="25.5" hidden="false" customHeight="false" outlineLevel="0" collapsed="false">
      <c r="A446" s="2" t="s">
        <v>3047</v>
      </c>
      <c r="B446" s="2" t="s">
        <v>3048</v>
      </c>
      <c r="C446" s="1" t="s">
        <v>3049</v>
      </c>
      <c r="D446" s="4" t="s">
        <v>3050</v>
      </c>
      <c r="E446" s="19" t="s">
        <v>1314</v>
      </c>
      <c r="F446" s="17" t="s">
        <v>3051</v>
      </c>
      <c r="G446" s="6" t="s">
        <v>3052</v>
      </c>
      <c r="H446" s="2" t="s">
        <v>3053</v>
      </c>
      <c r="I446" s="7" t="n">
        <f aca="false">HEX2DEC(C446)</f>
        <v>143596</v>
      </c>
    </row>
    <row r="447" customFormat="false" ht="25.5" hidden="false" customHeight="false" outlineLevel="0" collapsed="false">
      <c r="A447" s="2" t="s">
        <v>3054</v>
      </c>
      <c r="B447" s="2" t="s">
        <v>3055</v>
      </c>
      <c r="C447" s="1" t="s">
        <v>3056</v>
      </c>
      <c r="D447" s="4" t="s">
        <v>3057</v>
      </c>
      <c r="E447" s="19" t="s">
        <v>1801</v>
      </c>
      <c r="F447" s="17" t="s">
        <v>3058</v>
      </c>
      <c r="G447" s="6" t="s">
        <v>3059</v>
      </c>
      <c r="H447" s="2" t="s">
        <v>3060</v>
      </c>
      <c r="I447" s="7" t="n">
        <f aca="false">HEX2DEC(C447)</f>
        <v>150239</v>
      </c>
    </row>
    <row r="448" customFormat="false" ht="25.5" hidden="false" customHeight="false" outlineLevel="0" collapsed="false">
      <c r="A448" s="2" t="s">
        <v>3061</v>
      </c>
      <c r="B448" s="35" t="s">
        <v>3062</v>
      </c>
      <c r="C448" s="35" t="s">
        <v>3062</v>
      </c>
      <c r="D448" s="4" t="s">
        <v>3063</v>
      </c>
      <c r="E448" s="19" t="s">
        <v>2093</v>
      </c>
      <c r="F448" s="17" t="s">
        <v>3064</v>
      </c>
      <c r="G448" s="6" t="s">
        <v>3065</v>
      </c>
      <c r="H448" s="2" t="s">
        <v>3066</v>
      </c>
      <c r="I448" s="7" t="n">
        <f aca="false">HEX2DEC(C448)</f>
        <v>30035</v>
      </c>
    </row>
    <row r="449" customFormat="false" ht="25.5" hidden="false" customHeight="false" outlineLevel="0" collapsed="false">
      <c r="A449" s="2" t="s">
        <v>3067</v>
      </c>
      <c r="B449" s="35" t="s">
        <v>3068</v>
      </c>
      <c r="C449" s="35" t="s">
        <v>3068</v>
      </c>
      <c r="D449" s="4" t="s">
        <v>3069</v>
      </c>
      <c r="E449" s="19" t="s">
        <v>1166</v>
      </c>
      <c r="F449" s="17" t="s">
        <v>3070</v>
      </c>
      <c r="G449" s="6" t="s">
        <v>3071</v>
      </c>
      <c r="H449" s="2" t="s">
        <v>3072</v>
      </c>
      <c r="I449" s="7" t="n">
        <f aca="false">HEX2DEC(C449)</f>
        <v>17146</v>
      </c>
    </row>
    <row r="450" customFormat="false" ht="25.5" hidden="false" customHeight="false" outlineLevel="0" collapsed="false">
      <c r="A450" s="2" t="s">
        <v>3073</v>
      </c>
      <c r="B450" s="35" t="s">
        <v>3074</v>
      </c>
      <c r="C450" s="35" t="s">
        <v>3074</v>
      </c>
      <c r="D450" s="4" t="s">
        <v>3075</v>
      </c>
      <c r="E450" s="19" t="s">
        <v>3076</v>
      </c>
      <c r="F450" s="17" t="s">
        <v>3077</v>
      </c>
      <c r="G450" s="6" t="s">
        <v>3078</v>
      </c>
      <c r="H450" s="2" t="s">
        <v>3079</v>
      </c>
      <c r="I450" s="7" t="n">
        <f aca="false">HEX2DEC(C450)</f>
        <v>31066</v>
      </c>
    </row>
    <row r="451" customFormat="false" ht="25.5" hidden="false" customHeight="false" outlineLevel="0" collapsed="false">
      <c r="A451" s="2" t="s">
        <v>3080</v>
      </c>
      <c r="B451" s="2" t="s">
        <v>3081</v>
      </c>
      <c r="C451" s="1" t="s">
        <v>3082</v>
      </c>
      <c r="D451" s="4" t="s">
        <v>3083</v>
      </c>
      <c r="E451" s="19" t="s">
        <v>2402</v>
      </c>
      <c r="F451" s="17" t="s">
        <v>3084</v>
      </c>
      <c r="G451" s="6" t="s">
        <v>3085</v>
      </c>
      <c r="H451" s="2" t="s">
        <v>3086</v>
      </c>
      <c r="I451" s="7" t="n">
        <f aca="false">HEX2DEC(C451)</f>
        <v>150204</v>
      </c>
    </row>
    <row r="452" customFormat="false" ht="25.5" hidden="false" customHeight="false" outlineLevel="0" collapsed="false">
      <c r="A452" s="2" t="s">
        <v>3087</v>
      </c>
      <c r="B452" s="2" t="s">
        <v>3088</v>
      </c>
      <c r="C452" s="1" t="s">
        <v>3089</v>
      </c>
      <c r="D452" s="4" t="s">
        <v>3090</v>
      </c>
      <c r="E452" s="19" t="s">
        <v>3091</v>
      </c>
      <c r="F452" s="17" t="s">
        <v>3092</v>
      </c>
      <c r="G452" s="6" t="s">
        <v>3093</v>
      </c>
      <c r="H452" s="2" t="s">
        <v>3094</v>
      </c>
      <c r="I452" s="7" t="n">
        <f aca="false">HEX2DEC(C452)</f>
        <v>153219</v>
      </c>
    </row>
    <row r="453" customFormat="false" ht="25.5" hidden="false" customHeight="false" outlineLevel="0" collapsed="false">
      <c r="A453" s="2" t="s">
        <v>3095</v>
      </c>
      <c r="B453" s="2" t="s">
        <v>3096</v>
      </c>
      <c r="C453" s="1" t="s">
        <v>3097</v>
      </c>
      <c r="D453" s="4" t="s">
        <v>3098</v>
      </c>
      <c r="E453" s="19" t="s">
        <v>1781</v>
      </c>
      <c r="F453" s="17" t="s">
        <v>3099</v>
      </c>
      <c r="G453" s="6" t="s">
        <v>3100</v>
      </c>
      <c r="H453" s="2" t="s">
        <v>3101</v>
      </c>
      <c r="I453" s="7" t="n">
        <f aca="false">HEX2DEC(C453)</f>
        <v>1031788</v>
      </c>
    </row>
    <row r="454" customFormat="false" ht="25.5" hidden="false" customHeight="false" outlineLevel="0" collapsed="false">
      <c r="A454" s="2" t="s">
        <v>3102</v>
      </c>
      <c r="B454" s="2" t="s">
        <v>3103</v>
      </c>
      <c r="C454" s="1" t="s">
        <v>3104</v>
      </c>
      <c r="D454" s="4" t="s">
        <v>3105</v>
      </c>
      <c r="E454" s="19" t="s">
        <v>643</v>
      </c>
      <c r="F454" s="17" t="s">
        <v>3106</v>
      </c>
      <c r="G454" s="6" t="s">
        <v>3107</v>
      </c>
      <c r="H454" s="2" t="s">
        <v>3108</v>
      </c>
      <c r="I454" s="7" t="n">
        <f aca="false">HEX2DEC(C454)</f>
        <v>144382</v>
      </c>
    </row>
    <row r="455" customFormat="false" ht="25.5" hidden="false" customHeight="false" outlineLevel="0" collapsed="false">
      <c r="A455" s="2" t="s">
        <v>3109</v>
      </c>
      <c r="B455" s="35" t="s">
        <v>3110</v>
      </c>
      <c r="C455" s="35" t="s">
        <v>3110</v>
      </c>
      <c r="D455" s="4" t="s">
        <v>3111</v>
      </c>
      <c r="E455" s="19" t="s">
        <v>376</v>
      </c>
      <c r="F455" s="17" t="s">
        <v>3112</v>
      </c>
      <c r="G455" s="6" t="s">
        <v>3113</v>
      </c>
      <c r="H455" s="2" t="s">
        <v>3114</v>
      </c>
      <c r="I455" s="7" t="n">
        <f aca="false">HEX2DEC(C455)</f>
        <v>16859</v>
      </c>
    </row>
    <row r="456" customFormat="false" ht="25.5" hidden="false" customHeight="false" outlineLevel="0" collapsed="false">
      <c r="A456" s="2" t="s">
        <v>3115</v>
      </c>
      <c r="B456" s="35" t="s">
        <v>3116</v>
      </c>
      <c r="C456" s="35" t="s">
        <v>3116</v>
      </c>
      <c r="D456" s="4" t="s">
        <v>3117</v>
      </c>
      <c r="E456" s="19" t="s">
        <v>442</v>
      </c>
      <c r="F456" s="17" t="s">
        <v>3118</v>
      </c>
      <c r="G456" s="6" t="s">
        <v>3119</v>
      </c>
      <c r="H456" s="2" t="s">
        <v>3120</v>
      </c>
      <c r="I456" s="7" t="n">
        <f aca="false">HEX2DEC(C456)</f>
        <v>14730</v>
      </c>
    </row>
    <row r="457" customFormat="false" ht="25.5" hidden="false" customHeight="false" outlineLevel="0" collapsed="false">
      <c r="A457" s="2" t="s">
        <v>3121</v>
      </c>
      <c r="B457" s="2" t="s">
        <v>3122</v>
      </c>
      <c r="C457" s="1" t="s">
        <v>3123</v>
      </c>
      <c r="D457" s="4" t="s">
        <v>3124</v>
      </c>
      <c r="E457" s="19" t="s">
        <v>227</v>
      </c>
      <c r="F457" s="17" t="s">
        <v>3125</v>
      </c>
      <c r="G457" s="6" t="s">
        <v>3126</v>
      </c>
      <c r="H457" s="2" t="s">
        <v>3127</v>
      </c>
      <c r="I457" s="7" t="n">
        <f aca="false">HEX2DEC(C457)</f>
        <v>1048490</v>
      </c>
    </row>
    <row r="458" customFormat="false" ht="25.5" hidden="false" customHeight="false" outlineLevel="0" collapsed="false">
      <c r="A458" s="2" t="s">
        <v>3128</v>
      </c>
      <c r="B458" s="2" t="s">
        <v>3129</v>
      </c>
      <c r="C458" s="1" t="s">
        <v>3130</v>
      </c>
      <c r="D458" s="4" t="s">
        <v>3131</v>
      </c>
      <c r="E458" s="19" t="s">
        <v>472</v>
      </c>
      <c r="F458" s="17" t="s">
        <v>3132</v>
      </c>
      <c r="G458" s="6" t="s">
        <v>3133</v>
      </c>
      <c r="H458" s="2" t="s">
        <v>3134</v>
      </c>
      <c r="I458" s="7" t="n">
        <f aca="false">HEX2DEC(C458)</f>
        <v>1025193</v>
      </c>
    </row>
    <row r="459" customFormat="false" ht="25.5" hidden="false" customHeight="false" outlineLevel="0" collapsed="false">
      <c r="A459" s="2" t="s">
        <v>3135</v>
      </c>
      <c r="B459" s="35" t="s">
        <v>3136</v>
      </c>
      <c r="C459" s="35" t="s">
        <v>3136</v>
      </c>
      <c r="D459" s="4" t="s">
        <v>3137</v>
      </c>
      <c r="E459" s="19" t="s">
        <v>1301</v>
      </c>
      <c r="F459" s="17" t="s">
        <v>3138</v>
      </c>
      <c r="G459" s="6" t="s">
        <v>3139</v>
      </c>
      <c r="H459" s="2" t="s">
        <v>3140</v>
      </c>
      <c r="I459" s="7" t="n">
        <f aca="false">HEX2DEC(C459)</f>
        <v>31921</v>
      </c>
    </row>
    <row r="460" customFormat="false" ht="25.5" hidden="false" customHeight="false" outlineLevel="0" collapsed="false">
      <c r="A460" s="2" t="s">
        <v>3141</v>
      </c>
      <c r="B460" s="2" t="s">
        <v>3142</v>
      </c>
      <c r="C460" s="1" t="s">
        <v>3143</v>
      </c>
      <c r="D460" s="4" t="s">
        <v>3144</v>
      </c>
      <c r="E460" s="19" t="s">
        <v>106</v>
      </c>
      <c r="F460" s="17" t="s">
        <v>3145</v>
      </c>
      <c r="G460" s="6" t="s">
        <v>3146</v>
      </c>
      <c r="H460" s="2" t="s">
        <v>3147</v>
      </c>
      <c r="I460" s="7" t="n">
        <f aca="false">HEX2DEC(C460)</f>
        <v>140088</v>
      </c>
    </row>
    <row r="461" customFormat="false" ht="25.5" hidden="false" customHeight="false" outlineLevel="0" collapsed="false">
      <c r="A461" s="2" t="s">
        <v>3148</v>
      </c>
      <c r="B461" s="2" t="s">
        <v>3149</v>
      </c>
      <c r="C461" s="1" t="s">
        <v>3150</v>
      </c>
      <c r="D461" s="4" t="s">
        <v>3151</v>
      </c>
      <c r="E461" s="19" t="s">
        <v>3152</v>
      </c>
      <c r="F461" s="17" t="s">
        <v>3153</v>
      </c>
      <c r="G461" s="6" t="s">
        <v>3154</v>
      </c>
      <c r="H461" s="2" t="s">
        <v>3155</v>
      </c>
      <c r="I461" s="7" t="n">
        <f aca="false">HEX2DEC(C461)</f>
        <v>156795</v>
      </c>
    </row>
    <row r="462" customFormat="false" ht="25.5" hidden="false" customHeight="false" outlineLevel="0" collapsed="false">
      <c r="A462" s="2" t="s">
        <v>3156</v>
      </c>
      <c r="B462" s="35" t="s">
        <v>3157</v>
      </c>
      <c r="C462" s="35" t="s">
        <v>3157</v>
      </c>
      <c r="D462" s="4" t="s">
        <v>3158</v>
      </c>
      <c r="E462" s="19" t="s">
        <v>1187</v>
      </c>
      <c r="F462" s="17" t="s">
        <v>3159</v>
      </c>
      <c r="G462" s="6" t="s">
        <v>3160</v>
      </c>
      <c r="H462" s="2" t="s">
        <v>3161</v>
      </c>
      <c r="I462" s="7" t="n">
        <f aca="false">HEX2DEC(C462)</f>
        <v>13899</v>
      </c>
    </row>
    <row r="463" customFormat="false" ht="25.5" hidden="false" customHeight="false" outlineLevel="0" collapsed="false">
      <c r="A463" s="2" t="s">
        <v>3162</v>
      </c>
      <c r="B463" s="2" t="s">
        <v>3163</v>
      </c>
      <c r="C463" s="1" t="s">
        <v>3164</v>
      </c>
      <c r="D463" s="4" t="s">
        <v>3165</v>
      </c>
      <c r="E463" s="19" t="s">
        <v>680</v>
      </c>
      <c r="F463" s="17" t="s">
        <v>3166</v>
      </c>
      <c r="G463" s="6" t="s">
        <v>3167</v>
      </c>
      <c r="H463" s="2" t="s">
        <v>3168</v>
      </c>
      <c r="I463" s="7" t="n">
        <f aca="false">HEX2DEC(C463)</f>
        <v>167877</v>
      </c>
    </row>
    <row r="464" customFormat="false" ht="25.5" hidden="false" customHeight="false" outlineLevel="0" collapsed="false">
      <c r="A464" s="2" t="s">
        <v>3169</v>
      </c>
      <c r="B464" s="35" t="s">
        <v>3170</v>
      </c>
      <c r="C464" s="35" t="s">
        <v>3170</v>
      </c>
      <c r="D464" s="4" t="s">
        <v>3171</v>
      </c>
      <c r="E464" s="19" t="s">
        <v>3172</v>
      </c>
      <c r="F464" s="17" t="s">
        <v>3173</v>
      </c>
      <c r="G464" s="6" t="s">
        <v>3174</v>
      </c>
      <c r="H464" s="2" t="s">
        <v>3175</v>
      </c>
      <c r="I464" s="7" t="n">
        <f aca="false">HEX2DEC(C464)</f>
        <v>17099</v>
      </c>
    </row>
    <row r="465" customFormat="false" ht="25.5" hidden="false" customHeight="false" outlineLevel="0" collapsed="false">
      <c r="A465" s="2" t="s">
        <v>3176</v>
      </c>
      <c r="B465" s="2" t="s">
        <v>3177</v>
      </c>
      <c r="C465" s="1" t="s">
        <v>3178</v>
      </c>
      <c r="D465" s="4" t="s">
        <v>3179</v>
      </c>
      <c r="E465" s="19" t="s">
        <v>1187</v>
      </c>
      <c r="F465" s="17" t="s">
        <v>3180</v>
      </c>
      <c r="G465" s="6" t="s">
        <v>3181</v>
      </c>
      <c r="H465" s="2" t="s">
        <v>3182</v>
      </c>
      <c r="I465" s="7" t="n">
        <f aca="false">HEX2DEC(C465)</f>
        <v>157505</v>
      </c>
    </row>
    <row r="466" customFormat="false" ht="25.5" hidden="false" customHeight="false" outlineLevel="0" collapsed="false">
      <c r="A466" s="2" t="s">
        <v>3183</v>
      </c>
      <c r="B466" s="35" t="s">
        <v>3184</v>
      </c>
      <c r="C466" s="35" t="s">
        <v>3184</v>
      </c>
      <c r="D466" s="4" t="s">
        <v>3185</v>
      </c>
      <c r="E466" s="19" t="s">
        <v>2291</v>
      </c>
      <c r="F466" s="17" t="s">
        <v>3186</v>
      </c>
      <c r="G466" s="6" t="s">
        <v>3187</v>
      </c>
      <c r="H466" s="2" t="s">
        <v>3188</v>
      </c>
      <c r="I466" s="7" t="n">
        <f aca="false">HEX2DEC(C466)</f>
        <v>35922</v>
      </c>
    </row>
    <row r="467" customFormat="false" ht="25.5" hidden="false" customHeight="false" outlineLevel="0" collapsed="false">
      <c r="A467" s="2" t="s">
        <v>3189</v>
      </c>
      <c r="B467" s="2" t="s">
        <v>3190</v>
      </c>
      <c r="C467" s="1" t="s">
        <v>3191</v>
      </c>
      <c r="D467" s="4" t="s">
        <v>3192</v>
      </c>
      <c r="E467" s="19" t="s">
        <v>3193</v>
      </c>
      <c r="F467" s="17" t="s">
        <v>3194</v>
      </c>
      <c r="G467" s="6" t="s">
        <v>3195</v>
      </c>
      <c r="H467" s="2" t="s">
        <v>3196</v>
      </c>
      <c r="I467" s="7" t="n">
        <f aca="false">HEX2DEC(C467)</f>
        <v>153367</v>
      </c>
    </row>
    <row r="468" customFormat="false" ht="25.5" hidden="false" customHeight="false" outlineLevel="0" collapsed="false">
      <c r="A468" s="2" t="s">
        <v>3197</v>
      </c>
      <c r="B468" s="35" t="s">
        <v>3198</v>
      </c>
      <c r="C468" s="35" t="s">
        <v>3198</v>
      </c>
      <c r="D468" s="4" t="s">
        <v>3199</v>
      </c>
      <c r="E468" s="19" t="s">
        <v>650</v>
      </c>
      <c r="F468" s="17" t="s">
        <v>3200</v>
      </c>
      <c r="G468" s="6" t="s">
        <v>3201</v>
      </c>
      <c r="H468" s="2" t="s">
        <v>3202</v>
      </c>
      <c r="I468" s="7" t="n">
        <f aca="false">HEX2DEC(C468)</f>
        <v>37697</v>
      </c>
    </row>
    <row r="469" customFormat="false" ht="25.5" hidden="false" customHeight="false" outlineLevel="0" collapsed="false">
      <c r="A469" s="2" t="s">
        <v>3203</v>
      </c>
      <c r="B469" s="2" t="s">
        <v>3204</v>
      </c>
      <c r="C469" s="1" t="s">
        <v>3205</v>
      </c>
      <c r="D469" s="4" t="s">
        <v>3206</v>
      </c>
      <c r="E469" s="19" t="s">
        <v>904</v>
      </c>
      <c r="F469" s="17" t="s">
        <v>3207</v>
      </c>
      <c r="G469" s="6" t="s">
        <v>3208</v>
      </c>
      <c r="H469" s="2" t="s">
        <v>3209</v>
      </c>
      <c r="I469" s="7" t="n">
        <f aca="false">HEX2DEC(C469)</f>
        <v>147513</v>
      </c>
    </row>
    <row r="470" customFormat="false" ht="25.5" hidden="false" customHeight="false" outlineLevel="0" collapsed="false">
      <c r="A470" s="2" t="s">
        <v>3210</v>
      </c>
      <c r="B470" s="2" t="s">
        <v>3211</v>
      </c>
      <c r="C470" s="1" t="s">
        <v>3212</v>
      </c>
      <c r="D470" s="4" t="s">
        <v>3213</v>
      </c>
      <c r="E470" s="19" t="s">
        <v>551</v>
      </c>
      <c r="F470" s="17" t="s">
        <v>3214</v>
      </c>
      <c r="G470" s="6" t="s">
        <v>3215</v>
      </c>
      <c r="H470" s="2" t="s">
        <v>3216</v>
      </c>
      <c r="I470" s="7" t="n">
        <f aca="false">HEX2DEC(C470)</f>
        <v>154213</v>
      </c>
    </row>
    <row r="471" customFormat="false" ht="25.5" hidden="false" customHeight="false" outlineLevel="0" collapsed="false">
      <c r="A471" s="2" t="s">
        <v>3217</v>
      </c>
      <c r="B471" s="35" t="s">
        <v>3218</v>
      </c>
      <c r="C471" s="35" t="s">
        <v>3218</v>
      </c>
      <c r="D471" s="4" t="s">
        <v>3219</v>
      </c>
      <c r="E471" s="19" t="s">
        <v>106</v>
      </c>
      <c r="F471" s="17" t="s">
        <v>3220</v>
      </c>
      <c r="G471" s="6" t="s">
        <v>3221</v>
      </c>
      <c r="H471" s="2" t="s">
        <v>3222</v>
      </c>
      <c r="I471" s="7" t="n">
        <f aca="false">HEX2DEC(C471)</f>
        <v>15709</v>
      </c>
    </row>
    <row r="472" customFormat="false" ht="25.5" hidden="false" customHeight="false" outlineLevel="0" collapsed="false">
      <c r="A472" s="2" t="s">
        <v>3223</v>
      </c>
      <c r="B472" s="2" t="s">
        <v>3224</v>
      </c>
      <c r="C472" s="1" t="s">
        <v>3225</v>
      </c>
      <c r="D472" s="4" t="s">
        <v>3226</v>
      </c>
      <c r="E472" s="19" t="s">
        <v>1781</v>
      </c>
      <c r="F472" s="17" t="s">
        <v>3227</v>
      </c>
      <c r="G472" s="6" t="s">
        <v>3228</v>
      </c>
      <c r="H472" s="2" t="s">
        <v>3229</v>
      </c>
      <c r="I472" s="7" t="n">
        <f aca="false">HEX2DEC(C472)</f>
        <v>152933</v>
      </c>
    </row>
    <row r="473" customFormat="false" ht="25.5" hidden="false" customHeight="false" outlineLevel="0" collapsed="false">
      <c r="A473" s="2" t="s">
        <v>3230</v>
      </c>
      <c r="B473" s="2" t="s">
        <v>3231</v>
      </c>
      <c r="C473" s="1" t="s">
        <v>3232</v>
      </c>
      <c r="D473" s="4" t="s">
        <v>3233</v>
      </c>
      <c r="E473" s="19" t="s">
        <v>272</v>
      </c>
      <c r="F473" s="17" t="s">
        <v>3234</v>
      </c>
      <c r="G473" s="6" t="s">
        <v>3235</v>
      </c>
      <c r="H473" s="2" t="s">
        <v>3236</v>
      </c>
      <c r="I473" s="7" t="n">
        <f aca="false">HEX2DEC(C473)</f>
        <v>166372</v>
      </c>
    </row>
    <row r="474" customFormat="false" ht="25.5" hidden="false" customHeight="false" outlineLevel="0" collapsed="false">
      <c r="A474" s="2" t="s">
        <v>3237</v>
      </c>
      <c r="B474" s="35" t="s">
        <v>3238</v>
      </c>
      <c r="C474" s="35" t="s">
        <v>3238</v>
      </c>
      <c r="D474" s="4" t="s">
        <v>3239</v>
      </c>
      <c r="E474" s="19" t="s">
        <v>2291</v>
      </c>
      <c r="F474" s="17" t="s">
        <v>3240</v>
      </c>
      <c r="G474" s="6" t="s">
        <v>3241</v>
      </c>
      <c r="H474" s="2" t="s">
        <v>3242</v>
      </c>
      <c r="I474" s="7" t="n">
        <f aca="false">HEX2DEC(C474)</f>
        <v>24412</v>
      </c>
    </row>
    <row r="475" customFormat="false" ht="25.5" hidden="false" customHeight="false" outlineLevel="0" collapsed="false">
      <c r="A475" s="2" t="s">
        <v>3243</v>
      </c>
      <c r="B475" s="35" t="s">
        <v>3244</v>
      </c>
      <c r="C475" s="35" t="s">
        <v>3244</v>
      </c>
      <c r="D475" s="4" t="s">
        <v>3245</v>
      </c>
      <c r="E475" s="19" t="s">
        <v>1093</v>
      </c>
      <c r="F475" s="17" t="s">
        <v>3246</v>
      </c>
      <c r="G475" s="6" t="s">
        <v>3247</v>
      </c>
      <c r="H475" s="2" t="s">
        <v>3248</v>
      </c>
      <c r="I475" s="7" t="n">
        <f aca="false">HEX2DEC(C475)</f>
        <v>14054</v>
      </c>
    </row>
    <row r="476" customFormat="false" ht="25.5" hidden="false" customHeight="false" outlineLevel="0" collapsed="false">
      <c r="A476" s="2" t="s">
        <v>3249</v>
      </c>
      <c r="B476" s="2" t="s">
        <v>3250</v>
      </c>
      <c r="C476" s="1" t="s">
        <v>3251</v>
      </c>
      <c r="D476" s="4" t="s">
        <v>3252</v>
      </c>
      <c r="E476" s="19" t="s">
        <v>3253</v>
      </c>
      <c r="F476" s="17" t="s">
        <v>3254</v>
      </c>
      <c r="G476" s="6" t="s">
        <v>3255</v>
      </c>
      <c r="H476" s="2" t="s">
        <v>3256</v>
      </c>
      <c r="I476" s="7" t="n">
        <f aca="false">HEX2DEC(C476)</f>
        <v>164698</v>
      </c>
    </row>
    <row r="477" customFormat="false" ht="25.5" hidden="false" customHeight="false" outlineLevel="0" collapsed="false">
      <c r="A477" s="2" t="s">
        <v>3257</v>
      </c>
      <c r="B477" s="35" t="s">
        <v>3258</v>
      </c>
      <c r="C477" s="35" t="s">
        <v>3258</v>
      </c>
      <c r="D477" s="4" t="s">
        <v>3259</v>
      </c>
      <c r="E477" s="19" t="s">
        <v>2687</v>
      </c>
      <c r="F477" s="17" t="s">
        <v>3260</v>
      </c>
      <c r="G477" s="6" t="s">
        <v>3261</v>
      </c>
      <c r="H477" s="2" t="s">
        <v>3262</v>
      </c>
      <c r="I477" s="7" t="n">
        <f aca="false">HEX2DEC(C477)</f>
        <v>14035</v>
      </c>
    </row>
    <row r="478" customFormat="false" ht="25.5" hidden="false" customHeight="false" outlineLevel="0" collapsed="false">
      <c r="A478" s="2" t="s">
        <v>3263</v>
      </c>
      <c r="B478" s="2" t="s">
        <v>3264</v>
      </c>
      <c r="C478" s="1" t="s">
        <v>3265</v>
      </c>
      <c r="D478" s="4" t="s">
        <v>3266</v>
      </c>
      <c r="E478" s="19" t="s">
        <v>608</v>
      </c>
      <c r="F478" s="17" t="s">
        <v>3267</v>
      </c>
      <c r="G478" s="6" t="s">
        <v>3268</v>
      </c>
      <c r="H478" s="2" t="s">
        <v>3269</v>
      </c>
      <c r="I478" s="7" t="n">
        <f aca="false">HEX2DEC(C478)</f>
        <v>1024479</v>
      </c>
    </row>
    <row r="479" customFormat="false" ht="25.5" hidden="false" customHeight="false" outlineLevel="0" collapsed="false">
      <c r="A479" s="2" t="s">
        <v>3270</v>
      </c>
      <c r="B479" s="2" t="s">
        <v>3271</v>
      </c>
      <c r="C479" s="1" t="s">
        <v>3272</v>
      </c>
      <c r="D479" s="4" t="s">
        <v>3273</v>
      </c>
      <c r="E479" s="19" t="s">
        <v>2341</v>
      </c>
      <c r="F479" s="17" t="s">
        <v>3274</v>
      </c>
      <c r="G479" s="6" t="s">
        <v>3275</v>
      </c>
      <c r="H479" s="2" t="s">
        <v>3276</v>
      </c>
      <c r="I479" s="7" t="n">
        <f aca="false">HEX2DEC(C479)</f>
        <v>154596</v>
      </c>
    </row>
    <row r="480" customFormat="false" ht="25.5" hidden="false" customHeight="false" outlineLevel="0" collapsed="false">
      <c r="A480" s="2" t="s">
        <v>3277</v>
      </c>
      <c r="B480" s="2" t="s">
        <v>3278</v>
      </c>
      <c r="C480" s="1" t="s">
        <v>3279</v>
      </c>
      <c r="D480" s="4" t="s">
        <v>3280</v>
      </c>
      <c r="E480" s="19" t="s">
        <v>407</v>
      </c>
      <c r="F480" s="17" t="s">
        <v>3281</v>
      </c>
      <c r="G480" s="6" t="s">
        <v>3282</v>
      </c>
      <c r="H480" s="2" t="s">
        <v>3283</v>
      </c>
      <c r="I480" s="7" t="n">
        <f aca="false">HEX2DEC(C480)</f>
        <v>154764</v>
      </c>
    </row>
    <row r="481" customFormat="false" ht="25.5" hidden="false" customHeight="false" outlineLevel="0" collapsed="false">
      <c r="A481" s="2" t="s">
        <v>3284</v>
      </c>
      <c r="B481" s="2" t="s">
        <v>3285</v>
      </c>
      <c r="C481" s="1" t="s">
        <v>3286</v>
      </c>
      <c r="D481" s="4" t="s">
        <v>3287</v>
      </c>
      <c r="E481" s="19" t="s">
        <v>3288</v>
      </c>
      <c r="F481" s="17" t="s">
        <v>3289</v>
      </c>
      <c r="G481" s="6" t="s">
        <v>3290</v>
      </c>
      <c r="H481" s="2" t="s">
        <v>3291</v>
      </c>
      <c r="I481" s="7" t="n">
        <f aca="false">HEX2DEC(C481)</f>
        <v>1039724</v>
      </c>
    </row>
    <row r="482" customFormat="false" ht="25.5" hidden="false" customHeight="false" outlineLevel="0" collapsed="false">
      <c r="A482" s="2" t="s">
        <v>3292</v>
      </c>
      <c r="B482" s="2" t="s">
        <v>3293</v>
      </c>
      <c r="C482" s="1" t="s">
        <v>3294</v>
      </c>
      <c r="D482" s="4" t="s">
        <v>3295</v>
      </c>
      <c r="E482" s="19" t="s">
        <v>361</v>
      </c>
      <c r="F482" s="17" t="s">
        <v>3296</v>
      </c>
      <c r="G482" s="6" t="s">
        <v>3297</v>
      </c>
      <c r="H482" s="2" t="s">
        <v>3298</v>
      </c>
      <c r="I482" s="7" t="n">
        <f aca="false">HEX2DEC(C482)</f>
        <v>148324</v>
      </c>
    </row>
    <row r="483" customFormat="false" ht="25.5" hidden="false" customHeight="false" outlineLevel="0" collapsed="false">
      <c r="A483" s="2" t="s">
        <v>3299</v>
      </c>
      <c r="B483" s="2" t="s">
        <v>3300</v>
      </c>
      <c r="C483" s="1" t="s">
        <v>3301</v>
      </c>
      <c r="D483" s="4" t="s">
        <v>3302</v>
      </c>
      <c r="E483" s="19" t="s">
        <v>2291</v>
      </c>
      <c r="F483" s="17" t="s">
        <v>3303</v>
      </c>
      <c r="G483" s="6" t="s">
        <v>3304</v>
      </c>
      <c r="H483" s="2" t="s">
        <v>3305</v>
      </c>
      <c r="I483" s="7" t="n">
        <f aca="false">HEX2DEC(C483)</f>
        <v>1034481</v>
      </c>
    </row>
    <row r="484" customFormat="false" ht="25.5" hidden="false" customHeight="false" outlineLevel="0" collapsed="false">
      <c r="A484" s="2" t="s">
        <v>3306</v>
      </c>
      <c r="B484" s="2" t="s">
        <v>3307</v>
      </c>
      <c r="C484" s="1" t="s">
        <v>3308</v>
      </c>
      <c r="D484" s="4" t="s">
        <v>3309</v>
      </c>
      <c r="E484" s="19" t="s">
        <v>3310</v>
      </c>
      <c r="F484" s="17" t="s">
        <v>3311</v>
      </c>
      <c r="G484" s="6" t="s">
        <v>3312</v>
      </c>
      <c r="H484" s="2" t="s">
        <v>3313</v>
      </c>
      <c r="I484" s="7" t="n">
        <f aca="false">HEX2DEC(C484)</f>
        <v>153822</v>
      </c>
    </row>
    <row r="485" customFormat="false" ht="25.5" hidden="false" customHeight="false" outlineLevel="0" collapsed="false">
      <c r="A485" s="2" t="s">
        <v>3314</v>
      </c>
      <c r="B485" s="2" t="s">
        <v>3315</v>
      </c>
      <c r="C485" s="1" t="s">
        <v>3316</v>
      </c>
      <c r="D485" s="4" t="s">
        <v>3317</v>
      </c>
      <c r="E485" s="16" t="s">
        <v>2966</v>
      </c>
      <c r="F485" s="17" t="s">
        <v>3318</v>
      </c>
      <c r="G485" s="6" t="s">
        <v>3319</v>
      </c>
      <c r="H485" s="2" t="s">
        <v>3320</v>
      </c>
      <c r="I485" s="7" t="n">
        <f aca="false">HEX2DEC(C485)</f>
        <v>169162</v>
      </c>
    </row>
    <row r="486" customFormat="false" ht="25.5" hidden="false" customHeight="false" outlineLevel="0" collapsed="false">
      <c r="A486" s="2" t="s">
        <v>3321</v>
      </c>
      <c r="B486" s="2" t="s">
        <v>3322</v>
      </c>
      <c r="C486" s="1" t="s">
        <v>3323</v>
      </c>
      <c r="D486" s="4" t="s">
        <v>3324</v>
      </c>
      <c r="E486" s="19" t="s">
        <v>1517</v>
      </c>
      <c r="F486" s="17" t="s">
        <v>3325</v>
      </c>
      <c r="G486" s="6" t="s">
        <v>3326</v>
      </c>
      <c r="H486" s="2" t="s">
        <v>3327</v>
      </c>
      <c r="I486" s="7" t="n">
        <f aca="false">HEX2DEC(C486)</f>
        <v>1030787</v>
      </c>
    </row>
    <row r="487" customFormat="false" ht="25.5" hidden="false" customHeight="false" outlineLevel="0" collapsed="false">
      <c r="A487" s="2" t="s">
        <v>3328</v>
      </c>
      <c r="B487" s="35" t="s">
        <v>3329</v>
      </c>
      <c r="C487" s="35" t="s">
        <v>3329</v>
      </c>
      <c r="D487" s="4" t="s">
        <v>3330</v>
      </c>
      <c r="E487" s="19" t="s">
        <v>3331</v>
      </c>
      <c r="F487" s="17" t="s">
        <v>3332</v>
      </c>
      <c r="G487" s="6" t="s">
        <v>3333</v>
      </c>
      <c r="H487" s="2" t="s">
        <v>3334</v>
      </c>
      <c r="I487" s="7" t="n">
        <f aca="false">HEX2DEC(C487)</f>
        <v>13532</v>
      </c>
    </row>
    <row r="488" customFormat="false" ht="25.5" hidden="false" customHeight="false" outlineLevel="0" collapsed="false">
      <c r="A488" s="2" t="s">
        <v>3335</v>
      </c>
      <c r="B488" s="35" t="s">
        <v>3336</v>
      </c>
      <c r="C488" s="35" t="s">
        <v>3336</v>
      </c>
      <c r="D488" s="4" t="s">
        <v>3337</v>
      </c>
      <c r="E488" s="19" t="s">
        <v>399</v>
      </c>
      <c r="F488" s="17" t="s">
        <v>3338</v>
      </c>
      <c r="G488" s="6" t="s">
        <v>3339</v>
      </c>
      <c r="H488" s="2" t="s">
        <v>3340</v>
      </c>
      <c r="I488" s="7" t="n">
        <f aca="false">HEX2DEC(C488)</f>
        <v>16539</v>
      </c>
    </row>
    <row r="489" customFormat="false" ht="25.5" hidden="false" customHeight="false" outlineLevel="0" collapsed="false">
      <c r="A489" s="2" t="s">
        <v>3341</v>
      </c>
      <c r="B489" s="35" t="s">
        <v>3342</v>
      </c>
      <c r="C489" s="35" t="s">
        <v>3342</v>
      </c>
      <c r="D489" s="4" t="s">
        <v>3343</v>
      </c>
      <c r="E489" s="19" t="s">
        <v>2436</v>
      </c>
      <c r="F489" s="17" t="s">
        <v>3344</v>
      </c>
      <c r="G489" s="6" t="s">
        <v>3345</v>
      </c>
      <c r="H489" s="2" t="s">
        <v>3346</v>
      </c>
      <c r="I489" s="7" t="n">
        <f aca="false">HEX2DEC(C489)</f>
        <v>15120</v>
      </c>
    </row>
    <row r="490" customFormat="false" ht="25.5" hidden="false" customHeight="false" outlineLevel="0" collapsed="false">
      <c r="A490" s="2" t="s">
        <v>3347</v>
      </c>
      <c r="B490" s="35" t="s">
        <v>3348</v>
      </c>
      <c r="C490" s="35" t="s">
        <v>3348</v>
      </c>
      <c r="D490" s="4" t="s">
        <v>3349</v>
      </c>
      <c r="E490" s="19" t="s">
        <v>3350</v>
      </c>
      <c r="F490" s="17" t="s">
        <v>3351</v>
      </c>
      <c r="G490" s="6" t="s">
        <v>3352</v>
      </c>
      <c r="H490" s="2" t="s">
        <v>3353</v>
      </c>
      <c r="I490" s="7" t="n">
        <f aca="false">HEX2DEC(C490)</f>
        <v>19590</v>
      </c>
    </row>
    <row r="491" customFormat="false" ht="25.5" hidden="false" customHeight="false" outlineLevel="0" collapsed="false">
      <c r="A491" s="2" t="s">
        <v>3354</v>
      </c>
      <c r="B491" s="2" t="s">
        <v>3355</v>
      </c>
      <c r="C491" s="1" t="s">
        <v>3356</v>
      </c>
      <c r="D491" s="4" t="s">
        <v>3357</v>
      </c>
      <c r="E491" s="19" t="s">
        <v>3253</v>
      </c>
      <c r="F491" s="17" t="s">
        <v>3358</v>
      </c>
      <c r="G491" s="6" t="s">
        <v>3359</v>
      </c>
      <c r="H491" s="2" t="s">
        <v>3360</v>
      </c>
      <c r="I491" s="7" t="n">
        <f aca="false">HEX2DEC(C491)</f>
        <v>1035804</v>
      </c>
    </row>
    <row r="492" customFormat="false" ht="25.5" hidden="false" customHeight="false" outlineLevel="0" collapsed="false">
      <c r="A492" s="2" t="s">
        <v>3361</v>
      </c>
      <c r="B492" s="2" t="s">
        <v>3362</v>
      </c>
      <c r="C492" s="1" t="s">
        <v>3363</v>
      </c>
      <c r="D492" s="4" t="s">
        <v>3364</v>
      </c>
      <c r="E492" s="19" t="s">
        <v>696</v>
      </c>
      <c r="F492" s="17" t="s">
        <v>3365</v>
      </c>
      <c r="G492" s="6" t="s">
        <v>3366</v>
      </c>
      <c r="H492" s="2" t="s">
        <v>3367</v>
      </c>
      <c r="I492" s="7" t="n">
        <f aca="false">HEX2DEC(C492)</f>
        <v>1032314</v>
      </c>
    </row>
    <row r="493" customFormat="false" ht="25.5" hidden="false" customHeight="false" outlineLevel="0" collapsed="false">
      <c r="A493" s="2" t="s">
        <v>3368</v>
      </c>
      <c r="B493" s="35" t="s">
        <v>3369</v>
      </c>
      <c r="C493" s="35" t="s">
        <v>3369</v>
      </c>
      <c r="D493" s="4" t="s">
        <v>3370</v>
      </c>
      <c r="E493" s="19" t="s">
        <v>3371</v>
      </c>
      <c r="F493" s="17" t="s">
        <v>3372</v>
      </c>
      <c r="G493" s="6" t="s">
        <v>3373</v>
      </c>
      <c r="H493" s="2" t="s">
        <v>3374</v>
      </c>
      <c r="I493" s="7" t="n">
        <f aca="false">HEX2DEC(C493)</f>
        <v>17691</v>
      </c>
    </row>
    <row r="494" customFormat="false" ht="25.5" hidden="false" customHeight="false" outlineLevel="0" collapsed="false">
      <c r="A494" s="2" t="s">
        <v>3375</v>
      </c>
      <c r="B494" s="35" t="s">
        <v>3376</v>
      </c>
      <c r="C494" s="35" t="s">
        <v>3376</v>
      </c>
      <c r="D494" s="4" t="s">
        <v>3377</v>
      </c>
      <c r="E494" s="19" t="s">
        <v>227</v>
      </c>
      <c r="F494" s="17" t="s">
        <v>3378</v>
      </c>
      <c r="G494" s="6" t="s">
        <v>3379</v>
      </c>
      <c r="H494" s="2" t="s">
        <v>3380</v>
      </c>
      <c r="I494" s="7" t="n">
        <f aca="false">HEX2DEC(C494)</f>
        <v>29999</v>
      </c>
    </row>
    <row r="495" customFormat="false" ht="25.5" hidden="false" customHeight="false" outlineLevel="0" collapsed="false">
      <c r="A495" s="2" t="s">
        <v>3381</v>
      </c>
      <c r="B495" s="2" t="s">
        <v>3382</v>
      </c>
      <c r="C495" s="1" t="s">
        <v>3383</v>
      </c>
      <c r="D495" s="4" t="s">
        <v>3384</v>
      </c>
      <c r="E495" s="19" t="s">
        <v>106</v>
      </c>
      <c r="F495" s="17" t="s">
        <v>3385</v>
      </c>
      <c r="G495" s="6" t="s">
        <v>3386</v>
      </c>
      <c r="H495" s="2" t="s">
        <v>3387</v>
      </c>
      <c r="I495" s="7" t="n">
        <f aca="false">HEX2DEC(C495)</f>
        <v>1031882</v>
      </c>
    </row>
    <row r="496" customFormat="false" ht="25.5" hidden="false" customHeight="false" outlineLevel="0" collapsed="false">
      <c r="A496" s="2" t="s">
        <v>3388</v>
      </c>
      <c r="B496" s="2" t="s">
        <v>3389</v>
      </c>
      <c r="C496" s="1" t="s">
        <v>3390</v>
      </c>
      <c r="D496" s="4" t="s">
        <v>3391</v>
      </c>
      <c r="E496" s="19" t="s">
        <v>1704</v>
      </c>
      <c r="F496" s="17" t="s">
        <v>3392</v>
      </c>
      <c r="G496" s="6" t="s">
        <v>3393</v>
      </c>
      <c r="H496" s="2" t="s">
        <v>3394</v>
      </c>
      <c r="I496" s="7" t="n">
        <f aca="false">HEX2DEC(C496)</f>
        <v>131685</v>
      </c>
    </row>
    <row r="497" customFormat="false" ht="25.5" hidden="false" customHeight="false" outlineLevel="0" collapsed="false">
      <c r="A497" s="2" t="s">
        <v>3395</v>
      </c>
      <c r="B497" s="35" t="s">
        <v>3396</v>
      </c>
      <c r="C497" s="35" t="s">
        <v>3396</v>
      </c>
      <c r="D497" s="4" t="s">
        <v>3397</v>
      </c>
      <c r="E497" s="19" t="s">
        <v>1048</v>
      </c>
      <c r="F497" s="17" t="s">
        <v>3398</v>
      </c>
      <c r="G497" s="6" t="s">
        <v>3399</v>
      </c>
      <c r="H497" s="2" t="s">
        <v>3400</v>
      </c>
      <c r="I497" s="7" t="n">
        <f aca="false">HEX2DEC(C497)</f>
        <v>15864</v>
      </c>
    </row>
    <row r="498" customFormat="false" ht="25.5" hidden="false" customHeight="false" outlineLevel="0" collapsed="false">
      <c r="A498" s="2" t="s">
        <v>3401</v>
      </c>
      <c r="B498" s="2" t="s">
        <v>3402</v>
      </c>
      <c r="C498" s="1" t="s">
        <v>3403</v>
      </c>
      <c r="D498" s="4" t="s">
        <v>3404</v>
      </c>
      <c r="E498" s="19" t="s">
        <v>3405</v>
      </c>
      <c r="F498" s="17" t="s">
        <v>3406</v>
      </c>
      <c r="G498" s="6" t="s">
        <v>3407</v>
      </c>
      <c r="H498" s="2" t="s">
        <v>3408</v>
      </c>
      <c r="I498" s="7" t="n">
        <f aca="false">HEX2DEC(C498)</f>
        <v>1048504</v>
      </c>
    </row>
    <row r="499" customFormat="false" ht="25.5" hidden="false" customHeight="false" outlineLevel="0" collapsed="false">
      <c r="A499" s="2" t="s">
        <v>3409</v>
      </c>
      <c r="B499" s="35" t="s">
        <v>3410</v>
      </c>
      <c r="C499" s="35" t="s">
        <v>3410</v>
      </c>
      <c r="D499" s="4" t="s">
        <v>3411</v>
      </c>
      <c r="E499" s="19" t="s">
        <v>3412</v>
      </c>
      <c r="F499" s="17" t="s">
        <v>3413</v>
      </c>
      <c r="G499" s="6" t="s">
        <v>3414</v>
      </c>
      <c r="H499" s="2" t="s">
        <v>3415</v>
      </c>
      <c r="I499" s="7" t="n">
        <f aca="false">HEX2DEC(C499)</f>
        <v>17278</v>
      </c>
    </row>
    <row r="500" customFormat="false" ht="25.5" hidden="false" customHeight="false" outlineLevel="0" collapsed="false">
      <c r="A500" s="2" t="s">
        <v>3416</v>
      </c>
      <c r="B500" s="2" t="s">
        <v>3417</v>
      </c>
      <c r="C500" s="1" t="s">
        <v>3418</v>
      </c>
      <c r="D500" s="4" t="s">
        <v>3419</v>
      </c>
      <c r="E500" s="19" t="s">
        <v>2205</v>
      </c>
      <c r="F500" s="17" t="s">
        <v>3420</v>
      </c>
      <c r="G500" s="6" t="s">
        <v>3421</v>
      </c>
      <c r="H500" s="2" t="s">
        <v>3422</v>
      </c>
      <c r="I500" s="7" t="n">
        <f aca="false">HEX2DEC(C500)</f>
        <v>138805</v>
      </c>
    </row>
    <row r="501" customFormat="false" ht="25.5" hidden="false" customHeight="false" outlineLevel="0" collapsed="false">
      <c r="A501" s="2" t="s">
        <v>3423</v>
      </c>
      <c r="B501" s="2" t="s">
        <v>3424</v>
      </c>
      <c r="C501" s="1" t="s">
        <v>3425</v>
      </c>
      <c r="D501" s="4" t="s">
        <v>3426</v>
      </c>
      <c r="E501" s="19" t="s">
        <v>415</v>
      </c>
      <c r="F501" s="17" t="s">
        <v>3427</v>
      </c>
      <c r="G501" s="6" t="s">
        <v>3428</v>
      </c>
      <c r="H501" s="2" t="s">
        <v>3429</v>
      </c>
      <c r="I501" s="7" t="n">
        <f aca="false">HEX2DEC(C501)</f>
        <v>1031250</v>
      </c>
    </row>
    <row r="502" customFormat="false" ht="25.5" hidden="false" customHeight="false" outlineLevel="0" collapsed="false">
      <c r="A502" s="2" t="s">
        <v>3430</v>
      </c>
      <c r="B502" s="35" t="s">
        <v>3431</v>
      </c>
      <c r="C502" s="35" t="s">
        <v>3431</v>
      </c>
      <c r="D502" s="4" t="s">
        <v>3432</v>
      </c>
      <c r="E502" s="19" t="s">
        <v>3433</v>
      </c>
      <c r="F502" s="17" t="s">
        <v>3434</v>
      </c>
      <c r="G502" s="6" t="s">
        <v>3435</v>
      </c>
      <c r="H502" s="2" t="s">
        <v>3436</v>
      </c>
      <c r="I502" s="7" t="n">
        <f aca="false">HEX2DEC(C502)</f>
        <v>16402</v>
      </c>
    </row>
    <row r="503" customFormat="false" ht="25.5" hidden="false" customHeight="false" outlineLevel="0" collapsed="false">
      <c r="A503" s="2" t="s">
        <v>3437</v>
      </c>
      <c r="B503" s="2" t="s">
        <v>3438</v>
      </c>
      <c r="C503" s="1" t="s">
        <v>3439</v>
      </c>
      <c r="D503" s="4" t="s">
        <v>3440</v>
      </c>
      <c r="E503" s="19" t="s">
        <v>680</v>
      </c>
      <c r="F503" s="17" t="s">
        <v>3441</v>
      </c>
      <c r="G503" s="6" t="s">
        <v>3442</v>
      </c>
      <c r="H503" s="2" t="s">
        <v>3443</v>
      </c>
      <c r="I503" s="7" t="n">
        <f aca="false">HEX2DEC(C503)</f>
        <v>166547</v>
      </c>
    </row>
    <row r="504" customFormat="false" ht="25.5" hidden="false" customHeight="false" outlineLevel="0" collapsed="false">
      <c r="A504" s="2" t="s">
        <v>3444</v>
      </c>
      <c r="B504" s="2" t="s">
        <v>3445</v>
      </c>
      <c r="C504" s="1" t="s">
        <v>3446</v>
      </c>
      <c r="D504" s="4" t="s">
        <v>3447</v>
      </c>
      <c r="E504" s="19" t="s">
        <v>1990</v>
      </c>
      <c r="F504" s="17" t="s">
        <v>3448</v>
      </c>
      <c r="G504" s="6" t="s">
        <v>3449</v>
      </c>
      <c r="H504" s="2" t="s">
        <v>3450</v>
      </c>
      <c r="I504" s="7" t="n">
        <f aca="false">HEX2DEC(C504)</f>
        <v>132036</v>
      </c>
    </row>
    <row r="505" customFormat="false" ht="25.5" hidden="false" customHeight="false" outlineLevel="0" collapsed="false">
      <c r="A505" s="2" t="s">
        <v>3451</v>
      </c>
      <c r="B505" s="2" t="s">
        <v>3452</v>
      </c>
      <c r="C505" s="1" t="s">
        <v>3453</v>
      </c>
      <c r="D505" s="4" t="s">
        <v>3192</v>
      </c>
      <c r="E505" s="19" t="s">
        <v>3193</v>
      </c>
      <c r="F505" s="17" t="s">
        <v>3194</v>
      </c>
      <c r="G505" s="6" t="s">
        <v>3454</v>
      </c>
      <c r="H505" s="2" t="s">
        <v>3455</v>
      </c>
      <c r="I505" s="7" t="n">
        <f aca="false">HEX2DEC(C505)</f>
        <v>152997</v>
      </c>
    </row>
    <row r="506" customFormat="false" ht="25.5" hidden="false" customHeight="false" outlineLevel="0" collapsed="false">
      <c r="A506" s="2" t="s">
        <v>3456</v>
      </c>
      <c r="B506" s="35" t="s">
        <v>3457</v>
      </c>
      <c r="C506" s="35" t="s">
        <v>3457</v>
      </c>
      <c r="D506" s="4" t="s">
        <v>3458</v>
      </c>
      <c r="E506" s="19" t="s">
        <v>1877</v>
      </c>
      <c r="F506" s="17" t="s">
        <v>3459</v>
      </c>
      <c r="G506" s="6" t="s">
        <v>3460</v>
      </c>
      <c r="H506" s="2" t="s">
        <v>3461</v>
      </c>
      <c r="I506" s="7" t="n">
        <f aca="false">HEX2DEC(C506)</f>
        <v>13374</v>
      </c>
    </row>
    <row r="507" customFormat="false" ht="25.5" hidden="false" customHeight="false" outlineLevel="0" collapsed="false">
      <c r="A507" s="2" t="s">
        <v>3462</v>
      </c>
      <c r="B507" s="2" t="s">
        <v>3463</v>
      </c>
      <c r="C507" s="1" t="s">
        <v>3464</v>
      </c>
      <c r="D507" s="4" t="s">
        <v>3465</v>
      </c>
      <c r="E507" s="19" t="s">
        <v>3466</v>
      </c>
      <c r="F507" s="17" t="s">
        <v>3467</v>
      </c>
      <c r="G507" s="6" t="s">
        <v>3468</v>
      </c>
      <c r="H507" s="2" t="s">
        <v>3469</v>
      </c>
      <c r="I507" s="7" t="n">
        <f aca="false">HEX2DEC(C507)</f>
        <v>131284</v>
      </c>
    </row>
    <row r="508" customFormat="false" ht="25.5" hidden="false" customHeight="false" outlineLevel="0" collapsed="false">
      <c r="A508" s="2" t="s">
        <v>3470</v>
      </c>
      <c r="B508" s="2" t="s">
        <v>3471</v>
      </c>
      <c r="C508" s="1" t="s">
        <v>3472</v>
      </c>
      <c r="D508" s="4" t="s">
        <v>3473</v>
      </c>
      <c r="E508" s="19" t="s">
        <v>234</v>
      </c>
      <c r="F508" s="17" t="s">
        <v>3474</v>
      </c>
      <c r="G508" s="6" t="s">
        <v>3475</v>
      </c>
      <c r="H508" s="2" t="s">
        <v>3476</v>
      </c>
      <c r="I508" s="7" t="n">
        <f aca="false">HEX2DEC(C508)</f>
        <v>154727</v>
      </c>
    </row>
    <row r="509" customFormat="false" ht="25.5" hidden="false" customHeight="false" outlineLevel="0" collapsed="false">
      <c r="A509" s="2" t="s">
        <v>3477</v>
      </c>
      <c r="B509" s="2" t="s">
        <v>3478</v>
      </c>
      <c r="C509" s="1" t="s">
        <v>3479</v>
      </c>
      <c r="D509" s="4" t="s">
        <v>3480</v>
      </c>
      <c r="E509" s="19" t="s">
        <v>3481</v>
      </c>
      <c r="F509" s="17" t="s">
        <v>3482</v>
      </c>
      <c r="G509" s="6" t="s">
        <v>3483</v>
      </c>
      <c r="H509" s="2" t="s">
        <v>3484</v>
      </c>
      <c r="I509" s="7" t="n">
        <f aca="false">HEX2DEC(C509)</f>
        <v>1037244</v>
      </c>
    </row>
    <row r="510" customFormat="false" ht="25.5" hidden="false" customHeight="false" outlineLevel="0" collapsed="false">
      <c r="A510" s="2" t="s">
        <v>3485</v>
      </c>
      <c r="B510" s="2" t="s">
        <v>3486</v>
      </c>
      <c r="C510" s="1" t="s">
        <v>3487</v>
      </c>
      <c r="D510" s="4" t="s">
        <v>3488</v>
      </c>
      <c r="E510" s="19" t="s">
        <v>3253</v>
      </c>
      <c r="F510" s="17" t="s">
        <v>3489</v>
      </c>
      <c r="G510" s="6" t="s">
        <v>3490</v>
      </c>
      <c r="H510" s="2" t="s">
        <v>3491</v>
      </c>
      <c r="I510" s="7" t="n">
        <f aca="false">HEX2DEC(C510)</f>
        <v>166634</v>
      </c>
    </row>
    <row r="511" customFormat="false" ht="25.5" hidden="false" customHeight="false" outlineLevel="0" collapsed="false">
      <c r="A511" s="2" t="s">
        <v>3492</v>
      </c>
      <c r="B511" s="2" t="s">
        <v>3493</v>
      </c>
      <c r="C511" s="1" t="s">
        <v>3494</v>
      </c>
      <c r="D511" s="4" t="s">
        <v>3495</v>
      </c>
      <c r="E511" s="19" t="s">
        <v>2436</v>
      </c>
      <c r="F511" s="17" t="s">
        <v>3496</v>
      </c>
      <c r="G511" s="6" t="s">
        <v>3497</v>
      </c>
      <c r="H511" s="2" t="s">
        <v>3498</v>
      </c>
      <c r="I511" s="7" t="n">
        <f aca="false">HEX2DEC(C511)</f>
        <v>150017</v>
      </c>
    </row>
    <row r="512" customFormat="false" ht="25.5" hidden="false" customHeight="false" outlineLevel="0" collapsed="false">
      <c r="A512" s="2" t="s">
        <v>3499</v>
      </c>
      <c r="B512" s="2" t="s">
        <v>3500</v>
      </c>
      <c r="C512" s="1" t="s">
        <v>3501</v>
      </c>
      <c r="D512" s="4" t="s">
        <v>3502</v>
      </c>
      <c r="E512" s="19" t="s">
        <v>3503</v>
      </c>
      <c r="F512" s="17" t="s">
        <v>3504</v>
      </c>
      <c r="G512" s="6" t="s">
        <v>3505</v>
      </c>
      <c r="H512" s="2" t="s">
        <v>3506</v>
      </c>
      <c r="I512" s="7" t="n">
        <f aca="false">HEX2DEC(C512)</f>
        <v>153701</v>
      </c>
    </row>
    <row r="513" customFormat="false" ht="25.5" hidden="false" customHeight="false" outlineLevel="0" collapsed="false">
      <c r="A513" s="2" t="s">
        <v>3507</v>
      </c>
      <c r="B513" s="2" t="s">
        <v>3508</v>
      </c>
      <c r="C513" s="1" t="s">
        <v>3509</v>
      </c>
      <c r="D513" s="4" t="s">
        <v>3510</v>
      </c>
      <c r="E513" s="19" t="s">
        <v>904</v>
      </c>
      <c r="F513" s="17" t="s">
        <v>3511</v>
      </c>
      <c r="G513" s="6" t="s">
        <v>3512</v>
      </c>
      <c r="H513" s="2" t="s">
        <v>3513</v>
      </c>
      <c r="I513" s="7" t="n">
        <f aca="false">HEX2DEC(C513)</f>
        <v>166376</v>
      </c>
    </row>
    <row r="514" customFormat="false" ht="25.5" hidden="false" customHeight="false" outlineLevel="0" collapsed="false">
      <c r="A514" s="2" t="s">
        <v>3514</v>
      </c>
      <c r="B514" s="35" t="s">
        <v>3515</v>
      </c>
      <c r="C514" s="35" t="s">
        <v>3515</v>
      </c>
      <c r="D514" s="4" t="s">
        <v>3516</v>
      </c>
      <c r="E514" s="19" t="s">
        <v>1064</v>
      </c>
      <c r="F514" s="17" t="s">
        <v>3517</v>
      </c>
      <c r="G514" s="6" t="s">
        <v>3518</v>
      </c>
      <c r="H514" s="2" t="s">
        <v>3519</v>
      </c>
      <c r="I514" s="7" t="n">
        <f aca="false">HEX2DEC(C514)</f>
        <v>16950</v>
      </c>
    </row>
    <row r="515" customFormat="false" ht="25.5" hidden="false" customHeight="false" outlineLevel="0" collapsed="false">
      <c r="A515" s="2" t="s">
        <v>3520</v>
      </c>
      <c r="B515" s="35" t="s">
        <v>3521</v>
      </c>
      <c r="C515" s="35" t="s">
        <v>3521</v>
      </c>
      <c r="D515" s="4" t="s">
        <v>3522</v>
      </c>
      <c r="E515" s="19" t="s">
        <v>643</v>
      </c>
      <c r="F515" s="17" t="s">
        <v>3523</v>
      </c>
      <c r="G515" s="6" t="s">
        <v>3524</v>
      </c>
      <c r="H515" s="2" t="s">
        <v>3525</v>
      </c>
      <c r="I515" s="7" t="n">
        <f aca="false">HEX2DEC(C515)</f>
        <v>37814</v>
      </c>
    </row>
    <row r="516" customFormat="false" ht="25.5" hidden="false" customHeight="false" outlineLevel="0" collapsed="false">
      <c r="A516" s="2" t="s">
        <v>3526</v>
      </c>
      <c r="B516" s="35" t="s">
        <v>3527</v>
      </c>
      <c r="C516" s="35" t="s">
        <v>3527</v>
      </c>
      <c r="D516" s="4" t="s">
        <v>3528</v>
      </c>
      <c r="E516" s="16" t="s">
        <v>3529</v>
      </c>
      <c r="F516" s="17" t="s">
        <v>3530</v>
      </c>
      <c r="G516" s="6" t="s">
        <v>3531</v>
      </c>
      <c r="H516" s="2" t="s">
        <v>3532</v>
      </c>
      <c r="I516" s="7" t="n">
        <f aca="false">HEX2DEC(C516)</f>
        <v>13402</v>
      </c>
    </row>
    <row r="517" customFormat="false" ht="25.5" hidden="false" customHeight="false" outlineLevel="0" collapsed="false">
      <c r="A517" s="2" t="s">
        <v>3533</v>
      </c>
      <c r="B517" s="2" t="s">
        <v>3534</v>
      </c>
      <c r="C517" s="1" t="s">
        <v>3535</v>
      </c>
      <c r="D517" s="4" t="s">
        <v>3536</v>
      </c>
      <c r="E517" s="19" t="s">
        <v>399</v>
      </c>
      <c r="F517" s="17" t="s">
        <v>3537</v>
      </c>
      <c r="G517" s="6" t="s">
        <v>3538</v>
      </c>
      <c r="H517" s="2" t="s">
        <v>3539</v>
      </c>
      <c r="I517" s="7" t="n">
        <f aca="false">HEX2DEC(C517)</f>
        <v>138702</v>
      </c>
    </row>
    <row r="518" customFormat="false" ht="25.5" hidden="false" customHeight="false" outlineLevel="0" collapsed="false">
      <c r="A518" s="2" t="s">
        <v>3540</v>
      </c>
      <c r="B518" s="35" t="s">
        <v>3541</v>
      </c>
      <c r="C518" s="35" t="s">
        <v>3541</v>
      </c>
      <c r="D518" s="4" t="s">
        <v>3542</v>
      </c>
      <c r="E518" s="19" t="s">
        <v>3543</v>
      </c>
      <c r="F518" s="17" t="s">
        <v>3544</v>
      </c>
      <c r="G518" s="6" t="s">
        <v>3545</v>
      </c>
      <c r="H518" s="2" t="s">
        <v>3546</v>
      </c>
      <c r="I518" s="7" t="n">
        <f aca="false">HEX2DEC(C518)</f>
        <v>19139</v>
      </c>
    </row>
    <row r="519" customFormat="false" ht="25.5" hidden="false" customHeight="false" outlineLevel="0" collapsed="false">
      <c r="A519" s="2" t="s">
        <v>3547</v>
      </c>
      <c r="B519" s="2" t="s">
        <v>3548</v>
      </c>
      <c r="C519" s="1" t="s">
        <v>3549</v>
      </c>
      <c r="D519" s="4" t="s">
        <v>3550</v>
      </c>
      <c r="E519" s="19" t="s">
        <v>3551</v>
      </c>
      <c r="F519" s="17" t="s">
        <v>3552</v>
      </c>
      <c r="G519" s="6" t="s">
        <v>3553</v>
      </c>
      <c r="H519" s="2" t="s">
        <v>3554</v>
      </c>
      <c r="I519" s="7" t="n">
        <f aca="false">HEX2DEC(C519)</f>
        <v>1037486</v>
      </c>
    </row>
    <row r="520" customFormat="false" ht="25.5" hidden="false" customHeight="false" outlineLevel="0" collapsed="false">
      <c r="A520" s="2" t="s">
        <v>3555</v>
      </c>
      <c r="B520" s="35" t="s">
        <v>3556</v>
      </c>
      <c r="C520" s="35" t="s">
        <v>3556</v>
      </c>
      <c r="D520" s="4" t="s">
        <v>3557</v>
      </c>
      <c r="E520" s="19" t="s">
        <v>680</v>
      </c>
      <c r="F520" s="17" t="s">
        <v>3558</v>
      </c>
      <c r="G520" s="6" t="s">
        <v>3559</v>
      </c>
      <c r="H520" s="2" t="s">
        <v>3560</v>
      </c>
      <c r="I520" s="7" t="n">
        <f aca="false">HEX2DEC(C520)</f>
        <v>17123</v>
      </c>
    </row>
    <row r="521" customFormat="false" ht="25.5" hidden="false" customHeight="false" outlineLevel="0" collapsed="false">
      <c r="A521" s="2" t="s">
        <v>3561</v>
      </c>
      <c r="B521" s="2" t="s">
        <v>3562</v>
      </c>
      <c r="C521" s="1" t="s">
        <v>3563</v>
      </c>
      <c r="D521" s="4" t="s">
        <v>3564</v>
      </c>
      <c r="E521" s="19" t="s">
        <v>1903</v>
      </c>
      <c r="F521" s="17" t="s">
        <v>3565</v>
      </c>
      <c r="G521" s="6" t="s">
        <v>3566</v>
      </c>
      <c r="H521" s="2" t="s">
        <v>3567</v>
      </c>
      <c r="I521" s="7" t="n">
        <f aca="false">HEX2DEC(C521)</f>
        <v>1035848</v>
      </c>
    </row>
    <row r="522" customFormat="false" ht="25.5" hidden="false" customHeight="false" outlineLevel="0" collapsed="false">
      <c r="A522" s="2" t="s">
        <v>3568</v>
      </c>
      <c r="B522" s="35" t="s">
        <v>3569</v>
      </c>
      <c r="C522" s="35" t="s">
        <v>3569</v>
      </c>
      <c r="D522" s="4" t="s">
        <v>3570</v>
      </c>
      <c r="E522" s="19" t="s">
        <v>579</v>
      </c>
      <c r="F522" s="17" t="s">
        <v>3571</v>
      </c>
      <c r="G522" s="6" t="s">
        <v>3572</v>
      </c>
      <c r="H522" s="2" t="s">
        <v>3573</v>
      </c>
      <c r="I522" s="7" t="n">
        <f aca="false">HEX2DEC(C522)</f>
        <v>15574</v>
      </c>
    </row>
    <row r="523" customFormat="false" ht="25.5" hidden="false" customHeight="false" outlineLevel="0" collapsed="false">
      <c r="A523" s="2" t="s">
        <v>3574</v>
      </c>
      <c r="B523" s="2" t="s">
        <v>3575</v>
      </c>
      <c r="C523" s="1" t="s">
        <v>3576</v>
      </c>
      <c r="D523" s="4" t="s">
        <v>3577</v>
      </c>
      <c r="E523" s="19" t="s">
        <v>415</v>
      </c>
      <c r="F523" s="17" t="s">
        <v>3578</v>
      </c>
      <c r="G523" s="6" t="s">
        <v>3579</v>
      </c>
      <c r="H523" s="2" t="s">
        <v>3580</v>
      </c>
      <c r="I523" s="7" t="n">
        <f aca="false">HEX2DEC(C523)</f>
        <v>137335</v>
      </c>
    </row>
    <row r="524" customFormat="false" ht="25.5" hidden="false" customHeight="false" outlineLevel="0" collapsed="false">
      <c r="A524" s="2" t="s">
        <v>3581</v>
      </c>
      <c r="B524" s="35" t="s">
        <v>3582</v>
      </c>
      <c r="C524" s="35" t="s">
        <v>3582</v>
      </c>
      <c r="D524" s="4" t="s">
        <v>3583</v>
      </c>
      <c r="E524" s="19" t="s">
        <v>3584</v>
      </c>
      <c r="F524" s="17" t="s">
        <v>3585</v>
      </c>
      <c r="G524" s="6" t="s">
        <v>3586</v>
      </c>
      <c r="H524" s="2" t="s">
        <v>3587</v>
      </c>
      <c r="I524" s="7" t="n">
        <f aca="false">HEX2DEC(C524)</f>
        <v>27627</v>
      </c>
    </row>
    <row r="525" customFormat="false" ht="25.5" hidden="false" customHeight="false" outlineLevel="0" collapsed="false">
      <c r="A525" s="2" t="s">
        <v>3588</v>
      </c>
      <c r="B525" s="2" t="s">
        <v>3589</v>
      </c>
      <c r="C525" s="1" t="s">
        <v>3590</v>
      </c>
      <c r="D525" s="4" t="s">
        <v>3591</v>
      </c>
      <c r="E525" s="19" t="s">
        <v>2291</v>
      </c>
      <c r="F525" s="17" t="s">
        <v>3592</v>
      </c>
      <c r="G525" s="6" t="s">
        <v>3593</v>
      </c>
      <c r="H525" s="2" t="s">
        <v>3594</v>
      </c>
      <c r="I525" s="7" t="n">
        <f aca="false">HEX2DEC(C525)</f>
        <v>1048551</v>
      </c>
    </row>
    <row r="526" customFormat="false" ht="25.5" hidden="false" customHeight="false" outlineLevel="0" collapsed="false">
      <c r="A526" s="2" t="s">
        <v>3595</v>
      </c>
      <c r="B526" s="2" t="s">
        <v>3596</v>
      </c>
      <c r="C526" s="1" t="s">
        <v>3597</v>
      </c>
      <c r="D526" s="4" t="s">
        <v>3598</v>
      </c>
      <c r="E526" s="19" t="s">
        <v>1718</v>
      </c>
      <c r="F526" s="17" t="s">
        <v>3599</v>
      </c>
      <c r="G526" s="6" t="s">
        <v>3600</v>
      </c>
      <c r="H526" s="2" t="s">
        <v>3601</v>
      </c>
      <c r="I526" s="7" t="n">
        <f aca="false">HEX2DEC(C526)</f>
        <v>136944</v>
      </c>
    </row>
    <row r="527" customFormat="false" ht="25.5" hidden="false" customHeight="false" outlineLevel="0" collapsed="false">
      <c r="A527" s="2" t="s">
        <v>3602</v>
      </c>
      <c r="B527" s="35" t="s">
        <v>3603</v>
      </c>
      <c r="C527" s="35" t="s">
        <v>3603</v>
      </c>
      <c r="D527" s="4" t="s">
        <v>3604</v>
      </c>
      <c r="E527" s="19" t="s">
        <v>3605</v>
      </c>
      <c r="F527" s="17" t="s">
        <v>3606</v>
      </c>
      <c r="G527" s="6" t="s">
        <v>3607</v>
      </c>
      <c r="H527" s="2" t="s">
        <v>3608</v>
      </c>
      <c r="I527" s="7" t="n">
        <f aca="false">HEX2DEC(C527)</f>
        <v>18138</v>
      </c>
    </row>
    <row r="528" customFormat="false" ht="25.5" hidden="false" customHeight="false" outlineLevel="0" collapsed="false">
      <c r="A528" s="2" t="s">
        <v>3609</v>
      </c>
      <c r="B528" s="2" t="s">
        <v>3610</v>
      </c>
      <c r="C528" s="1" t="s">
        <v>3611</v>
      </c>
      <c r="D528" s="4" t="s">
        <v>3612</v>
      </c>
      <c r="E528" s="19" t="s">
        <v>407</v>
      </c>
      <c r="F528" s="17" t="s">
        <v>3613</v>
      </c>
      <c r="G528" s="6" t="s">
        <v>3614</v>
      </c>
      <c r="H528" s="2" t="s">
        <v>3615</v>
      </c>
      <c r="I528" s="7" t="n">
        <f aca="false">HEX2DEC(C528)</f>
        <v>1030525</v>
      </c>
    </row>
    <row r="529" customFormat="false" ht="25.5" hidden="false" customHeight="false" outlineLevel="0" collapsed="false">
      <c r="A529" s="2" t="s">
        <v>3616</v>
      </c>
      <c r="B529" s="2" t="s">
        <v>3617</v>
      </c>
      <c r="C529" s="1" t="s">
        <v>3618</v>
      </c>
      <c r="D529" s="4" t="s">
        <v>3619</v>
      </c>
      <c r="E529" s="19" t="s">
        <v>3620</v>
      </c>
      <c r="F529" s="17" t="s">
        <v>3621</v>
      </c>
      <c r="G529" s="6" t="s">
        <v>3622</v>
      </c>
      <c r="H529" s="2" t="s">
        <v>3623</v>
      </c>
      <c r="I529" s="7" t="n">
        <f aca="false">HEX2DEC(C529)</f>
        <v>140095</v>
      </c>
    </row>
    <row r="530" customFormat="false" ht="25.5" hidden="false" customHeight="false" outlineLevel="0" collapsed="false">
      <c r="A530" s="2" t="s">
        <v>3624</v>
      </c>
      <c r="B530" s="35" t="s">
        <v>3625</v>
      </c>
      <c r="C530" s="35" t="s">
        <v>3625</v>
      </c>
      <c r="D530" s="4" t="s">
        <v>3626</v>
      </c>
      <c r="E530" s="19" t="s">
        <v>2883</v>
      </c>
      <c r="F530" s="17" t="s">
        <v>3627</v>
      </c>
      <c r="G530" s="6" t="s">
        <v>3628</v>
      </c>
      <c r="H530" s="2" t="s">
        <v>3629</v>
      </c>
      <c r="I530" s="7" t="n">
        <f aca="false">HEX2DEC(C530)</f>
        <v>20084</v>
      </c>
    </row>
    <row r="531" customFormat="false" ht="25.5" hidden="false" customHeight="false" outlineLevel="0" collapsed="false">
      <c r="A531" s="2" t="s">
        <v>3630</v>
      </c>
      <c r="B531" s="2" t="s">
        <v>3631</v>
      </c>
      <c r="C531" s="1" t="s">
        <v>3632</v>
      </c>
      <c r="D531" s="4" t="s">
        <v>3633</v>
      </c>
      <c r="E531" s="19" t="s">
        <v>392</v>
      </c>
      <c r="F531" s="17" t="s">
        <v>3634</v>
      </c>
      <c r="G531" s="6" t="s">
        <v>3635</v>
      </c>
      <c r="H531" s="2" t="s">
        <v>3636</v>
      </c>
      <c r="I531" s="7" t="n">
        <f aca="false">HEX2DEC(C531)</f>
        <v>158025</v>
      </c>
    </row>
    <row r="532" customFormat="false" ht="25.5" hidden="false" customHeight="false" outlineLevel="0" collapsed="false">
      <c r="A532" s="2" t="s">
        <v>3637</v>
      </c>
      <c r="B532" s="35" t="s">
        <v>3638</v>
      </c>
      <c r="C532" s="35" t="s">
        <v>3638</v>
      </c>
      <c r="D532" s="4" t="s">
        <v>3639</v>
      </c>
      <c r="E532" s="19" t="s">
        <v>3640</v>
      </c>
      <c r="F532" s="17" t="s">
        <v>3641</v>
      </c>
      <c r="G532" s="6" t="s">
        <v>3642</v>
      </c>
      <c r="H532" s="2" t="s">
        <v>3643</v>
      </c>
      <c r="I532" s="7" t="n">
        <f aca="false">HEX2DEC(C532)</f>
        <v>16351</v>
      </c>
    </row>
    <row r="533" customFormat="false" ht="25.5" hidden="false" customHeight="false" outlineLevel="0" collapsed="false">
      <c r="A533" s="2" t="s">
        <v>3644</v>
      </c>
      <c r="B533" s="2" t="s">
        <v>3645</v>
      </c>
      <c r="C533" s="1" t="s">
        <v>3646</v>
      </c>
      <c r="D533" s="4" t="s">
        <v>3647</v>
      </c>
      <c r="E533" s="19" t="s">
        <v>464</v>
      </c>
      <c r="F533" s="17" t="s">
        <v>3648</v>
      </c>
      <c r="G533" s="6" t="s">
        <v>3649</v>
      </c>
      <c r="H533" s="2" t="s">
        <v>3650</v>
      </c>
      <c r="I533" s="7" t="n">
        <f aca="false">HEX2DEC(C533)</f>
        <v>1038485</v>
      </c>
    </row>
    <row r="534" customFormat="false" ht="25.5" hidden="false" customHeight="false" outlineLevel="0" collapsed="false">
      <c r="A534" s="2" t="s">
        <v>3651</v>
      </c>
      <c r="B534" s="2" t="s">
        <v>3652</v>
      </c>
      <c r="C534" s="1" t="s">
        <v>3653</v>
      </c>
      <c r="D534" s="4" t="s">
        <v>3654</v>
      </c>
      <c r="E534" s="19" t="s">
        <v>2112</v>
      </c>
      <c r="F534" s="17" t="s">
        <v>3655</v>
      </c>
      <c r="G534" s="6" t="s">
        <v>3656</v>
      </c>
      <c r="H534" s="2" t="s">
        <v>3657</v>
      </c>
      <c r="I534" s="7" t="n">
        <f aca="false">HEX2DEC(C534)</f>
        <v>158474</v>
      </c>
    </row>
    <row r="535" customFormat="false" ht="25.5" hidden="false" customHeight="false" outlineLevel="0" collapsed="false">
      <c r="A535" s="2" t="s">
        <v>3658</v>
      </c>
      <c r="B535" s="2" t="s">
        <v>3659</v>
      </c>
      <c r="C535" s="1" t="s">
        <v>3660</v>
      </c>
      <c r="D535" s="4" t="s">
        <v>3661</v>
      </c>
      <c r="E535" s="19" t="s">
        <v>755</v>
      </c>
      <c r="F535" s="17" t="s">
        <v>3662</v>
      </c>
      <c r="G535" s="6" t="s">
        <v>3663</v>
      </c>
      <c r="H535" s="2" t="s">
        <v>3664</v>
      </c>
      <c r="I535" s="7" t="n">
        <f aca="false">HEX2DEC(C535)</f>
        <v>146137</v>
      </c>
    </row>
    <row r="536" customFormat="false" ht="25.5" hidden="false" customHeight="false" outlineLevel="0" collapsed="false">
      <c r="A536" s="2" t="s">
        <v>3665</v>
      </c>
      <c r="B536" s="2" t="s">
        <v>3666</v>
      </c>
      <c r="C536" s="1" t="s">
        <v>3667</v>
      </c>
      <c r="D536" s="4" t="s">
        <v>3668</v>
      </c>
      <c r="E536" s="19" t="s">
        <v>835</v>
      </c>
      <c r="F536" s="17" t="s">
        <v>3669</v>
      </c>
      <c r="G536" s="6" t="s">
        <v>3670</v>
      </c>
      <c r="H536" s="2" t="s">
        <v>3671</v>
      </c>
      <c r="I536" s="7" t="n">
        <f aca="false">HEX2DEC(C536)</f>
        <v>1038167</v>
      </c>
    </row>
    <row r="537" customFormat="false" ht="25.5" hidden="false" customHeight="false" outlineLevel="0" collapsed="false">
      <c r="A537" s="2" t="s">
        <v>3672</v>
      </c>
      <c r="B537" s="35" t="s">
        <v>3673</v>
      </c>
      <c r="C537" s="35" t="s">
        <v>3673</v>
      </c>
      <c r="D537" s="4" t="s">
        <v>3674</v>
      </c>
      <c r="E537" s="19" t="s">
        <v>3675</v>
      </c>
      <c r="F537" s="17" t="s">
        <v>3676</v>
      </c>
      <c r="G537" s="6" t="s">
        <v>3677</v>
      </c>
      <c r="H537" s="2" t="s">
        <v>3678</v>
      </c>
      <c r="I537" s="7" t="n">
        <f aca="false">HEX2DEC(C537)</f>
        <v>16113</v>
      </c>
    </row>
    <row r="538" customFormat="false" ht="25.5" hidden="false" customHeight="false" outlineLevel="0" collapsed="false">
      <c r="A538" s="2" t="s">
        <v>3679</v>
      </c>
      <c r="B538" s="35" t="s">
        <v>3680</v>
      </c>
      <c r="C538" s="35" t="s">
        <v>3680</v>
      </c>
      <c r="D538" s="4" t="s">
        <v>3681</v>
      </c>
      <c r="E538" s="16" t="s">
        <v>3682</v>
      </c>
      <c r="F538" s="17" t="s">
        <v>3683</v>
      </c>
      <c r="G538" s="6" t="s">
        <v>3684</v>
      </c>
      <c r="H538" s="2" t="s">
        <v>3685</v>
      </c>
      <c r="I538" s="7" t="n">
        <f aca="false">HEX2DEC(C538)</f>
        <v>19326</v>
      </c>
    </row>
    <row r="539" customFormat="false" ht="25.5" hidden="false" customHeight="false" outlineLevel="0" collapsed="false">
      <c r="A539" s="2" t="s">
        <v>3686</v>
      </c>
      <c r="B539" s="35" t="s">
        <v>3687</v>
      </c>
      <c r="C539" s="35" t="s">
        <v>3687</v>
      </c>
      <c r="D539" s="4" t="s">
        <v>3688</v>
      </c>
      <c r="E539" s="19" t="s">
        <v>442</v>
      </c>
      <c r="F539" s="17" t="s">
        <v>3689</v>
      </c>
      <c r="G539" s="6" t="s">
        <v>3690</v>
      </c>
      <c r="H539" s="2" t="s">
        <v>3691</v>
      </c>
      <c r="I539" s="7" t="n">
        <f aca="false">HEX2DEC(C539)</f>
        <v>13682</v>
      </c>
    </row>
    <row r="540" customFormat="false" ht="25.5" hidden="false" customHeight="false" outlineLevel="0" collapsed="false">
      <c r="A540" s="2" t="s">
        <v>3692</v>
      </c>
      <c r="B540" s="2" t="s">
        <v>3693</v>
      </c>
      <c r="C540" s="1" t="s">
        <v>3694</v>
      </c>
      <c r="D540" s="4" t="s">
        <v>3695</v>
      </c>
      <c r="E540" s="19" t="s">
        <v>1718</v>
      </c>
      <c r="F540" s="17" t="s">
        <v>3696</v>
      </c>
      <c r="G540" s="6" t="s">
        <v>3697</v>
      </c>
      <c r="H540" s="2" t="s">
        <v>3698</v>
      </c>
      <c r="I540" s="7" t="n">
        <f aca="false">HEX2DEC(C540)</f>
        <v>155607</v>
      </c>
    </row>
    <row r="541" customFormat="false" ht="25.5" hidden="false" customHeight="false" outlineLevel="0" collapsed="false">
      <c r="A541" s="2" t="s">
        <v>3699</v>
      </c>
      <c r="B541" s="2" t="s">
        <v>3700</v>
      </c>
      <c r="C541" s="1" t="s">
        <v>3701</v>
      </c>
      <c r="D541" s="4" t="s">
        <v>3702</v>
      </c>
      <c r="E541" s="19" t="s">
        <v>399</v>
      </c>
      <c r="F541" s="17" t="s">
        <v>3703</v>
      </c>
      <c r="G541" s="6" t="s">
        <v>3704</v>
      </c>
      <c r="H541" s="2" t="s">
        <v>3705</v>
      </c>
      <c r="I541" s="7" t="n">
        <f aca="false">HEX2DEC(C541)</f>
        <v>1036429</v>
      </c>
    </row>
    <row r="542" customFormat="false" ht="25.5" hidden="false" customHeight="false" outlineLevel="0" collapsed="false">
      <c r="A542" s="2" t="s">
        <v>3706</v>
      </c>
      <c r="B542" s="2" t="s">
        <v>3707</v>
      </c>
      <c r="C542" s="1" t="s">
        <v>3708</v>
      </c>
      <c r="D542" s="4" t="s">
        <v>3709</v>
      </c>
      <c r="E542" s="19" t="s">
        <v>472</v>
      </c>
      <c r="F542" s="17" t="s">
        <v>3710</v>
      </c>
      <c r="G542" s="6" t="s">
        <v>3711</v>
      </c>
      <c r="H542" s="2" t="s">
        <v>3712</v>
      </c>
      <c r="I542" s="7" t="n">
        <f aca="false">HEX2DEC(C542)</f>
        <v>169661</v>
      </c>
    </row>
    <row r="543" customFormat="false" ht="25.5" hidden="false" customHeight="false" outlineLevel="0" collapsed="false">
      <c r="A543" s="2" t="s">
        <v>3713</v>
      </c>
      <c r="B543" s="2" t="s">
        <v>3714</v>
      </c>
      <c r="C543" s="1" t="s">
        <v>3715</v>
      </c>
      <c r="D543" s="4" t="s">
        <v>3716</v>
      </c>
      <c r="E543" s="19" t="s">
        <v>3717</v>
      </c>
      <c r="F543" s="17" t="s">
        <v>3718</v>
      </c>
      <c r="G543" s="6" t="s">
        <v>3719</v>
      </c>
      <c r="H543" s="2" t="s">
        <v>3720</v>
      </c>
      <c r="I543" s="7" t="n">
        <f aca="false">HEX2DEC(C543)</f>
        <v>144350</v>
      </c>
    </row>
    <row r="544" customFormat="false" ht="25.5" hidden="false" customHeight="false" outlineLevel="0" collapsed="false">
      <c r="A544" s="2" t="s">
        <v>3721</v>
      </c>
      <c r="B544" s="35" t="s">
        <v>3722</v>
      </c>
      <c r="C544" s="35" t="s">
        <v>3722</v>
      </c>
      <c r="D544" s="4" t="s">
        <v>3723</v>
      </c>
      <c r="E544" s="19" t="s">
        <v>3724</v>
      </c>
      <c r="F544" s="17" t="s">
        <v>3725</v>
      </c>
      <c r="G544" s="6" t="s">
        <v>3726</v>
      </c>
      <c r="H544" s="2" t="s">
        <v>3727</v>
      </c>
      <c r="I544" s="7" t="n">
        <f aca="false">HEX2DEC(C544)</f>
        <v>23486</v>
      </c>
    </row>
    <row r="545" customFormat="false" ht="25.5" hidden="false" customHeight="false" outlineLevel="0" collapsed="false">
      <c r="A545" s="2" t="s">
        <v>3728</v>
      </c>
      <c r="B545" s="2" t="s">
        <v>3729</v>
      </c>
      <c r="C545" s="1" t="s">
        <v>3730</v>
      </c>
      <c r="D545" s="4" t="s">
        <v>3731</v>
      </c>
      <c r="E545" s="19" t="s">
        <v>428</v>
      </c>
      <c r="F545" s="17" t="s">
        <v>3732</v>
      </c>
      <c r="G545" s="6" t="s">
        <v>3733</v>
      </c>
      <c r="H545" s="2" t="s">
        <v>3734</v>
      </c>
      <c r="I545" s="7" t="n">
        <f aca="false">HEX2DEC(C545)</f>
        <v>137070</v>
      </c>
    </row>
    <row r="546" customFormat="false" ht="25.5" hidden="false" customHeight="false" outlineLevel="0" collapsed="false">
      <c r="A546" s="2" t="s">
        <v>3735</v>
      </c>
      <c r="B546" s="35" t="s">
        <v>3736</v>
      </c>
      <c r="C546" s="35" t="s">
        <v>3736</v>
      </c>
      <c r="D546" s="4" t="s">
        <v>3737</v>
      </c>
      <c r="E546" s="19" t="s">
        <v>731</v>
      </c>
      <c r="F546" s="17" t="s">
        <v>3738</v>
      </c>
      <c r="G546" s="6" t="s">
        <v>3739</v>
      </c>
      <c r="H546" s="2" t="s">
        <v>3740</v>
      </c>
      <c r="I546" s="7" t="n">
        <f aca="false">HEX2DEC(C546)</f>
        <v>15645</v>
      </c>
    </row>
    <row r="547" customFormat="false" ht="25.5" hidden="false" customHeight="false" outlineLevel="0" collapsed="false">
      <c r="A547" s="2" t="s">
        <v>3741</v>
      </c>
      <c r="B547" s="35" t="s">
        <v>3742</v>
      </c>
      <c r="C547" s="35" t="s">
        <v>3742</v>
      </c>
      <c r="D547" s="4" t="s">
        <v>3743</v>
      </c>
      <c r="E547" s="19" t="s">
        <v>392</v>
      </c>
      <c r="F547" s="17" t="s">
        <v>3744</v>
      </c>
      <c r="G547" s="6" t="s">
        <v>3745</v>
      </c>
      <c r="H547" s="2" t="s">
        <v>3746</v>
      </c>
      <c r="I547" s="7" t="n">
        <f aca="false">HEX2DEC(C547)</f>
        <v>14178</v>
      </c>
    </row>
    <row r="548" customFormat="false" ht="25.5" hidden="false" customHeight="false" outlineLevel="0" collapsed="false">
      <c r="A548" s="2" t="s">
        <v>3747</v>
      </c>
      <c r="B548" s="35" t="s">
        <v>3748</v>
      </c>
      <c r="C548" s="35" t="s">
        <v>3748</v>
      </c>
      <c r="D548" s="4" t="s">
        <v>3749</v>
      </c>
      <c r="E548" s="19" t="s">
        <v>472</v>
      </c>
      <c r="F548" s="17" t="s">
        <v>3750</v>
      </c>
      <c r="G548" s="6" t="s">
        <v>3751</v>
      </c>
      <c r="H548" s="2" t="s">
        <v>3752</v>
      </c>
      <c r="I548" s="7" t="n">
        <f aca="false">HEX2DEC(C548)</f>
        <v>18582</v>
      </c>
    </row>
    <row r="549" customFormat="false" ht="25.5" hidden="false" customHeight="false" outlineLevel="0" collapsed="false">
      <c r="A549" s="2" t="s">
        <v>3753</v>
      </c>
      <c r="B549" s="2" t="s">
        <v>3754</v>
      </c>
      <c r="C549" s="1" t="s">
        <v>3755</v>
      </c>
      <c r="D549" s="4" t="s">
        <v>3756</v>
      </c>
      <c r="E549" s="19" t="s">
        <v>3757</v>
      </c>
      <c r="F549" s="17" t="s">
        <v>3758</v>
      </c>
      <c r="G549" s="6" t="s">
        <v>3759</v>
      </c>
      <c r="H549" s="2" t="s">
        <v>3760</v>
      </c>
      <c r="I549" s="7" t="n">
        <f aca="false">HEX2DEC(C549)</f>
        <v>155525</v>
      </c>
    </row>
    <row r="550" customFormat="false" ht="25.5" hidden="false" customHeight="false" outlineLevel="0" collapsed="false">
      <c r="A550" s="2" t="s">
        <v>3761</v>
      </c>
      <c r="B550" s="2" t="s">
        <v>3762</v>
      </c>
      <c r="C550" s="1" t="s">
        <v>3763</v>
      </c>
      <c r="D550" s="4" t="s">
        <v>3764</v>
      </c>
      <c r="E550" s="19" t="s">
        <v>1753</v>
      </c>
      <c r="F550" s="17" t="s">
        <v>3765</v>
      </c>
      <c r="G550" s="6" t="s">
        <v>3766</v>
      </c>
      <c r="H550" s="2" t="s">
        <v>3767</v>
      </c>
      <c r="I550" s="7" t="n">
        <f aca="false">HEX2DEC(C550)</f>
        <v>1030194</v>
      </c>
    </row>
    <row r="551" customFormat="false" ht="25.5" hidden="false" customHeight="false" outlineLevel="0" collapsed="false">
      <c r="A551" s="2" t="s">
        <v>3768</v>
      </c>
      <c r="B551" s="2" t="s">
        <v>3769</v>
      </c>
      <c r="C551" s="1" t="s">
        <v>3770</v>
      </c>
      <c r="D551" s="4" t="s">
        <v>3771</v>
      </c>
      <c r="E551" s="19" t="s">
        <v>3772</v>
      </c>
      <c r="F551" s="17" t="s">
        <v>3773</v>
      </c>
      <c r="G551" s="6" t="s">
        <v>3774</v>
      </c>
      <c r="H551" s="2" t="s">
        <v>3775</v>
      </c>
      <c r="I551" s="7" t="n">
        <f aca="false">HEX2DEC(C551)</f>
        <v>153063</v>
      </c>
    </row>
    <row r="552" customFormat="false" ht="25.5" hidden="false" customHeight="false" outlineLevel="0" collapsed="false">
      <c r="A552" s="2" t="s">
        <v>3776</v>
      </c>
      <c r="B552" s="35" t="s">
        <v>3777</v>
      </c>
      <c r="C552" s="35" t="s">
        <v>3777</v>
      </c>
      <c r="D552" s="4" t="s">
        <v>3778</v>
      </c>
      <c r="E552" s="19" t="s">
        <v>106</v>
      </c>
      <c r="F552" s="17" t="s">
        <v>3779</v>
      </c>
      <c r="G552" s="6" t="s">
        <v>3780</v>
      </c>
      <c r="H552" s="2" t="s">
        <v>3781</v>
      </c>
      <c r="I552" s="7" t="n">
        <f aca="false">HEX2DEC(C552)</f>
        <v>18919</v>
      </c>
    </row>
    <row r="553" customFormat="false" ht="25.5" hidden="false" customHeight="false" outlineLevel="0" collapsed="false">
      <c r="A553" s="2" t="s">
        <v>3782</v>
      </c>
      <c r="B553" s="35" t="s">
        <v>3783</v>
      </c>
      <c r="C553" s="35" t="s">
        <v>3783</v>
      </c>
      <c r="D553" s="4" t="s">
        <v>3784</v>
      </c>
      <c r="E553" s="19" t="s">
        <v>623</v>
      </c>
      <c r="F553" s="17" t="s">
        <v>3785</v>
      </c>
      <c r="G553" s="6" t="s">
        <v>3786</v>
      </c>
      <c r="H553" s="2" t="s">
        <v>3787</v>
      </c>
      <c r="I553" s="7" t="n">
        <f aca="false">HEX2DEC(C553)</f>
        <v>16116</v>
      </c>
    </row>
    <row r="554" customFormat="false" ht="25.5" hidden="false" customHeight="false" outlineLevel="0" collapsed="false">
      <c r="A554" s="2" t="s">
        <v>3788</v>
      </c>
      <c r="B554" s="35" t="s">
        <v>3789</v>
      </c>
      <c r="C554" s="35" t="s">
        <v>3789</v>
      </c>
      <c r="D554" s="4" t="s">
        <v>3790</v>
      </c>
      <c r="E554" s="19" t="s">
        <v>1903</v>
      </c>
      <c r="F554" s="17" t="s">
        <v>3791</v>
      </c>
      <c r="G554" s="6" t="s">
        <v>3792</v>
      </c>
      <c r="H554" s="2" t="s">
        <v>3793</v>
      </c>
      <c r="I554" s="7" t="n">
        <f aca="false">HEX2DEC(C554)</f>
        <v>22592</v>
      </c>
    </row>
    <row r="555" customFormat="false" ht="25.5" hidden="false" customHeight="false" outlineLevel="0" collapsed="false">
      <c r="A555" s="2" t="s">
        <v>3794</v>
      </c>
      <c r="B555" s="2" t="s">
        <v>3795</v>
      </c>
      <c r="C555" s="1" t="s">
        <v>3796</v>
      </c>
      <c r="D555" s="4" t="s">
        <v>3797</v>
      </c>
      <c r="E555" s="19" t="s">
        <v>1187</v>
      </c>
      <c r="F555" s="17" t="s">
        <v>3798</v>
      </c>
      <c r="G555" s="6" t="s">
        <v>3799</v>
      </c>
      <c r="H555" s="2" t="s">
        <v>3800</v>
      </c>
      <c r="I555" s="7" t="n">
        <f aca="false">HEX2DEC(C555)</f>
        <v>149946</v>
      </c>
    </row>
    <row r="556" customFormat="false" ht="25.5" hidden="false" customHeight="false" outlineLevel="0" collapsed="false">
      <c r="A556" s="2" t="s">
        <v>3801</v>
      </c>
      <c r="B556" s="35" t="s">
        <v>3802</v>
      </c>
      <c r="C556" s="35" t="s">
        <v>3802</v>
      </c>
      <c r="D556" s="4" t="s">
        <v>3803</v>
      </c>
      <c r="E556" s="19" t="s">
        <v>1256</v>
      </c>
      <c r="F556" s="17" t="s">
        <v>3804</v>
      </c>
      <c r="G556" s="6" t="s">
        <v>3805</v>
      </c>
      <c r="H556" s="2" t="s">
        <v>3806</v>
      </c>
      <c r="I556" s="7" t="n">
        <f aca="false">HEX2DEC(C556)</f>
        <v>16689</v>
      </c>
    </row>
    <row r="557" customFormat="false" ht="25.5" hidden="false" customHeight="false" outlineLevel="0" collapsed="false">
      <c r="A557" s="2" t="s">
        <v>3807</v>
      </c>
      <c r="B557" s="35" t="s">
        <v>3808</v>
      </c>
      <c r="C557" s="35" t="s">
        <v>3808</v>
      </c>
      <c r="D557" s="4" t="s">
        <v>3809</v>
      </c>
      <c r="E557" s="19" t="s">
        <v>1187</v>
      </c>
      <c r="F557" s="17" t="s">
        <v>3810</v>
      </c>
      <c r="G557" s="6" t="s">
        <v>3811</v>
      </c>
      <c r="H557" s="2" t="s">
        <v>3812</v>
      </c>
      <c r="I557" s="7" t="n">
        <f aca="false">HEX2DEC(C557)</f>
        <v>17524</v>
      </c>
    </row>
    <row r="558" customFormat="false" ht="25.5" hidden="false" customHeight="false" outlineLevel="0" collapsed="false">
      <c r="A558" s="2" t="s">
        <v>3813</v>
      </c>
      <c r="B558" s="2" t="s">
        <v>3814</v>
      </c>
      <c r="C558" s="1" t="s">
        <v>3815</v>
      </c>
      <c r="D558" s="4" t="s">
        <v>3816</v>
      </c>
      <c r="E558" s="19" t="s">
        <v>623</v>
      </c>
      <c r="F558" s="17" t="s">
        <v>3817</v>
      </c>
      <c r="G558" s="6" t="s">
        <v>3818</v>
      </c>
      <c r="H558" s="2" t="s">
        <v>3819</v>
      </c>
      <c r="I558" s="7" t="n">
        <f aca="false">HEX2DEC(C558)</f>
        <v>168339</v>
      </c>
    </row>
    <row r="559" customFormat="false" ht="25.5" hidden="false" customHeight="false" outlineLevel="0" collapsed="false">
      <c r="A559" s="2" t="s">
        <v>3820</v>
      </c>
      <c r="B559" s="2" t="s">
        <v>3821</v>
      </c>
      <c r="C559" s="1" t="s">
        <v>3822</v>
      </c>
      <c r="D559" s="4" t="s">
        <v>3823</v>
      </c>
      <c r="E559" s="19" t="s">
        <v>3824</v>
      </c>
      <c r="F559" s="17" t="s">
        <v>3825</v>
      </c>
      <c r="G559" s="6" t="s">
        <v>3826</v>
      </c>
      <c r="H559" s="2" t="s">
        <v>3827</v>
      </c>
      <c r="I559" s="7" t="n">
        <f aca="false">HEX2DEC(C559)</f>
        <v>166759</v>
      </c>
    </row>
    <row r="560" customFormat="false" ht="25.5" hidden="false" customHeight="false" outlineLevel="0" collapsed="false">
      <c r="A560" s="2" t="s">
        <v>3828</v>
      </c>
      <c r="B560" s="2" t="s">
        <v>3829</v>
      </c>
      <c r="C560" s="1" t="s">
        <v>3830</v>
      </c>
      <c r="D560" s="4" t="s">
        <v>3831</v>
      </c>
      <c r="E560" s="19" t="s">
        <v>1187</v>
      </c>
      <c r="F560" s="17" t="s">
        <v>3832</v>
      </c>
      <c r="G560" s="6" t="s">
        <v>3833</v>
      </c>
      <c r="H560" s="2" t="s">
        <v>3834</v>
      </c>
      <c r="I560" s="7" t="n">
        <f aca="false">HEX2DEC(C560)</f>
        <v>194779</v>
      </c>
    </row>
    <row r="561" customFormat="false" ht="25.5" hidden="false" customHeight="false" outlineLevel="0" collapsed="false">
      <c r="A561" s="2" t="s">
        <v>3835</v>
      </c>
      <c r="B561" s="35" t="s">
        <v>3836</v>
      </c>
      <c r="C561" s="35" t="s">
        <v>3836</v>
      </c>
      <c r="D561" s="4" t="s">
        <v>3837</v>
      </c>
      <c r="E561" s="19" t="s">
        <v>3838</v>
      </c>
      <c r="F561" s="17" t="s">
        <v>3839</v>
      </c>
      <c r="G561" s="6" t="s">
        <v>3840</v>
      </c>
      <c r="H561" s="2" t="s">
        <v>3841</v>
      </c>
      <c r="I561" s="7" t="n">
        <f aca="false">HEX2DEC(C561)</f>
        <v>13719</v>
      </c>
    </row>
    <row r="562" customFormat="false" ht="25.5" hidden="false" customHeight="false" outlineLevel="0" collapsed="false">
      <c r="A562" s="2" t="s">
        <v>3842</v>
      </c>
      <c r="B562" s="2" t="s">
        <v>3843</v>
      </c>
      <c r="C562" s="1" t="s">
        <v>3844</v>
      </c>
      <c r="D562" s="4" t="s">
        <v>3845</v>
      </c>
      <c r="E562" s="19" t="s">
        <v>3846</v>
      </c>
      <c r="F562" s="17" t="s">
        <v>3847</v>
      </c>
      <c r="G562" s="6" t="s">
        <v>3848</v>
      </c>
      <c r="H562" s="2" t="s">
        <v>3849</v>
      </c>
      <c r="I562" s="7" t="n">
        <f aca="false">HEX2DEC(C562)</f>
        <v>1035698</v>
      </c>
    </row>
    <row r="563" customFormat="false" ht="25.5" hidden="false" customHeight="false" outlineLevel="0" collapsed="false">
      <c r="A563" s="2" t="s">
        <v>3850</v>
      </c>
      <c r="B563" s="2" t="s">
        <v>3851</v>
      </c>
      <c r="C563" s="1" t="s">
        <v>3852</v>
      </c>
      <c r="D563" s="4" t="s">
        <v>3853</v>
      </c>
      <c r="E563" s="19" t="s">
        <v>1855</v>
      </c>
      <c r="F563" s="17" t="s">
        <v>3854</v>
      </c>
      <c r="G563" s="6" t="s">
        <v>3855</v>
      </c>
      <c r="H563" s="2" t="s">
        <v>3856</v>
      </c>
      <c r="I563" s="7" t="n">
        <f aca="false">HEX2DEC(C563)</f>
        <v>147919</v>
      </c>
    </row>
    <row r="564" customFormat="false" ht="25.5" hidden="false" customHeight="false" outlineLevel="0" collapsed="false">
      <c r="A564" s="2" t="s">
        <v>3857</v>
      </c>
      <c r="B564" s="35" t="s">
        <v>3858</v>
      </c>
      <c r="C564" s="35" t="s">
        <v>3858</v>
      </c>
      <c r="D564" s="4" t="s">
        <v>3859</v>
      </c>
      <c r="E564" s="19" t="s">
        <v>249</v>
      </c>
      <c r="F564" s="17" t="s">
        <v>3860</v>
      </c>
      <c r="G564" s="6" t="s">
        <v>3861</v>
      </c>
      <c r="H564" s="2" t="s">
        <v>3862</v>
      </c>
      <c r="I564" s="7" t="n">
        <f aca="false">HEX2DEC(C564)</f>
        <v>17202</v>
      </c>
    </row>
    <row r="565" customFormat="false" ht="25.5" hidden="false" customHeight="false" outlineLevel="0" collapsed="false">
      <c r="A565" s="2" t="s">
        <v>3863</v>
      </c>
      <c r="B565" s="35" t="s">
        <v>3864</v>
      </c>
      <c r="C565" s="35" t="s">
        <v>3864</v>
      </c>
      <c r="D565" s="4" t="s">
        <v>3865</v>
      </c>
      <c r="E565" s="19" t="s">
        <v>3866</v>
      </c>
      <c r="F565" s="17" t="s">
        <v>3867</v>
      </c>
      <c r="G565" s="6" t="s">
        <v>3868</v>
      </c>
      <c r="H565" s="2" t="s">
        <v>3869</v>
      </c>
      <c r="I565" s="7" t="n">
        <f aca="false">HEX2DEC(C565)</f>
        <v>26365</v>
      </c>
    </row>
    <row r="566" customFormat="false" ht="25.5" hidden="false" customHeight="false" outlineLevel="0" collapsed="false">
      <c r="A566" s="2" t="s">
        <v>3870</v>
      </c>
      <c r="B566" s="35" t="s">
        <v>3871</v>
      </c>
      <c r="C566" s="35" t="s">
        <v>3871</v>
      </c>
      <c r="D566" s="4" t="s">
        <v>3872</v>
      </c>
      <c r="E566" s="19" t="s">
        <v>1591</v>
      </c>
      <c r="F566" s="17" t="s">
        <v>3873</v>
      </c>
      <c r="G566" s="6" t="s">
        <v>3874</v>
      </c>
      <c r="H566" s="2" t="s">
        <v>3875</v>
      </c>
      <c r="I566" s="7" t="n">
        <f aca="false">HEX2DEC(C566)</f>
        <v>17712</v>
      </c>
    </row>
    <row r="567" customFormat="false" ht="25.5" hidden="false" customHeight="false" outlineLevel="0" collapsed="false">
      <c r="A567" s="2" t="s">
        <v>3876</v>
      </c>
      <c r="B567" s="35" t="s">
        <v>3877</v>
      </c>
      <c r="C567" s="35" t="s">
        <v>3877</v>
      </c>
      <c r="D567" s="4" t="s">
        <v>3878</v>
      </c>
      <c r="E567" s="19" t="s">
        <v>2780</v>
      </c>
      <c r="F567" s="17" t="s">
        <v>3879</v>
      </c>
      <c r="G567" s="6" t="s">
        <v>3880</v>
      </c>
      <c r="H567" s="2" t="s">
        <v>3881</v>
      </c>
      <c r="I567" s="7" t="n">
        <f aca="false">HEX2DEC(C567)</f>
        <v>14045</v>
      </c>
    </row>
    <row r="568" customFormat="false" ht="25.5" hidden="false" customHeight="false" outlineLevel="0" collapsed="false">
      <c r="A568" s="2" t="s">
        <v>3882</v>
      </c>
      <c r="B568" s="2" t="s">
        <v>3883</v>
      </c>
      <c r="C568" s="1" t="s">
        <v>3884</v>
      </c>
      <c r="D568" s="4" t="s">
        <v>3885</v>
      </c>
      <c r="E568" s="19" t="s">
        <v>968</v>
      </c>
      <c r="F568" s="17" t="s">
        <v>3886</v>
      </c>
      <c r="G568" s="6" t="s">
        <v>3887</v>
      </c>
      <c r="H568" s="2" t="s">
        <v>3888</v>
      </c>
      <c r="I568" s="7" t="n">
        <f aca="false">HEX2DEC(C568)</f>
        <v>1032141</v>
      </c>
    </row>
    <row r="569" customFormat="false" ht="25.5" hidden="false" customHeight="false" outlineLevel="0" collapsed="false">
      <c r="A569" s="2" t="s">
        <v>3889</v>
      </c>
      <c r="B569" s="2" t="s">
        <v>3890</v>
      </c>
      <c r="C569" s="1" t="s">
        <v>3891</v>
      </c>
      <c r="D569" s="4" t="s">
        <v>3892</v>
      </c>
      <c r="E569" s="19" t="s">
        <v>3893</v>
      </c>
      <c r="F569" s="17" t="s">
        <v>3894</v>
      </c>
      <c r="G569" s="6" t="s">
        <v>3895</v>
      </c>
      <c r="H569" s="2" t="s">
        <v>3896</v>
      </c>
      <c r="I569" s="7" t="n">
        <f aca="false">HEX2DEC(C569)</f>
        <v>158830</v>
      </c>
    </row>
    <row r="570" customFormat="false" ht="25.5" hidden="false" customHeight="false" outlineLevel="0" collapsed="false">
      <c r="A570" s="2" t="s">
        <v>3897</v>
      </c>
      <c r="B570" s="35" t="s">
        <v>3898</v>
      </c>
      <c r="C570" s="35" t="s">
        <v>3898</v>
      </c>
      <c r="D570" s="4" t="s">
        <v>3899</v>
      </c>
      <c r="E570" s="19" t="s">
        <v>3900</v>
      </c>
      <c r="F570" s="17" t="s">
        <v>3901</v>
      </c>
      <c r="G570" s="6" t="s">
        <v>3902</v>
      </c>
      <c r="H570" s="2" t="s">
        <v>3903</v>
      </c>
      <c r="I570" s="7" t="n">
        <f aca="false">HEX2DEC(C570)</f>
        <v>37926</v>
      </c>
    </row>
    <row r="571" customFormat="false" ht="25.5" hidden="false" customHeight="false" outlineLevel="0" collapsed="false">
      <c r="A571" s="2" t="s">
        <v>3904</v>
      </c>
      <c r="B571" s="35" t="s">
        <v>3905</v>
      </c>
      <c r="C571" s="35" t="s">
        <v>3905</v>
      </c>
      <c r="D571" s="4" t="s">
        <v>3906</v>
      </c>
      <c r="E571" s="19" t="s">
        <v>450</v>
      </c>
      <c r="F571" s="17" t="s">
        <v>3907</v>
      </c>
      <c r="G571" s="6" t="s">
        <v>3908</v>
      </c>
      <c r="H571" s="2" t="s">
        <v>3909</v>
      </c>
      <c r="I571" s="7" t="n">
        <f aca="false">HEX2DEC(C571)</f>
        <v>14313</v>
      </c>
    </row>
    <row r="572" customFormat="false" ht="25.5" hidden="false" customHeight="false" outlineLevel="0" collapsed="false">
      <c r="A572" s="2" t="s">
        <v>3910</v>
      </c>
      <c r="B572" s="2" t="s">
        <v>3911</v>
      </c>
      <c r="C572" s="1" t="s">
        <v>3912</v>
      </c>
      <c r="D572" s="4" t="s">
        <v>3913</v>
      </c>
      <c r="E572" s="19" t="s">
        <v>3914</v>
      </c>
      <c r="F572" s="17" t="s">
        <v>3915</v>
      </c>
      <c r="G572" s="6" t="s">
        <v>3916</v>
      </c>
      <c r="H572" s="2" t="s">
        <v>3917</v>
      </c>
      <c r="I572" s="7" t="n">
        <f aca="false">HEX2DEC(C572)</f>
        <v>146937</v>
      </c>
    </row>
    <row r="573" customFormat="false" ht="25.5" hidden="false" customHeight="false" outlineLevel="0" collapsed="false">
      <c r="A573" s="2" t="s">
        <v>3918</v>
      </c>
      <c r="B573" s="2" t="s">
        <v>3919</v>
      </c>
      <c r="C573" s="4" t="s">
        <v>3920</v>
      </c>
      <c r="D573" s="4" t="s">
        <v>3921</v>
      </c>
      <c r="E573" s="19" t="s">
        <v>1761</v>
      </c>
      <c r="F573" s="17" t="s">
        <v>3922</v>
      </c>
      <c r="G573" s="6" t="s">
        <v>3923</v>
      </c>
      <c r="H573" s="2" t="s">
        <v>3924</v>
      </c>
      <c r="I573" s="7" t="n">
        <f aca="false">HEX2DEC(C573)</f>
        <v>1040089</v>
      </c>
    </row>
    <row r="574" customFormat="false" ht="25.5" hidden="false" customHeight="false" outlineLevel="0" collapsed="false">
      <c r="A574" s="2" t="s">
        <v>3925</v>
      </c>
      <c r="B574" s="2" t="s">
        <v>3926</v>
      </c>
      <c r="C574" s="1" t="s">
        <v>3927</v>
      </c>
      <c r="D574" s="4" t="s">
        <v>3928</v>
      </c>
      <c r="E574" s="19" t="s">
        <v>3929</v>
      </c>
      <c r="F574" s="17" t="s">
        <v>3930</v>
      </c>
      <c r="G574" s="6" t="s">
        <v>3931</v>
      </c>
      <c r="H574" s="2" t="s">
        <v>3932</v>
      </c>
      <c r="I574" s="7" t="n">
        <f aca="false">HEX2DEC(C574)</f>
        <v>146610</v>
      </c>
    </row>
    <row r="575" customFormat="false" ht="25.5" hidden="false" customHeight="false" outlineLevel="0" collapsed="false">
      <c r="A575" s="2" t="s">
        <v>3933</v>
      </c>
      <c r="B575" s="35" t="s">
        <v>3934</v>
      </c>
      <c r="C575" s="35" t="s">
        <v>3934</v>
      </c>
      <c r="D575" s="4" t="s">
        <v>3935</v>
      </c>
      <c r="E575" s="19" t="s">
        <v>1870</v>
      </c>
      <c r="F575" s="17" t="s">
        <v>3936</v>
      </c>
      <c r="G575" s="6" t="s">
        <v>3937</v>
      </c>
      <c r="H575" s="2" t="s">
        <v>3938</v>
      </c>
      <c r="I575" s="7" t="n">
        <f aca="false">HEX2DEC(C575)</f>
        <v>32723</v>
      </c>
    </row>
    <row r="576" customFormat="false" ht="25.5" hidden="false" customHeight="false" outlineLevel="0" collapsed="false">
      <c r="A576" s="2" t="s">
        <v>3939</v>
      </c>
      <c r="B576" s="35" t="s">
        <v>3940</v>
      </c>
      <c r="C576" s="35" t="s">
        <v>3940</v>
      </c>
      <c r="D576" s="4" t="s">
        <v>3941</v>
      </c>
      <c r="E576" s="19" t="s">
        <v>1210</v>
      </c>
      <c r="F576" s="17" t="s">
        <v>3942</v>
      </c>
      <c r="G576" s="6" t="s">
        <v>3943</v>
      </c>
      <c r="H576" s="2" t="s">
        <v>3944</v>
      </c>
      <c r="I576" s="7" t="n">
        <f aca="false">HEX2DEC(C576)</f>
        <v>23806</v>
      </c>
    </row>
    <row r="577" customFormat="false" ht="25.5" hidden="false" customHeight="false" outlineLevel="0" collapsed="false">
      <c r="A577" s="2" t="s">
        <v>3945</v>
      </c>
      <c r="B577" s="35" t="s">
        <v>3946</v>
      </c>
      <c r="C577" s="35" t="s">
        <v>3946</v>
      </c>
      <c r="D577" s="4" t="s">
        <v>3947</v>
      </c>
      <c r="E577" s="19" t="s">
        <v>329</v>
      </c>
      <c r="F577" s="17" t="s">
        <v>3948</v>
      </c>
      <c r="G577" s="6" t="s">
        <v>3949</v>
      </c>
      <c r="H577" s="2" t="s">
        <v>3950</v>
      </c>
      <c r="I577" s="7" t="n">
        <f aca="false">HEX2DEC(C577)</f>
        <v>33395</v>
      </c>
    </row>
    <row r="578" customFormat="false" ht="25.5" hidden="false" customHeight="false" outlineLevel="0" collapsed="false">
      <c r="A578" s="2" t="s">
        <v>3951</v>
      </c>
      <c r="B578" s="2" t="s">
        <v>3952</v>
      </c>
      <c r="C578" s="1" t="s">
        <v>3953</v>
      </c>
      <c r="D578" s="4" t="s">
        <v>3954</v>
      </c>
      <c r="E578" s="19" t="s">
        <v>399</v>
      </c>
      <c r="F578" s="17" t="s">
        <v>3955</v>
      </c>
      <c r="G578" s="6" t="s">
        <v>3956</v>
      </c>
      <c r="H578" s="2" t="s">
        <v>3957</v>
      </c>
      <c r="I578" s="7" t="n">
        <f aca="false">HEX2DEC(C578)</f>
        <v>139284</v>
      </c>
    </row>
    <row r="579" customFormat="false" ht="25.5" hidden="false" customHeight="false" outlineLevel="0" collapsed="false">
      <c r="A579" s="2" t="s">
        <v>3958</v>
      </c>
      <c r="B579" s="35" t="s">
        <v>3959</v>
      </c>
      <c r="C579" s="35" t="s">
        <v>3959</v>
      </c>
      <c r="D579" s="4" t="s">
        <v>3960</v>
      </c>
      <c r="E579" s="19" t="s">
        <v>3043</v>
      </c>
      <c r="F579" s="17" t="s">
        <v>3961</v>
      </c>
      <c r="G579" s="6" t="s">
        <v>3962</v>
      </c>
      <c r="H579" s="2" t="s">
        <v>3963</v>
      </c>
      <c r="I579" s="7" t="n">
        <f aca="false">HEX2DEC(C579)</f>
        <v>18640</v>
      </c>
    </row>
    <row r="580" customFormat="false" ht="25.5" hidden="false" customHeight="false" outlineLevel="0" collapsed="false">
      <c r="A580" s="2" t="s">
        <v>3964</v>
      </c>
      <c r="B580" s="2" t="s">
        <v>3965</v>
      </c>
      <c r="C580" s="1" t="s">
        <v>3966</v>
      </c>
      <c r="D580" s="4" t="s">
        <v>3967</v>
      </c>
      <c r="E580" s="19" t="s">
        <v>731</v>
      </c>
      <c r="F580" s="17" t="s">
        <v>3968</v>
      </c>
      <c r="G580" s="6" t="s">
        <v>3969</v>
      </c>
      <c r="H580" s="2" t="s">
        <v>3970</v>
      </c>
      <c r="I580" s="7" t="n">
        <f aca="false">HEX2DEC(C580)</f>
        <v>172760</v>
      </c>
    </row>
    <row r="581" customFormat="false" ht="25.5" hidden="false" customHeight="false" outlineLevel="0" collapsed="false">
      <c r="A581" s="2" t="s">
        <v>3971</v>
      </c>
      <c r="B581" s="2" t="s">
        <v>3972</v>
      </c>
      <c r="C581" s="1" t="s">
        <v>3973</v>
      </c>
      <c r="D581" s="4" t="s">
        <v>3974</v>
      </c>
      <c r="E581" s="19" t="s">
        <v>399</v>
      </c>
      <c r="F581" s="17" t="s">
        <v>3975</v>
      </c>
      <c r="G581" s="6" t="s">
        <v>3976</v>
      </c>
      <c r="H581" s="2" t="s">
        <v>3977</v>
      </c>
      <c r="I581" s="7" t="n">
        <f aca="false">HEX2DEC(C581)</f>
        <v>1023023</v>
      </c>
    </row>
    <row r="582" customFormat="false" ht="25.5" hidden="false" customHeight="false" outlineLevel="0" collapsed="false">
      <c r="A582" s="2" t="s">
        <v>3978</v>
      </c>
      <c r="B582" s="35" t="s">
        <v>3979</v>
      </c>
      <c r="C582" s="35" t="s">
        <v>3979</v>
      </c>
      <c r="D582" s="4" t="s">
        <v>3980</v>
      </c>
      <c r="E582" s="19" t="s">
        <v>1210</v>
      </c>
      <c r="F582" s="17" t="s">
        <v>3981</v>
      </c>
      <c r="G582" s="6" t="s">
        <v>3982</v>
      </c>
      <c r="H582" s="2" t="s">
        <v>3983</v>
      </c>
      <c r="I582" s="7" t="n">
        <f aca="false">HEX2DEC(C582)</f>
        <v>13634</v>
      </c>
    </row>
    <row r="583" customFormat="false" ht="25.5" hidden="false" customHeight="false" outlineLevel="0" collapsed="false">
      <c r="A583" s="2" t="s">
        <v>3984</v>
      </c>
      <c r="B583" s="2" t="s">
        <v>3985</v>
      </c>
      <c r="C583" s="1" t="s">
        <v>3986</v>
      </c>
      <c r="D583" s="4" t="s">
        <v>3987</v>
      </c>
      <c r="E583" s="19" t="s">
        <v>975</v>
      </c>
      <c r="F583" s="17" t="s">
        <v>3988</v>
      </c>
      <c r="G583" s="6" t="s">
        <v>3989</v>
      </c>
      <c r="H583" s="2" t="s">
        <v>3990</v>
      </c>
      <c r="I583" s="7" t="n">
        <f aca="false">HEX2DEC(C583)</f>
        <v>136903</v>
      </c>
    </row>
    <row r="584" customFormat="false" ht="25.5" hidden="false" customHeight="false" outlineLevel="0" collapsed="false">
      <c r="A584" s="2" t="s">
        <v>3991</v>
      </c>
      <c r="B584" s="35" t="s">
        <v>3992</v>
      </c>
      <c r="C584" s="35" t="s">
        <v>3992</v>
      </c>
      <c r="D584" s="4" t="s">
        <v>3993</v>
      </c>
      <c r="E584" s="19" t="s">
        <v>665</v>
      </c>
      <c r="F584" s="17" t="s">
        <v>3994</v>
      </c>
      <c r="G584" s="6" t="s">
        <v>3995</v>
      </c>
      <c r="H584" s="2" t="s">
        <v>3996</v>
      </c>
      <c r="I584" s="7" t="n">
        <f aca="false">HEX2DEC(C584)</f>
        <v>14815</v>
      </c>
    </row>
    <row r="585" customFormat="false" ht="25.5" hidden="false" customHeight="false" outlineLevel="0" collapsed="false">
      <c r="A585" s="2" t="s">
        <v>3997</v>
      </c>
      <c r="B585" s="35" t="s">
        <v>3998</v>
      </c>
      <c r="C585" s="35" t="s">
        <v>3998</v>
      </c>
      <c r="D585" s="4" t="s">
        <v>3999</v>
      </c>
      <c r="E585" s="19" t="s">
        <v>4000</v>
      </c>
      <c r="F585" s="17" t="s">
        <v>4001</v>
      </c>
      <c r="G585" s="6" t="s">
        <v>4002</v>
      </c>
      <c r="H585" s="2" t="s">
        <v>4003</v>
      </c>
      <c r="I585" s="7" t="n">
        <f aca="false">HEX2DEC(C585)</f>
        <v>16097</v>
      </c>
    </row>
    <row r="586" customFormat="false" ht="25.5" hidden="false" customHeight="false" outlineLevel="0" collapsed="false">
      <c r="A586" s="2" t="s">
        <v>4004</v>
      </c>
      <c r="B586" s="35" t="s">
        <v>4005</v>
      </c>
      <c r="C586" s="35" t="s">
        <v>4005</v>
      </c>
      <c r="D586" s="4" t="s">
        <v>4006</v>
      </c>
      <c r="E586" s="19" t="s">
        <v>322</v>
      </c>
      <c r="F586" s="17" t="s">
        <v>4007</v>
      </c>
      <c r="G586" s="6" t="s">
        <v>4008</v>
      </c>
      <c r="H586" s="2" t="s">
        <v>4009</v>
      </c>
      <c r="I586" s="7" t="n">
        <f aca="false">HEX2DEC(C586)</f>
        <v>36795</v>
      </c>
    </row>
    <row r="587" customFormat="false" ht="25.5" hidden="false" customHeight="false" outlineLevel="0" collapsed="false">
      <c r="A587" s="2" t="s">
        <v>4010</v>
      </c>
      <c r="B587" s="2" t="s">
        <v>4011</v>
      </c>
      <c r="C587" s="1" t="s">
        <v>4012</v>
      </c>
      <c r="D587" s="4" t="s">
        <v>4013</v>
      </c>
      <c r="E587" s="19" t="s">
        <v>4014</v>
      </c>
      <c r="F587" s="17" t="s">
        <v>4015</v>
      </c>
      <c r="G587" s="6" t="s">
        <v>4016</v>
      </c>
      <c r="H587" s="2" t="s">
        <v>4017</v>
      </c>
      <c r="I587" s="7" t="n">
        <f aca="false">HEX2DEC(C587)</f>
        <v>159034</v>
      </c>
    </row>
    <row r="588" customFormat="false" ht="25.5" hidden="false" customHeight="false" outlineLevel="0" collapsed="false">
      <c r="A588" s="2" t="s">
        <v>4018</v>
      </c>
      <c r="B588" s="35" t="s">
        <v>4019</v>
      </c>
      <c r="C588" s="35" t="s">
        <v>4019</v>
      </c>
      <c r="D588" s="4" t="s">
        <v>4020</v>
      </c>
      <c r="E588" s="19" t="s">
        <v>3466</v>
      </c>
      <c r="F588" s="17" t="s">
        <v>4021</v>
      </c>
      <c r="G588" s="6" t="s">
        <v>4022</v>
      </c>
      <c r="H588" s="2" t="s">
        <v>4023</v>
      </c>
      <c r="I588" s="7" t="n">
        <f aca="false">HEX2DEC(C588)</f>
        <v>29607</v>
      </c>
    </row>
    <row r="589" customFormat="false" ht="25.5" hidden="false" customHeight="false" outlineLevel="0" collapsed="false">
      <c r="A589" s="2" t="s">
        <v>4024</v>
      </c>
      <c r="B589" s="2" t="s">
        <v>4025</v>
      </c>
      <c r="C589" s="1" t="s">
        <v>4026</v>
      </c>
      <c r="D589" s="4" t="s">
        <v>4027</v>
      </c>
      <c r="E589" s="19" t="s">
        <v>1224</v>
      </c>
      <c r="F589" s="17" t="s">
        <v>4028</v>
      </c>
      <c r="G589" s="6" t="s">
        <v>4029</v>
      </c>
      <c r="H589" s="2" t="s">
        <v>4030</v>
      </c>
      <c r="I589" s="7" t="n">
        <f aca="false">HEX2DEC(C589)</f>
        <v>1039986</v>
      </c>
    </row>
    <row r="590" customFormat="false" ht="25.5" hidden="false" customHeight="false" outlineLevel="0" collapsed="false">
      <c r="A590" s="2" t="s">
        <v>4031</v>
      </c>
      <c r="B590" s="2" t="s">
        <v>4032</v>
      </c>
      <c r="C590" s="1" t="s">
        <v>4033</v>
      </c>
      <c r="D590" s="4" t="s">
        <v>4034</v>
      </c>
      <c r="E590" s="19" t="s">
        <v>472</v>
      </c>
      <c r="F590" s="17" t="s">
        <v>4035</v>
      </c>
      <c r="G590" s="6" t="s">
        <v>4036</v>
      </c>
      <c r="H590" s="2" t="s">
        <v>4037</v>
      </c>
      <c r="I590" s="7" t="n">
        <f aca="false">HEX2DEC(C590)</f>
        <v>168583</v>
      </c>
    </row>
    <row r="591" customFormat="false" ht="25.5" hidden="false" customHeight="false" outlineLevel="0" collapsed="false">
      <c r="A591" s="2" t="s">
        <v>4038</v>
      </c>
      <c r="B591" s="35" t="s">
        <v>4039</v>
      </c>
      <c r="C591" s="35" t="s">
        <v>4039</v>
      </c>
      <c r="D591" s="4" t="s">
        <v>4040</v>
      </c>
      <c r="E591" s="19" t="s">
        <v>4041</v>
      </c>
      <c r="F591" s="17" t="s">
        <v>4042</v>
      </c>
      <c r="G591" s="6" t="s">
        <v>4043</v>
      </c>
      <c r="H591" s="2" t="s">
        <v>4044</v>
      </c>
      <c r="I591" s="7" t="n">
        <f aca="false">HEX2DEC(C591)</f>
        <v>18890</v>
      </c>
    </row>
    <row r="592" customFormat="false" ht="25.5" hidden="false" customHeight="false" outlineLevel="0" collapsed="false">
      <c r="A592" s="2" t="s">
        <v>4045</v>
      </c>
      <c r="B592" s="2" t="s">
        <v>4046</v>
      </c>
      <c r="C592" s="1" t="s">
        <v>4047</v>
      </c>
      <c r="D592" s="4" t="s">
        <v>4048</v>
      </c>
      <c r="E592" s="19" t="s">
        <v>835</v>
      </c>
      <c r="F592" s="17" t="s">
        <v>4049</v>
      </c>
      <c r="G592" s="6" t="s">
        <v>4050</v>
      </c>
      <c r="H592" s="2" t="s">
        <v>4051</v>
      </c>
      <c r="I592" s="7" t="n">
        <f aca="false">HEX2DEC(C592)</f>
        <v>1040218</v>
      </c>
    </row>
    <row r="593" customFormat="false" ht="25.5" hidden="false" customHeight="false" outlineLevel="0" collapsed="false">
      <c r="A593" s="2" t="s">
        <v>4052</v>
      </c>
      <c r="B593" s="2" t="s">
        <v>4053</v>
      </c>
      <c r="C593" s="1" t="s">
        <v>4054</v>
      </c>
      <c r="D593" s="4" t="s">
        <v>4055</v>
      </c>
      <c r="E593" s="19" t="s">
        <v>4056</v>
      </c>
      <c r="F593" s="17" t="s">
        <v>4057</v>
      </c>
      <c r="G593" s="6" t="s">
        <v>4058</v>
      </c>
      <c r="H593" s="2" t="s">
        <v>4059</v>
      </c>
      <c r="I593" s="7" t="n">
        <f aca="false">HEX2DEC(C593)</f>
        <v>159854</v>
      </c>
    </row>
    <row r="594" customFormat="false" ht="25.5" hidden="false" customHeight="false" outlineLevel="0" collapsed="false">
      <c r="A594" s="2" t="s">
        <v>4060</v>
      </c>
      <c r="B594" s="2" t="s">
        <v>4061</v>
      </c>
      <c r="C594" s="1" t="s">
        <v>4062</v>
      </c>
      <c r="D594" s="4" t="s">
        <v>4063</v>
      </c>
      <c r="E594" s="19" t="s">
        <v>1187</v>
      </c>
      <c r="F594" s="17" t="s">
        <v>4064</v>
      </c>
      <c r="G594" s="6" t="s">
        <v>4065</v>
      </c>
      <c r="H594" s="2" t="s">
        <v>4066</v>
      </c>
      <c r="I594" s="7" t="n">
        <f aca="false">HEX2DEC(C594)</f>
        <v>144845</v>
      </c>
    </row>
    <row r="595" customFormat="false" ht="25.5" hidden="false" customHeight="false" outlineLevel="0" collapsed="false">
      <c r="A595" s="2" t="s">
        <v>4067</v>
      </c>
      <c r="B595" s="35" t="s">
        <v>4068</v>
      </c>
      <c r="C595" s="35" t="s">
        <v>4068</v>
      </c>
      <c r="D595" s="4" t="s">
        <v>4069</v>
      </c>
      <c r="E595" s="19" t="s">
        <v>1048</v>
      </c>
      <c r="F595" s="17" t="s">
        <v>4070</v>
      </c>
      <c r="G595" s="6" t="s">
        <v>4071</v>
      </c>
      <c r="H595" s="2" t="s">
        <v>4072</v>
      </c>
      <c r="I595" s="7" t="n">
        <f aca="false">HEX2DEC(C595)</f>
        <v>30371</v>
      </c>
    </row>
    <row r="596" customFormat="false" ht="25.5" hidden="false" customHeight="false" outlineLevel="0" collapsed="false">
      <c r="A596" s="2" t="s">
        <v>4073</v>
      </c>
      <c r="B596" s="35" t="s">
        <v>4074</v>
      </c>
      <c r="C596" s="35" t="s">
        <v>4074</v>
      </c>
      <c r="D596" s="4" t="s">
        <v>4075</v>
      </c>
      <c r="E596" s="19" t="s">
        <v>4076</v>
      </c>
      <c r="F596" s="17" t="s">
        <v>4077</v>
      </c>
      <c r="G596" s="6" t="s">
        <v>4078</v>
      </c>
      <c r="H596" s="2" t="s">
        <v>4079</v>
      </c>
      <c r="I596" s="7" t="n">
        <f aca="false">HEX2DEC(C596)</f>
        <v>16103</v>
      </c>
    </row>
    <row r="597" customFormat="false" ht="25.5" hidden="false" customHeight="false" outlineLevel="0" collapsed="false">
      <c r="A597" s="2" t="s">
        <v>4080</v>
      </c>
      <c r="B597" s="2" t="s">
        <v>4081</v>
      </c>
      <c r="C597" s="1" t="s">
        <v>4082</v>
      </c>
      <c r="D597" s="4" t="s">
        <v>4083</v>
      </c>
      <c r="E597" s="19" t="s">
        <v>4084</v>
      </c>
      <c r="F597" s="17" t="s">
        <v>4085</v>
      </c>
      <c r="G597" s="6" t="s">
        <v>4086</v>
      </c>
      <c r="H597" s="2" t="s">
        <v>4087</v>
      </c>
      <c r="I597" s="7" t="n">
        <f aca="false">HEX2DEC(C597)</f>
        <v>194726</v>
      </c>
    </row>
    <row r="598" customFormat="false" ht="25.5" hidden="false" customHeight="false" outlineLevel="0" collapsed="false">
      <c r="A598" s="2" t="s">
        <v>4088</v>
      </c>
      <c r="B598" s="2" t="s">
        <v>4089</v>
      </c>
      <c r="C598" s="1" t="s">
        <v>4090</v>
      </c>
      <c r="D598" s="4" t="s">
        <v>4091</v>
      </c>
      <c r="E598" s="19" t="s">
        <v>4092</v>
      </c>
      <c r="F598" s="17" t="s">
        <v>4093</v>
      </c>
      <c r="G598" s="6" t="s">
        <v>4094</v>
      </c>
      <c r="H598" s="2" t="s">
        <v>4095</v>
      </c>
      <c r="I598" s="7" t="n">
        <f aca="false">HEX2DEC(C598)</f>
        <v>146527</v>
      </c>
    </row>
    <row r="599" customFormat="false" ht="25.5" hidden="false" customHeight="false" outlineLevel="0" collapsed="false">
      <c r="A599" s="2" t="s">
        <v>4096</v>
      </c>
      <c r="B599" s="2" t="s">
        <v>4097</v>
      </c>
      <c r="C599" s="1" t="s">
        <v>4098</v>
      </c>
      <c r="D599" s="4" t="s">
        <v>4099</v>
      </c>
      <c r="E599" s="19" t="s">
        <v>710</v>
      </c>
      <c r="F599" s="17" t="s">
        <v>4100</v>
      </c>
      <c r="G599" s="6" t="s">
        <v>4101</v>
      </c>
      <c r="H599" s="2" t="s">
        <v>4102</v>
      </c>
      <c r="I599" s="7" t="n">
        <f aca="false">HEX2DEC(C599)</f>
        <v>131497</v>
      </c>
    </row>
    <row r="600" customFormat="false" ht="25.5" hidden="false" customHeight="false" outlineLevel="0" collapsed="false">
      <c r="A600" s="2" t="s">
        <v>4103</v>
      </c>
      <c r="B600" s="2" t="s">
        <v>4104</v>
      </c>
      <c r="C600" s="1" t="s">
        <v>4105</v>
      </c>
      <c r="D600" s="4" t="s">
        <v>4106</v>
      </c>
      <c r="E600" s="19" t="s">
        <v>2687</v>
      </c>
      <c r="F600" s="17" t="s">
        <v>4107</v>
      </c>
      <c r="G600" s="6" t="s">
        <v>4108</v>
      </c>
      <c r="H600" s="2" t="s">
        <v>4109</v>
      </c>
      <c r="I600" s="7" t="n">
        <f aca="false">HEX2DEC(C600)</f>
        <v>144302</v>
      </c>
    </row>
    <row r="601" customFormat="false" ht="25.5" hidden="false" customHeight="false" outlineLevel="0" collapsed="false">
      <c r="A601" s="2" t="s">
        <v>4110</v>
      </c>
      <c r="B601" s="2" t="s">
        <v>4111</v>
      </c>
      <c r="C601" s="1" t="s">
        <v>4112</v>
      </c>
      <c r="D601" s="4" t="s">
        <v>4113</v>
      </c>
      <c r="E601" s="19" t="s">
        <v>594</v>
      </c>
      <c r="F601" s="17" t="s">
        <v>4114</v>
      </c>
      <c r="G601" s="6" t="s">
        <v>4115</v>
      </c>
      <c r="H601" s="2" t="s">
        <v>4116</v>
      </c>
      <c r="I601" s="7" t="n">
        <f aca="false">HEX2DEC(C601)</f>
        <v>1039927</v>
      </c>
    </row>
    <row r="602" customFormat="false" ht="25.5" hidden="false" customHeight="false" outlineLevel="0" collapsed="false">
      <c r="A602" s="2" t="s">
        <v>4117</v>
      </c>
      <c r="B602" s="2" t="s">
        <v>4118</v>
      </c>
      <c r="C602" s="1" t="s">
        <v>4119</v>
      </c>
      <c r="D602" s="4" t="s">
        <v>4120</v>
      </c>
      <c r="E602" s="19" t="s">
        <v>4121</v>
      </c>
      <c r="F602" s="17" t="s">
        <v>4122</v>
      </c>
      <c r="G602" s="6" t="s">
        <v>4123</v>
      </c>
      <c r="H602" s="2" t="s">
        <v>4124</v>
      </c>
      <c r="I602" s="7" t="n">
        <f aca="false">HEX2DEC(C602)</f>
        <v>167221</v>
      </c>
    </row>
    <row r="603" customFormat="false" ht="25.5" hidden="false" customHeight="false" outlineLevel="0" collapsed="false">
      <c r="A603" s="2" t="s">
        <v>4125</v>
      </c>
      <c r="B603" s="2" t="s">
        <v>4126</v>
      </c>
      <c r="C603" s="1" t="s">
        <v>4127</v>
      </c>
      <c r="D603" s="4" t="s">
        <v>4128</v>
      </c>
      <c r="E603" s="19" t="s">
        <v>4129</v>
      </c>
      <c r="F603" s="17" t="s">
        <v>4130</v>
      </c>
      <c r="G603" s="6" t="s">
        <v>4131</v>
      </c>
      <c r="H603" s="2" t="s">
        <v>4132</v>
      </c>
      <c r="I603" s="7" t="n">
        <f aca="false">HEX2DEC(C603)</f>
        <v>147045</v>
      </c>
    </row>
    <row r="604" customFormat="false" ht="25.5" hidden="false" customHeight="false" outlineLevel="0" collapsed="false">
      <c r="A604" s="2" t="s">
        <v>4133</v>
      </c>
      <c r="B604" s="35" t="s">
        <v>4134</v>
      </c>
      <c r="C604" s="35" t="s">
        <v>4134</v>
      </c>
      <c r="D604" s="4" t="s">
        <v>4135</v>
      </c>
      <c r="E604" s="19" t="s">
        <v>4136</v>
      </c>
      <c r="F604" s="17" t="s">
        <v>4137</v>
      </c>
      <c r="G604" s="6" t="s">
        <v>4138</v>
      </c>
      <c r="H604" s="2" t="s">
        <v>4139</v>
      </c>
      <c r="I604" s="7" t="n">
        <f aca="false">HEX2DEC(C604)</f>
        <v>18837</v>
      </c>
    </row>
    <row r="605" customFormat="false" ht="25.5" hidden="false" customHeight="false" outlineLevel="0" collapsed="false">
      <c r="A605" s="2" t="s">
        <v>4140</v>
      </c>
      <c r="B605" s="2" t="s">
        <v>4141</v>
      </c>
      <c r="C605" s="1" t="s">
        <v>4142</v>
      </c>
      <c r="D605" s="4" t="s">
        <v>4143</v>
      </c>
      <c r="E605" s="19" t="s">
        <v>4144</v>
      </c>
      <c r="F605" s="17" t="s">
        <v>4145</v>
      </c>
      <c r="G605" s="6" t="s">
        <v>4146</v>
      </c>
      <c r="H605" s="2" t="s">
        <v>4147</v>
      </c>
      <c r="I605" s="7" t="n">
        <f aca="false">HEX2DEC(C605)</f>
        <v>147440</v>
      </c>
    </row>
    <row r="606" customFormat="false" ht="25.5" hidden="false" customHeight="false" outlineLevel="0" collapsed="false">
      <c r="A606" s="2" t="s">
        <v>4148</v>
      </c>
      <c r="B606" s="2" t="s">
        <v>4149</v>
      </c>
      <c r="C606" s="1" t="s">
        <v>4150</v>
      </c>
      <c r="D606" s="4" t="s">
        <v>4151</v>
      </c>
      <c r="E606" s="19" t="s">
        <v>4152</v>
      </c>
      <c r="F606" s="17" t="s">
        <v>4153</v>
      </c>
      <c r="G606" s="6" t="s">
        <v>4154</v>
      </c>
      <c r="H606" s="2" t="s">
        <v>4155</v>
      </c>
      <c r="I606" s="7" t="n">
        <f aca="false">HEX2DEC(C606)</f>
        <v>134071</v>
      </c>
    </row>
    <row r="607" customFormat="false" ht="25.5" hidden="false" customHeight="false" outlineLevel="0" collapsed="false">
      <c r="A607" s="2" t="s">
        <v>4156</v>
      </c>
      <c r="B607" s="35" t="s">
        <v>4157</v>
      </c>
      <c r="C607" s="35" t="s">
        <v>4157</v>
      </c>
      <c r="D607" s="4" t="s">
        <v>4158</v>
      </c>
      <c r="E607" s="19" t="s">
        <v>4159</v>
      </c>
      <c r="F607" s="17" t="s">
        <v>4160</v>
      </c>
      <c r="G607" s="6" t="s">
        <v>4161</v>
      </c>
      <c r="H607" s="2" t="s">
        <v>4162</v>
      </c>
      <c r="I607" s="7" t="n">
        <f aca="false">HEX2DEC(C607)</f>
        <v>14167</v>
      </c>
    </row>
    <row r="608" customFormat="false" ht="25.5" hidden="false" customHeight="false" outlineLevel="0" collapsed="false">
      <c r="A608" s="2" t="s">
        <v>4163</v>
      </c>
      <c r="B608" s="2" t="s">
        <v>4164</v>
      </c>
      <c r="C608" s="1" t="s">
        <v>4165</v>
      </c>
      <c r="D608" s="4" t="s">
        <v>4166</v>
      </c>
      <c r="E608" s="19" t="s">
        <v>106</v>
      </c>
      <c r="F608" s="17" t="s">
        <v>4167</v>
      </c>
      <c r="G608" s="6" t="s">
        <v>4168</v>
      </c>
      <c r="H608" s="2" t="s">
        <v>4169</v>
      </c>
      <c r="I608" s="7" t="n">
        <f aca="false">HEX2DEC(C608)</f>
        <v>144638</v>
      </c>
    </row>
    <row r="609" customFormat="false" ht="25.5" hidden="false" customHeight="false" outlineLevel="0" collapsed="false">
      <c r="A609" s="2" t="s">
        <v>4170</v>
      </c>
      <c r="B609" s="2" t="s">
        <v>4171</v>
      </c>
      <c r="C609" s="1" t="s">
        <v>4172</v>
      </c>
      <c r="D609" s="4" t="s">
        <v>4173</v>
      </c>
      <c r="E609" s="19" t="s">
        <v>1187</v>
      </c>
      <c r="F609" s="17" t="s">
        <v>4174</v>
      </c>
      <c r="G609" s="6" t="s">
        <v>4175</v>
      </c>
      <c r="H609" s="2" t="s">
        <v>4176</v>
      </c>
      <c r="I609" s="7" t="n">
        <f aca="false">HEX2DEC(C609)</f>
        <v>133969</v>
      </c>
    </row>
    <row r="610" customFormat="false" ht="25.5" hidden="false" customHeight="false" outlineLevel="0" collapsed="false">
      <c r="A610" s="2" t="s">
        <v>4177</v>
      </c>
      <c r="B610" s="2" t="s">
        <v>4178</v>
      </c>
      <c r="C610" s="1" t="s">
        <v>4179</v>
      </c>
      <c r="D610" s="4" t="s">
        <v>4180</v>
      </c>
      <c r="E610" s="19" t="s">
        <v>4181</v>
      </c>
      <c r="F610" s="17" t="s">
        <v>4182</v>
      </c>
      <c r="G610" s="6" t="s">
        <v>4183</v>
      </c>
      <c r="H610" s="2" t="s">
        <v>4184</v>
      </c>
      <c r="I610" s="7" t="n">
        <f aca="false">HEX2DEC(C610)</f>
        <v>135468</v>
      </c>
    </row>
    <row r="611" customFormat="false" ht="25.5" hidden="false" customHeight="false" outlineLevel="0" collapsed="false">
      <c r="A611" s="2" t="s">
        <v>4185</v>
      </c>
      <c r="B611" s="2" t="s">
        <v>4186</v>
      </c>
      <c r="C611" s="1" t="s">
        <v>4187</v>
      </c>
      <c r="D611" s="4" t="s">
        <v>4188</v>
      </c>
      <c r="E611" s="19" t="s">
        <v>4189</v>
      </c>
      <c r="F611" s="17" t="s">
        <v>4190</v>
      </c>
      <c r="G611" s="6" t="s">
        <v>4191</v>
      </c>
      <c r="H611" s="2" t="s">
        <v>4192</v>
      </c>
      <c r="I611" s="7" t="n">
        <f aca="false">HEX2DEC(C611)</f>
        <v>154914</v>
      </c>
    </row>
    <row r="612" customFormat="false" ht="25.5" hidden="false" customHeight="false" outlineLevel="0" collapsed="false">
      <c r="A612" s="2" t="s">
        <v>4193</v>
      </c>
      <c r="B612" s="2" t="s">
        <v>4194</v>
      </c>
      <c r="C612" s="1" t="s">
        <v>4195</v>
      </c>
      <c r="D612" s="4" t="s">
        <v>4196</v>
      </c>
      <c r="E612" s="19" t="s">
        <v>4197</v>
      </c>
      <c r="F612" s="17" t="s">
        <v>4198</v>
      </c>
      <c r="G612" s="6" t="s">
        <v>4199</v>
      </c>
      <c r="H612" s="2" t="s">
        <v>4200</v>
      </c>
      <c r="I612" s="7" t="n">
        <f aca="false">HEX2DEC(C612)</f>
        <v>195031</v>
      </c>
    </row>
    <row r="613" customFormat="false" ht="25.5" hidden="false" customHeight="false" outlineLevel="0" collapsed="false">
      <c r="A613" s="2" t="s">
        <v>4201</v>
      </c>
      <c r="B613" s="35" t="s">
        <v>4202</v>
      </c>
      <c r="C613" s="35" t="s">
        <v>4202</v>
      </c>
      <c r="D613" s="4" t="s">
        <v>4203</v>
      </c>
      <c r="E613" s="19" t="s">
        <v>4204</v>
      </c>
      <c r="F613" s="17" t="s">
        <v>4205</v>
      </c>
      <c r="G613" s="6" t="s">
        <v>4206</v>
      </c>
      <c r="H613" s="2" t="s">
        <v>4207</v>
      </c>
      <c r="I613" s="7" t="n">
        <f aca="false">HEX2DEC(C613)</f>
        <v>24895</v>
      </c>
    </row>
    <row r="614" customFormat="false" ht="25.5" hidden="false" customHeight="false" outlineLevel="0" collapsed="false">
      <c r="A614" s="2" t="s">
        <v>4208</v>
      </c>
      <c r="B614" s="35" t="s">
        <v>4209</v>
      </c>
      <c r="C614" s="35" t="s">
        <v>4209</v>
      </c>
      <c r="D614" s="4" t="s">
        <v>4210</v>
      </c>
      <c r="E614" s="19" t="s">
        <v>696</v>
      </c>
      <c r="F614" s="17" t="s">
        <v>4211</v>
      </c>
      <c r="G614" s="6" t="s">
        <v>4212</v>
      </c>
      <c r="H614" s="2" t="s">
        <v>4213</v>
      </c>
      <c r="I614" s="7" t="n">
        <f aca="false">HEX2DEC(C614)</f>
        <v>15296</v>
      </c>
    </row>
    <row r="615" customFormat="false" ht="25.5" hidden="false" customHeight="false" outlineLevel="0" collapsed="false">
      <c r="A615" s="2" t="s">
        <v>4214</v>
      </c>
      <c r="B615" s="2" t="s">
        <v>4215</v>
      </c>
      <c r="C615" s="1" t="s">
        <v>4216</v>
      </c>
      <c r="D615" s="4" t="s">
        <v>4217</v>
      </c>
      <c r="E615" s="19" t="s">
        <v>4218</v>
      </c>
      <c r="F615" s="17" t="s">
        <v>4219</v>
      </c>
      <c r="G615" s="6" t="s">
        <v>4220</v>
      </c>
      <c r="H615" s="2" t="s">
        <v>4221</v>
      </c>
      <c r="I615" s="7" t="n">
        <f aca="false">HEX2DEC(C615)</f>
        <v>1034628</v>
      </c>
    </row>
    <row r="616" customFormat="false" ht="25.5" hidden="false" customHeight="false" outlineLevel="0" collapsed="false">
      <c r="A616" s="2" t="s">
        <v>4222</v>
      </c>
      <c r="B616" s="2" t="s">
        <v>4223</v>
      </c>
      <c r="C616" s="1" t="s">
        <v>4224</v>
      </c>
      <c r="D616" s="4" t="s">
        <v>4225</v>
      </c>
      <c r="E616" s="19" t="s">
        <v>4181</v>
      </c>
      <c r="F616" s="17" t="s">
        <v>4226</v>
      </c>
      <c r="G616" s="6" t="s">
        <v>4227</v>
      </c>
      <c r="H616" s="2" t="s">
        <v>4228</v>
      </c>
      <c r="I616" s="7" t="n">
        <f aca="false">HEX2DEC(C616)</f>
        <v>1035319</v>
      </c>
    </row>
    <row r="617" customFormat="false" ht="25.5" hidden="false" customHeight="false" outlineLevel="0" collapsed="false">
      <c r="A617" s="2" t="s">
        <v>4229</v>
      </c>
      <c r="B617" s="2" t="s">
        <v>4230</v>
      </c>
      <c r="C617" s="1" t="s">
        <v>4231</v>
      </c>
      <c r="D617" s="4" t="s">
        <v>4232</v>
      </c>
      <c r="E617" s="19" t="s">
        <v>1394</v>
      </c>
      <c r="F617" s="17" t="s">
        <v>4233</v>
      </c>
      <c r="G617" s="6" t="s">
        <v>4234</v>
      </c>
      <c r="H617" s="2" t="s">
        <v>4235</v>
      </c>
      <c r="I617" s="7" t="n">
        <f aca="false">HEX2DEC(C617)</f>
        <v>158580</v>
      </c>
    </row>
    <row r="618" customFormat="false" ht="25.5" hidden="false" customHeight="false" outlineLevel="0" collapsed="false">
      <c r="A618" s="2" t="s">
        <v>4236</v>
      </c>
      <c r="B618" s="35" t="s">
        <v>4237</v>
      </c>
      <c r="C618" s="35" t="s">
        <v>4237</v>
      </c>
      <c r="D618" s="4" t="s">
        <v>4238</v>
      </c>
      <c r="E618" s="19" t="s">
        <v>673</v>
      </c>
      <c r="F618" s="17" t="s">
        <v>4239</v>
      </c>
      <c r="G618" s="6" t="s">
        <v>4240</v>
      </c>
      <c r="H618" s="2" t="s">
        <v>4241</v>
      </c>
      <c r="I618" s="7" t="n">
        <f aca="false">HEX2DEC(C618)</f>
        <v>15828</v>
      </c>
    </row>
    <row r="619" customFormat="false" ht="25.5" hidden="false" customHeight="false" outlineLevel="0" collapsed="false">
      <c r="A619" s="2" t="s">
        <v>4242</v>
      </c>
      <c r="B619" s="2" t="s">
        <v>4243</v>
      </c>
      <c r="C619" s="1" t="s">
        <v>4244</v>
      </c>
      <c r="D619" s="4" t="s">
        <v>4245</v>
      </c>
      <c r="E619" s="19" t="s">
        <v>4246</v>
      </c>
      <c r="F619" s="17" t="s">
        <v>4247</v>
      </c>
      <c r="G619" s="6" t="s">
        <v>4248</v>
      </c>
      <c r="H619" s="2" t="s">
        <v>4249</v>
      </c>
      <c r="I619" s="7" t="n">
        <f aca="false">HEX2DEC(C619)</f>
        <v>150229</v>
      </c>
    </row>
    <row r="620" customFormat="false" ht="25.5" hidden="false" customHeight="false" outlineLevel="0" collapsed="false">
      <c r="A620" s="2" t="s">
        <v>4250</v>
      </c>
      <c r="B620" s="35" t="s">
        <v>4251</v>
      </c>
      <c r="C620" s="35" t="s">
        <v>4251</v>
      </c>
      <c r="D620" s="4" t="s">
        <v>4252</v>
      </c>
      <c r="E620" s="16" t="s">
        <v>4253</v>
      </c>
      <c r="F620" s="17" t="s">
        <v>4254</v>
      </c>
      <c r="G620" s="6" t="s">
        <v>4255</v>
      </c>
      <c r="H620" s="2" t="s">
        <v>4256</v>
      </c>
      <c r="I620" s="7" t="n">
        <f aca="false">HEX2DEC(C620)</f>
        <v>16734</v>
      </c>
    </row>
    <row r="621" customFormat="false" ht="25.5" hidden="false" customHeight="false" outlineLevel="0" collapsed="false">
      <c r="A621" s="2" t="s">
        <v>4257</v>
      </c>
      <c r="B621" s="2" t="s">
        <v>4258</v>
      </c>
      <c r="C621" s="1" t="s">
        <v>4259</v>
      </c>
      <c r="D621" s="4" t="s">
        <v>4260</v>
      </c>
      <c r="E621" s="19" t="s">
        <v>106</v>
      </c>
      <c r="F621" s="17" t="s">
        <v>2300</v>
      </c>
      <c r="G621" s="6" t="s">
        <v>4261</v>
      </c>
      <c r="H621" s="2" t="s">
        <v>4262</v>
      </c>
      <c r="I621" s="7" t="n">
        <f aca="false">HEX2DEC(C621)</f>
        <v>141494</v>
      </c>
    </row>
    <row r="622" customFormat="false" ht="25.5" hidden="false" customHeight="false" outlineLevel="0" collapsed="false">
      <c r="A622" s="2" t="s">
        <v>4263</v>
      </c>
      <c r="B622" s="35" t="s">
        <v>4264</v>
      </c>
      <c r="C622" s="35" t="s">
        <v>4264</v>
      </c>
      <c r="D622" s="4" t="s">
        <v>4265</v>
      </c>
      <c r="E622" s="19" t="s">
        <v>1064</v>
      </c>
      <c r="F622" s="17" t="s">
        <v>4266</v>
      </c>
      <c r="G622" s="6" t="s">
        <v>4267</v>
      </c>
      <c r="H622" s="2" t="s">
        <v>4268</v>
      </c>
      <c r="I622" s="7" t="n">
        <f aca="false">HEX2DEC(C622)</f>
        <v>15348</v>
      </c>
    </row>
    <row r="623" customFormat="false" ht="25.5" hidden="false" customHeight="false" outlineLevel="0" collapsed="false">
      <c r="A623" s="2" t="s">
        <v>4269</v>
      </c>
      <c r="B623" s="2" t="s">
        <v>4270</v>
      </c>
      <c r="C623" s="1" t="s">
        <v>4271</v>
      </c>
      <c r="D623" s="4" t="s">
        <v>4272</v>
      </c>
      <c r="E623" s="16" t="s">
        <v>4273</v>
      </c>
      <c r="F623" s="17" t="s">
        <v>4274</v>
      </c>
      <c r="G623" s="6" t="s">
        <v>4275</v>
      </c>
      <c r="H623" s="2" t="s">
        <v>4276</v>
      </c>
      <c r="I623" s="7" t="n">
        <f aca="false">HEX2DEC(C623)</f>
        <v>1029249</v>
      </c>
    </row>
    <row r="624" customFormat="false" ht="25.5" hidden="false" customHeight="false" outlineLevel="0" collapsed="false">
      <c r="A624" s="2" t="s">
        <v>4277</v>
      </c>
      <c r="B624" s="35" t="s">
        <v>4278</v>
      </c>
      <c r="C624" s="35" t="s">
        <v>4278</v>
      </c>
      <c r="D624" s="4" t="s">
        <v>4279</v>
      </c>
      <c r="E624" s="19" t="s">
        <v>4280</v>
      </c>
      <c r="F624" s="17" t="s">
        <v>4281</v>
      </c>
      <c r="G624" s="6" t="s">
        <v>4282</v>
      </c>
      <c r="H624" s="2" t="s">
        <v>4283</v>
      </c>
      <c r="I624" s="7" t="n">
        <f aca="false">HEX2DEC(C624)</f>
        <v>35383</v>
      </c>
    </row>
    <row r="625" customFormat="false" ht="25.5" hidden="false" customHeight="false" outlineLevel="0" collapsed="false">
      <c r="A625" s="2" t="s">
        <v>4284</v>
      </c>
      <c r="B625" s="2" t="s">
        <v>4285</v>
      </c>
      <c r="C625" s="1" t="s">
        <v>4286</v>
      </c>
      <c r="D625" s="4" t="s">
        <v>4287</v>
      </c>
      <c r="E625" s="19" t="s">
        <v>99</v>
      </c>
      <c r="F625" s="17" t="s">
        <v>4288</v>
      </c>
      <c r="G625" s="6" t="s">
        <v>4289</v>
      </c>
      <c r="H625" s="2" t="s">
        <v>4290</v>
      </c>
      <c r="I625" s="7" t="n">
        <f aca="false">HEX2DEC(C625)</f>
        <v>194864</v>
      </c>
    </row>
    <row r="626" customFormat="false" ht="25.5" hidden="false" customHeight="false" outlineLevel="0" collapsed="false">
      <c r="A626" s="2" t="s">
        <v>4291</v>
      </c>
      <c r="B626" s="2" t="s">
        <v>4292</v>
      </c>
      <c r="C626" s="1" t="s">
        <v>4293</v>
      </c>
      <c r="D626" s="4" t="s">
        <v>4294</v>
      </c>
      <c r="E626" s="16" t="s">
        <v>2314</v>
      </c>
      <c r="F626" s="17" t="s">
        <v>4295</v>
      </c>
      <c r="G626" s="6" t="s">
        <v>4296</v>
      </c>
      <c r="H626" s="2" t="s">
        <v>4297</v>
      </c>
      <c r="I626" s="7" t="n">
        <f aca="false">HEX2DEC(C626)</f>
        <v>136894</v>
      </c>
    </row>
    <row r="627" customFormat="false" ht="25.5" hidden="false" customHeight="false" outlineLevel="0" collapsed="false">
      <c r="A627" s="2" t="s">
        <v>4298</v>
      </c>
      <c r="B627" s="35" t="s">
        <v>4299</v>
      </c>
      <c r="C627" s="35" t="s">
        <v>4299</v>
      </c>
      <c r="D627" s="4" t="s">
        <v>4300</v>
      </c>
      <c r="E627" s="19" t="s">
        <v>4301</v>
      </c>
      <c r="F627" s="17" t="s">
        <v>4302</v>
      </c>
      <c r="G627" s="6" t="s">
        <v>4303</v>
      </c>
      <c r="H627" s="2" t="s">
        <v>4304</v>
      </c>
      <c r="I627" s="7" t="n">
        <f aca="false">HEX2DEC(C627)</f>
        <v>18803</v>
      </c>
    </row>
    <row r="628" customFormat="false" ht="25.5" hidden="false" customHeight="false" outlineLevel="0" collapsed="false">
      <c r="A628" s="2" t="s">
        <v>4305</v>
      </c>
      <c r="B628" s="35" t="s">
        <v>4306</v>
      </c>
      <c r="C628" s="35" t="s">
        <v>4306</v>
      </c>
      <c r="D628" s="4" t="s">
        <v>4307</v>
      </c>
      <c r="E628" s="19" t="s">
        <v>392</v>
      </c>
      <c r="F628" s="17" t="s">
        <v>4308</v>
      </c>
      <c r="G628" s="6" t="s">
        <v>4309</v>
      </c>
      <c r="H628" s="2" t="s">
        <v>4310</v>
      </c>
      <c r="I628" s="7" t="n">
        <f aca="false">HEX2DEC(C628)</f>
        <v>18625</v>
      </c>
    </row>
    <row r="629" customFormat="false" ht="25.5" hidden="false" customHeight="false" outlineLevel="0" collapsed="false">
      <c r="A629" s="2" t="s">
        <v>4311</v>
      </c>
      <c r="B629" s="35" t="s">
        <v>4312</v>
      </c>
      <c r="C629" s="35" t="s">
        <v>4312</v>
      </c>
      <c r="D629" s="4" t="s">
        <v>4313</v>
      </c>
      <c r="E629" s="16" t="s">
        <v>472</v>
      </c>
      <c r="F629" s="17" t="s">
        <v>4314</v>
      </c>
      <c r="G629" s="6" t="s">
        <v>4315</v>
      </c>
      <c r="H629" s="2" t="s">
        <v>4316</v>
      </c>
      <c r="I629" s="7" t="n">
        <f aca="false">HEX2DEC(C629)</f>
        <v>14626</v>
      </c>
    </row>
    <row r="630" customFormat="false" ht="25.5" hidden="false" customHeight="false" outlineLevel="0" collapsed="false">
      <c r="A630" s="2" t="s">
        <v>4317</v>
      </c>
      <c r="B630" s="2" t="s">
        <v>4318</v>
      </c>
      <c r="C630" s="1" t="s">
        <v>4319</v>
      </c>
      <c r="D630" s="4" t="s">
        <v>4320</v>
      </c>
      <c r="E630" s="19" t="s">
        <v>2470</v>
      </c>
      <c r="F630" s="17" t="s">
        <v>4321</v>
      </c>
      <c r="G630" s="6" t="s">
        <v>4322</v>
      </c>
      <c r="H630" s="2" t="s">
        <v>4323</v>
      </c>
      <c r="I630" s="7" t="n">
        <f aca="false">HEX2DEC(C630)</f>
        <v>1036899</v>
      </c>
    </row>
    <row r="631" customFormat="false" ht="25.5" hidden="false" customHeight="false" outlineLevel="0" collapsed="false">
      <c r="A631" s="2" t="s">
        <v>4324</v>
      </c>
      <c r="B631" s="35" t="s">
        <v>4325</v>
      </c>
      <c r="C631" s="35" t="s">
        <v>4325</v>
      </c>
      <c r="D631" s="4" t="s">
        <v>4326</v>
      </c>
      <c r="E631" s="19" t="s">
        <v>975</v>
      </c>
      <c r="F631" s="17" t="s">
        <v>4327</v>
      </c>
      <c r="G631" s="6" t="s">
        <v>4328</v>
      </c>
      <c r="H631" s="2" t="s">
        <v>4329</v>
      </c>
      <c r="I631" s="7" t="n">
        <f aca="false">HEX2DEC(C631)</f>
        <v>15023</v>
      </c>
    </row>
    <row r="632" customFormat="false" ht="25.5" hidden="false" customHeight="false" outlineLevel="0" collapsed="false">
      <c r="A632" s="2" t="s">
        <v>4330</v>
      </c>
      <c r="B632" s="35" t="s">
        <v>4331</v>
      </c>
      <c r="C632" s="35" t="s">
        <v>4331</v>
      </c>
      <c r="D632" s="4" t="s">
        <v>4332</v>
      </c>
      <c r="E632" s="19" t="s">
        <v>4333</v>
      </c>
      <c r="F632" s="17" t="s">
        <v>4334</v>
      </c>
      <c r="G632" s="6" t="s">
        <v>4335</v>
      </c>
      <c r="H632" s="2" t="s">
        <v>4336</v>
      </c>
      <c r="I632" s="7" t="n">
        <f aca="false">HEX2DEC(C632)</f>
        <v>16468</v>
      </c>
    </row>
    <row r="633" customFormat="false" ht="25.5" hidden="false" customHeight="false" outlineLevel="0" collapsed="false">
      <c r="A633" s="2" t="s">
        <v>4337</v>
      </c>
      <c r="B633" s="2" t="s">
        <v>4338</v>
      </c>
      <c r="C633" s="1" t="s">
        <v>4339</v>
      </c>
      <c r="D633" s="4" t="s">
        <v>4340</v>
      </c>
      <c r="E633" s="19" t="s">
        <v>4341</v>
      </c>
      <c r="F633" s="17" t="s">
        <v>4342</v>
      </c>
      <c r="G633" s="6" t="s">
        <v>4343</v>
      </c>
      <c r="H633" s="2" t="s">
        <v>4344</v>
      </c>
      <c r="I633" s="7" t="n">
        <f aca="false">HEX2DEC(C633)</f>
        <v>138769</v>
      </c>
    </row>
    <row r="634" customFormat="false" ht="25.5" hidden="false" customHeight="false" outlineLevel="0" collapsed="false">
      <c r="A634" s="2" t="s">
        <v>4345</v>
      </c>
      <c r="B634" s="2" t="s">
        <v>4346</v>
      </c>
      <c r="C634" s="1" t="s">
        <v>4347</v>
      </c>
      <c r="D634" s="4" t="s">
        <v>4348</v>
      </c>
      <c r="E634" s="19" t="s">
        <v>4349</v>
      </c>
      <c r="F634" s="17" t="s">
        <v>4350</v>
      </c>
      <c r="G634" s="6" t="s">
        <v>4351</v>
      </c>
      <c r="H634" s="2" t="s">
        <v>4352</v>
      </c>
      <c r="I634" s="7" t="n">
        <f aca="false">HEX2DEC(C634)</f>
        <v>153568</v>
      </c>
    </row>
    <row r="635" customFormat="false" ht="25.5" hidden="false" customHeight="false" outlineLevel="0" collapsed="false">
      <c r="A635" s="2" t="s">
        <v>4353</v>
      </c>
      <c r="B635" s="2" t="s">
        <v>4354</v>
      </c>
      <c r="C635" s="1" t="s">
        <v>4355</v>
      </c>
      <c r="D635" s="4" t="s">
        <v>4356</v>
      </c>
      <c r="E635" s="19" t="s">
        <v>4357</v>
      </c>
      <c r="F635" s="17" t="s">
        <v>4358</v>
      </c>
      <c r="G635" s="6" t="s">
        <v>4359</v>
      </c>
      <c r="H635" s="2" t="s">
        <v>4360</v>
      </c>
      <c r="I635" s="7" t="n">
        <f aca="false">HEX2DEC(C635)</f>
        <v>154268</v>
      </c>
    </row>
    <row r="636" customFormat="false" ht="25.5" hidden="false" customHeight="false" outlineLevel="0" collapsed="false">
      <c r="A636" s="2" t="s">
        <v>4361</v>
      </c>
      <c r="B636" s="2" t="s">
        <v>4362</v>
      </c>
      <c r="C636" s="1" t="s">
        <v>4363</v>
      </c>
      <c r="D636" s="4" t="s">
        <v>4364</v>
      </c>
      <c r="E636" s="19" t="s">
        <v>4365</v>
      </c>
      <c r="F636" s="17" t="s">
        <v>4366</v>
      </c>
      <c r="G636" s="6" t="s">
        <v>4367</v>
      </c>
      <c r="H636" s="2" t="s">
        <v>4368</v>
      </c>
      <c r="I636" s="7" t="n">
        <f aca="false">HEX2DEC(C636)</f>
        <v>169331</v>
      </c>
    </row>
    <row r="637" customFormat="false" ht="25.5" hidden="false" customHeight="false" outlineLevel="0" collapsed="false">
      <c r="A637" s="2" t="s">
        <v>4369</v>
      </c>
      <c r="B637" s="2" t="s">
        <v>4370</v>
      </c>
      <c r="C637" s="1" t="s">
        <v>4371</v>
      </c>
      <c r="D637" s="4" t="s">
        <v>4372</v>
      </c>
      <c r="E637" s="19" t="s">
        <v>1064</v>
      </c>
      <c r="F637" s="17" t="s">
        <v>4373</v>
      </c>
      <c r="G637" s="6" t="s">
        <v>4374</v>
      </c>
      <c r="H637" s="2" t="s">
        <v>4375</v>
      </c>
      <c r="I637" s="7" t="n">
        <f aca="false">HEX2DEC(C637)</f>
        <v>1035920</v>
      </c>
    </row>
    <row r="638" customFormat="false" ht="25.5" hidden="false" customHeight="false" outlineLevel="0" collapsed="false">
      <c r="A638" s="2" t="s">
        <v>4376</v>
      </c>
      <c r="B638" s="2" t="s">
        <v>4377</v>
      </c>
      <c r="C638" s="1" t="s">
        <v>4378</v>
      </c>
      <c r="D638" s="4" t="s">
        <v>4379</v>
      </c>
      <c r="E638" s="19" t="s">
        <v>4380</v>
      </c>
      <c r="F638" s="17" t="s">
        <v>4381</v>
      </c>
      <c r="G638" s="6" t="s">
        <v>4382</v>
      </c>
      <c r="H638" s="2" t="s">
        <v>4383</v>
      </c>
      <c r="I638" s="7" t="n">
        <f aca="false">HEX2DEC(C638)</f>
        <v>149804</v>
      </c>
    </row>
    <row r="639" customFormat="false" ht="25.5" hidden="false" customHeight="false" outlineLevel="0" collapsed="false">
      <c r="A639" s="2" t="s">
        <v>4384</v>
      </c>
      <c r="B639" s="2" t="s">
        <v>4385</v>
      </c>
      <c r="C639" s="1" t="s">
        <v>4386</v>
      </c>
      <c r="D639" s="4" t="s">
        <v>4387</v>
      </c>
      <c r="E639" s="19" t="s">
        <v>4388</v>
      </c>
      <c r="F639" s="17" t="s">
        <v>4389</v>
      </c>
      <c r="G639" s="6" t="s">
        <v>4390</v>
      </c>
      <c r="H639" s="2" t="s">
        <v>4391</v>
      </c>
      <c r="I639" s="7" t="n">
        <f aca="false">HEX2DEC(C639)</f>
        <v>157107</v>
      </c>
    </row>
    <row r="640" customFormat="false" ht="25.5" hidden="false" customHeight="false" outlineLevel="0" collapsed="false">
      <c r="A640" s="2" t="s">
        <v>4392</v>
      </c>
      <c r="B640" s="35" t="s">
        <v>4393</v>
      </c>
      <c r="C640" s="35" t="s">
        <v>4393</v>
      </c>
      <c r="D640" s="4" t="s">
        <v>4394</v>
      </c>
      <c r="E640" s="19" t="s">
        <v>4395</v>
      </c>
      <c r="F640" s="17" t="s">
        <v>4396</v>
      </c>
      <c r="G640" s="6" t="s">
        <v>4397</v>
      </c>
      <c r="H640" s="2" t="s">
        <v>4398</v>
      </c>
      <c r="I640" s="7" t="n">
        <f aca="false">HEX2DEC(C640)</f>
        <v>16360</v>
      </c>
    </row>
    <row r="641" customFormat="false" ht="25.5" hidden="false" customHeight="false" outlineLevel="0" collapsed="false">
      <c r="A641" s="2" t="s">
        <v>4399</v>
      </c>
      <c r="B641" s="35" t="s">
        <v>4400</v>
      </c>
      <c r="C641" s="35" t="s">
        <v>4400</v>
      </c>
      <c r="D641" s="4" t="s">
        <v>4401</v>
      </c>
      <c r="E641" s="19" t="s">
        <v>4402</v>
      </c>
      <c r="F641" s="17" t="s">
        <v>4403</v>
      </c>
      <c r="G641" s="6" t="s">
        <v>4404</v>
      </c>
      <c r="H641" s="2" t="s">
        <v>4405</v>
      </c>
      <c r="I641" s="7" t="n">
        <f aca="false">HEX2DEC(C641)</f>
        <v>14074</v>
      </c>
    </row>
    <row r="642" customFormat="false" ht="25.5" hidden="false" customHeight="false" outlineLevel="0" collapsed="false">
      <c r="A642" s="2" t="s">
        <v>4406</v>
      </c>
      <c r="B642" s="35" t="s">
        <v>4407</v>
      </c>
      <c r="C642" s="35" t="s">
        <v>4407</v>
      </c>
      <c r="D642" s="4" t="s">
        <v>4408</v>
      </c>
      <c r="E642" s="16" t="s">
        <v>472</v>
      </c>
      <c r="F642" s="5" t="s">
        <v>4409</v>
      </c>
      <c r="G642" s="6" t="s">
        <v>4410</v>
      </c>
      <c r="H642" s="2" t="s">
        <v>4411</v>
      </c>
      <c r="I642" s="7" t="n">
        <f aca="false">HEX2DEC(C642)</f>
        <v>17133</v>
      </c>
    </row>
    <row r="643" customFormat="false" ht="25.5" hidden="false" customHeight="false" outlineLevel="0" collapsed="false">
      <c r="A643" s="2" t="s">
        <v>4412</v>
      </c>
      <c r="B643" s="35" t="s">
        <v>4413</v>
      </c>
      <c r="C643" s="35" t="s">
        <v>4413</v>
      </c>
      <c r="D643" s="4" t="s">
        <v>4414</v>
      </c>
      <c r="E643" s="16" t="s">
        <v>813</v>
      </c>
      <c r="F643" s="5" t="s">
        <v>4415</v>
      </c>
      <c r="G643" s="6" t="s">
        <v>4416</v>
      </c>
      <c r="H643" s="2" t="s">
        <v>4417</v>
      </c>
      <c r="I643" s="7" t="n">
        <f aca="false">HEX2DEC(C643)</f>
        <v>17135</v>
      </c>
    </row>
    <row r="644" customFormat="false" ht="25.5" hidden="false" customHeight="false" outlineLevel="0" collapsed="false">
      <c r="A644" s="2" t="s">
        <v>4418</v>
      </c>
      <c r="B644" s="2" t="s">
        <v>4419</v>
      </c>
      <c r="C644" s="1" t="s">
        <v>4420</v>
      </c>
      <c r="D644" s="4" t="s">
        <v>4421</v>
      </c>
      <c r="E644" s="16" t="s">
        <v>1093</v>
      </c>
      <c r="F644" s="5" t="s">
        <v>4422</v>
      </c>
      <c r="G644" s="6" t="s">
        <v>4423</v>
      </c>
      <c r="H644" s="2" t="s">
        <v>4424</v>
      </c>
      <c r="I644" s="7" t="n">
        <f aca="false">HEX2DEC(C644)</f>
        <v>143856</v>
      </c>
    </row>
    <row r="645" customFormat="false" ht="25.5" hidden="false" customHeight="false" outlineLevel="0" collapsed="false">
      <c r="A645" s="2" t="s">
        <v>4425</v>
      </c>
      <c r="B645" s="35" t="s">
        <v>4426</v>
      </c>
      <c r="C645" s="35" t="s">
        <v>4426</v>
      </c>
      <c r="D645" s="4" t="s">
        <v>4427</v>
      </c>
      <c r="E645" s="16" t="s">
        <v>4428</v>
      </c>
      <c r="F645" s="5" t="s">
        <v>4429</v>
      </c>
      <c r="G645" s="6" t="s">
        <v>4430</v>
      </c>
      <c r="H645" s="2" t="s">
        <v>4431</v>
      </c>
      <c r="I645" s="7" t="n">
        <f aca="false">HEX2DEC(C645)</f>
        <v>37881</v>
      </c>
    </row>
    <row r="646" customFormat="false" ht="25.5" hidden="false" customHeight="false" outlineLevel="0" collapsed="false">
      <c r="A646" s="2" t="s">
        <v>4432</v>
      </c>
      <c r="B646" s="35" t="s">
        <v>4433</v>
      </c>
      <c r="C646" s="35" t="s">
        <v>4433</v>
      </c>
      <c r="D646" s="4" t="s">
        <v>4434</v>
      </c>
      <c r="E646" s="16" t="s">
        <v>1486</v>
      </c>
      <c r="F646" s="5" t="s">
        <v>4435</v>
      </c>
      <c r="G646" s="6" t="s">
        <v>4436</v>
      </c>
      <c r="H646" s="2" t="s">
        <v>4437</v>
      </c>
      <c r="I646" s="7" t="n">
        <f aca="false">HEX2DEC(C646)</f>
        <v>24658</v>
      </c>
    </row>
    <row r="647" customFormat="false" ht="25.5" hidden="false" customHeight="false" outlineLevel="0" collapsed="false">
      <c r="A647" s="2" t="s">
        <v>4438</v>
      </c>
      <c r="B647" s="2" t="s">
        <v>4439</v>
      </c>
      <c r="C647" s="1" t="s">
        <v>4440</v>
      </c>
      <c r="D647" s="4" t="s">
        <v>4441</v>
      </c>
      <c r="E647" s="16" t="s">
        <v>594</v>
      </c>
      <c r="F647" s="5" t="s">
        <v>4442</v>
      </c>
      <c r="G647" s="6" t="s">
        <v>4443</v>
      </c>
      <c r="H647" s="2" t="s">
        <v>4444</v>
      </c>
      <c r="I647" s="7" t="n">
        <f aca="false">HEX2DEC(C647)</f>
        <v>1033741</v>
      </c>
    </row>
    <row r="648" customFormat="false" ht="25.5" hidden="false" customHeight="false" outlineLevel="0" collapsed="false">
      <c r="A648" s="2" t="s">
        <v>4445</v>
      </c>
      <c r="B648" s="35" t="s">
        <v>4446</v>
      </c>
      <c r="C648" s="35" t="s">
        <v>4446</v>
      </c>
      <c r="D648" s="4" t="s">
        <v>4447</v>
      </c>
      <c r="E648" s="16" t="s">
        <v>3043</v>
      </c>
      <c r="F648" s="5" t="s">
        <v>4448</v>
      </c>
      <c r="G648" s="6" t="s">
        <v>4449</v>
      </c>
      <c r="H648" s="2" t="s">
        <v>4450</v>
      </c>
      <c r="I648" s="7" t="n">
        <f aca="false">HEX2DEC(C648)</f>
        <v>32579</v>
      </c>
    </row>
    <row r="649" customFormat="false" ht="25.5" hidden="false" customHeight="false" outlineLevel="0" collapsed="false">
      <c r="A649" s="2" t="s">
        <v>4451</v>
      </c>
      <c r="B649" s="2" t="s">
        <v>4452</v>
      </c>
      <c r="C649" s="1" t="s">
        <v>4453</v>
      </c>
      <c r="D649" s="4" t="s">
        <v>4454</v>
      </c>
      <c r="E649" s="16" t="s">
        <v>4455</v>
      </c>
      <c r="F649" s="5" t="s">
        <v>4456</v>
      </c>
      <c r="G649" s="6" t="s">
        <v>4457</v>
      </c>
      <c r="H649" s="2" t="s">
        <v>4458</v>
      </c>
      <c r="I649" s="7" t="n">
        <f aca="false">HEX2DEC(C649)</f>
        <v>158285</v>
      </c>
    </row>
    <row r="650" customFormat="false" ht="25.5" hidden="false" customHeight="false" outlineLevel="0" collapsed="false">
      <c r="A650" s="2" t="s">
        <v>4459</v>
      </c>
      <c r="B650" s="2" t="s">
        <v>4460</v>
      </c>
      <c r="C650" s="1" t="s">
        <v>4461</v>
      </c>
      <c r="D650" s="4" t="s">
        <v>4462</v>
      </c>
      <c r="E650" s="16" t="s">
        <v>745</v>
      </c>
      <c r="F650" s="5" t="s">
        <v>4463</v>
      </c>
      <c r="G650" s="6" t="s">
        <v>4464</v>
      </c>
      <c r="H650" s="2" t="s">
        <v>4465</v>
      </c>
      <c r="I650" s="7" t="n">
        <f aca="false">HEX2DEC(C650)</f>
        <v>143548</v>
      </c>
    </row>
    <row r="651" customFormat="false" ht="25.5" hidden="false" customHeight="false" outlineLevel="0" collapsed="false">
      <c r="A651" s="2" t="s">
        <v>4466</v>
      </c>
      <c r="B651" s="35" t="s">
        <v>4467</v>
      </c>
      <c r="C651" s="35" t="s">
        <v>4467</v>
      </c>
      <c r="D651" s="4" t="s">
        <v>4468</v>
      </c>
      <c r="E651" s="16" t="s">
        <v>1502</v>
      </c>
      <c r="F651" s="5" t="s">
        <v>4469</v>
      </c>
      <c r="G651" s="6" t="s">
        <v>4470</v>
      </c>
      <c r="H651" s="2" t="s">
        <v>4471</v>
      </c>
      <c r="I651" s="7" t="n">
        <f aca="false">HEX2DEC(C651)</f>
        <v>17279</v>
      </c>
    </row>
    <row r="652" customFormat="false" ht="25.5" hidden="false" customHeight="false" outlineLevel="0" collapsed="false">
      <c r="A652" s="2" t="s">
        <v>4472</v>
      </c>
      <c r="B652" s="2" t="s">
        <v>4473</v>
      </c>
      <c r="C652" s="1" t="s">
        <v>4474</v>
      </c>
      <c r="D652" s="4" t="s">
        <v>4475</v>
      </c>
      <c r="E652" s="16" t="s">
        <v>2519</v>
      </c>
      <c r="F652" s="5" t="s">
        <v>4476</v>
      </c>
      <c r="G652" s="6" t="s">
        <v>4477</v>
      </c>
      <c r="H652" s="2" t="s">
        <v>4478</v>
      </c>
      <c r="I652" s="7" t="n">
        <f aca="false">HEX2DEC(C652)</f>
        <v>150009</v>
      </c>
    </row>
    <row r="653" customFormat="false" ht="25.5" hidden="false" customHeight="false" outlineLevel="0" collapsed="false">
      <c r="A653" s="2" t="s">
        <v>4479</v>
      </c>
      <c r="B653" s="2" t="s">
        <v>4480</v>
      </c>
      <c r="C653" s="1" t="s">
        <v>4481</v>
      </c>
      <c r="D653" s="4" t="s">
        <v>4482</v>
      </c>
      <c r="E653" s="16" t="s">
        <v>1187</v>
      </c>
      <c r="F653" s="5" t="s">
        <v>4483</v>
      </c>
      <c r="G653" s="6" t="s">
        <v>4484</v>
      </c>
      <c r="H653" s="2" t="s">
        <v>4485</v>
      </c>
      <c r="I653" s="7" t="n">
        <f aca="false">HEX2DEC(C653)</f>
        <v>150156</v>
      </c>
    </row>
    <row r="654" customFormat="false" ht="25.5" hidden="false" customHeight="false" outlineLevel="0" collapsed="false">
      <c r="A654" s="2" t="s">
        <v>4486</v>
      </c>
      <c r="B654" s="2" t="s">
        <v>4487</v>
      </c>
      <c r="C654" s="1" t="s">
        <v>4488</v>
      </c>
      <c r="D654" s="4" t="s">
        <v>4489</v>
      </c>
      <c r="E654" s="16" t="s">
        <v>36</v>
      </c>
      <c r="F654" s="5" t="s">
        <v>4490</v>
      </c>
      <c r="G654" s="6" t="s">
        <v>4491</v>
      </c>
      <c r="H654" s="2" t="s">
        <v>4492</v>
      </c>
      <c r="I654" s="7" t="n">
        <f aca="false">HEX2DEC(C654)</f>
        <v>1048488</v>
      </c>
    </row>
    <row r="655" customFormat="false" ht="25.5" hidden="false" customHeight="false" outlineLevel="0" collapsed="false">
      <c r="A655" s="2" t="s">
        <v>4493</v>
      </c>
      <c r="B655" s="35" t="s">
        <v>4494</v>
      </c>
      <c r="C655" s="35" t="s">
        <v>4494</v>
      </c>
      <c r="D655" s="4" t="s">
        <v>4495</v>
      </c>
      <c r="E655" s="16" t="s">
        <v>2356</v>
      </c>
      <c r="F655" s="5" t="s">
        <v>4496</v>
      </c>
      <c r="G655" s="6" t="s">
        <v>4497</v>
      </c>
      <c r="H655" s="2" t="s">
        <v>4498</v>
      </c>
      <c r="I655" s="7" t="n">
        <f aca="false">HEX2DEC(C655)</f>
        <v>17759</v>
      </c>
    </row>
    <row r="656" customFormat="false" ht="25.5" hidden="false" customHeight="false" outlineLevel="0" collapsed="false">
      <c r="A656" s="2" t="s">
        <v>4499</v>
      </c>
      <c r="B656" s="35" t="s">
        <v>4500</v>
      </c>
      <c r="C656" s="35" t="s">
        <v>4500</v>
      </c>
      <c r="D656" s="4" t="s">
        <v>4501</v>
      </c>
      <c r="E656" s="16" t="s">
        <v>415</v>
      </c>
      <c r="F656" s="5" t="s">
        <v>4502</v>
      </c>
      <c r="G656" s="6" t="s">
        <v>4503</v>
      </c>
      <c r="H656" s="2" t="s">
        <v>4504</v>
      </c>
      <c r="I656" s="7" t="n">
        <f aca="false">HEX2DEC(C656)</f>
        <v>15494</v>
      </c>
    </row>
    <row r="657" customFormat="false" ht="25.5" hidden="false" customHeight="false" outlineLevel="0" collapsed="false">
      <c r="A657" s="2" t="s">
        <v>4505</v>
      </c>
      <c r="B657" s="35" t="s">
        <v>4506</v>
      </c>
      <c r="C657" s="35" t="s">
        <v>4506</v>
      </c>
      <c r="D657" s="4" t="s">
        <v>4507</v>
      </c>
      <c r="E657" s="16" t="s">
        <v>813</v>
      </c>
      <c r="F657" s="5" t="s">
        <v>4508</v>
      </c>
      <c r="G657" s="6" t="s">
        <v>4509</v>
      </c>
      <c r="H657" s="2" t="s">
        <v>4510</v>
      </c>
      <c r="I657" s="7" t="n">
        <f aca="false">HEX2DEC(C657)</f>
        <v>29592</v>
      </c>
    </row>
    <row r="658" customFormat="false" ht="25.5" hidden="false" customHeight="false" outlineLevel="0" collapsed="false">
      <c r="A658" s="2" t="s">
        <v>4511</v>
      </c>
      <c r="B658" s="2" t="s">
        <v>4512</v>
      </c>
      <c r="C658" s="1" t="s">
        <v>4513</v>
      </c>
      <c r="D658" s="4" t="s">
        <v>4514</v>
      </c>
      <c r="E658" s="16" t="s">
        <v>941</v>
      </c>
      <c r="F658" s="5" t="s">
        <v>4515</v>
      </c>
      <c r="G658" s="6" t="s">
        <v>4516</v>
      </c>
      <c r="H658" s="2" t="s">
        <v>4517</v>
      </c>
      <c r="I658" s="7" t="n">
        <f aca="false">HEX2DEC(C658)</f>
        <v>150066</v>
      </c>
    </row>
    <row r="659" customFormat="false" ht="25.5" hidden="false" customHeight="false" outlineLevel="0" collapsed="false">
      <c r="A659" s="2" t="s">
        <v>4518</v>
      </c>
      <c r="B659" s="35" t="s">
        <v>4519</v>
      </c>
      <c r="C659" s="35" t="s">
        <v>4519</v>
      </c>
      <c r="D659" s="4" t="s">
        <v>4520</v>
      </c>
      <c r="E659" s="16" t="s">
        <v>3172</v>
      </c>
      <c r="F659" s="5" t="s">
        <v>4521</v>
      </c>
      <c r="G659" s="6" t="s">
        <v>4522</v>
      </c>
      <c r="H659" s="2" t="s">
        <v>4523</v>
      </c>
      <c r="I659" s="7" t="n">
        <f aca="false">HEX2DEC(C659)</f>
        <v>14262</v>
      </c>
    </row>
    <row r="660" customFormat="false" ht="25.5" hidden="false" customHeight="false" outlineLevel="0" collapsed="false">
      <c r="A660" s="2" t="s">
        <v>4524</v>
      </c>
      <c r="B660" s="35" t="s">
        <v>4525</v>
      </c>
      <c r="C660" s="35" t="s">
        <v>4525</v>
      </c>
      <c r="D660" s="4" t="s">
        <v>4526</v>
      </c>
      <c r="E660" s="16" t="s">
        <v>3043</v>
      </c>
      <c r="F660" s="5" t="s">
        <v>4527</v>
      </c>
      <c r="G660" s="6" t="s">
        <v>4528</v>
      </c>
      <c r="H660" s="2" t="s">
        <v>4529</v>
      </c>
      <c r="I660" s="7" t="n">
        <f aca="false">HEX2DEC(C660)</f>
        <v>23190</v>
      </c>
    </row>
    <row r="661" customFormat="false" ht="25.5" hidden="false" customHeight="false" outlineLevel="0" collapsed="false">
      <c r="A661" s="2" t="s">
        <v>4530</v>
      </c>
      <c r="B661" s="2" t="s">
        <v>4531</v>
      </c>
      <c r="C661" s="1" t="s">
        <v>4082</v>
      </c>
      <c r="D661" s="4" t="s">
        <v>4083</v>
      </c>
      <c r="E661" s="16" t="s">
        <v>4532</v>
      </c>
      <c r="F661" s="5" t="s">
        <v>4533</v>
      </c>
      <c r="G661" s="6" t="s">
        <v>4534</v>
      </c>
      <c r="H661" s="2" t="s">
        <v>4087</v>
      </c>
      <c r="I661" s="7" t="n">
        <f aca="false">HEX2DEC(C661)</f>
        <v>194726</v>
      </c>
    </row>
    <row r="662" customFormat="false" ht="25.5" hidden="false" customHeight="false" outlineLevel="0" collapsed="false">
      <c r="A662" s="2" t="s">
        <v>4535</v>
      </c>
      <c r="B662" s="2" t="s">
        <v>4536</v>
      </c>
      <c r="C662" s="1" t="s">
        <v>4537</v>
      </c>
      <c r="D662" s="4" t="s">
        <v>4538</v>
      </c>
      <c r="E662" s="16" t="s">
        <v>2519</v>
      </c>
      <c r="F662" s="5" t="s">
        <v>4539</v>
      </c>
      <c r="G662" s="6" t="s">
        <v>4540</v>
      </c>
      <c r="H662" s="2" t="s">
        <v>4541</v>
      </c>
      <c r="I662" s="7" t="n">
        <f aca="false">HEX2DEC(C662)</f>
        <v>1022531</v>
      </c>
    </row>
    <row r="663" customFormat="false" ht="25.5" hidden="false" customHeight="false" outlineLevel="0" collapsed="false">
      <c r="A663" s="2" t="s">
        <v>4542</v>
      </c>
      <c r="B663" s="2" t="s">
        <v>4543</v>
      </c>
      <c r="C663" s="1" t="s">
        <v>4119</v>
      </c>
      <c r="D663" s="4" t="s">
        <v>4120</v>
      </c>
      <c r="E663" s="16" t="s">
        <v>1287</v>
      </c>
      <c r="F663" s="5" t="s">
        <v>4544</v>
      </c>
      <c r="G663" s="6" t="s">
        <v>4545</v>
      </c>
      <c r="H663" s="2" t="s">
        <v>4124</v>
      </c>
      <c r="I663" s="7" t="n">
        <f aca="false">HEX2DEC(C663)</f>
        <v>167221</v>
      </c>
    </row>
    <row r="664" customFormat="false" ht="25.5" hidden="false" customHeight="false" outlineLevel="0" collapsed="false">
      <c r="A664" s="2" t="s">
        <v>4546</v>
      </c>
      <c r="B664" s="35" t="s">
        <v>4547</v>
      </c>
      <c r="C664" s="35" t="s">
        <v>4547</v>
      </c>
      <c r="D664" s="4" t="s">
        <v>4548</v>
      </c>
      <c r="E664" s="16" t="s">
        <v>142</v>
      </c>
      <c r="F664" s="5" t="s">
        <v>4549</v>
      </c>
      <c r="G664" s="6" t="s">
        <v>4550</v>
      </c>
      <c r="H664" s="2" t="s">
        <v>4551</v>
      </c>
      <c r="I664" s="7" t="n">
        <f aca="false">HEX2DEC(C664)</f>
        <v>39049</v>
      </c>
    </row>
    <row r="665" customFormat="false" ht="25.5" hidden="false" customHeight="false" outlineLevel="0" collapsed="false">
      <c r="A665" s="2" t="s">
        <v>4552</v>
      </c>
      <c r="B665" s="2" t="s">
        <v>4553</v>
      </c>
      <c r="C665" s="1" t="s">
        <v>4554</v>
      </c>
      <c r="D665" s="4" t="s">
        <v>4555</v>
      </c>
      <c r="E665" s="16" t="s">
        <v>234</v>
      </c>
      <c r="F665" s="5" t="s">
        <v>4556</v>
      </c>
      <c r="G665" s="6" t="s">
        <v>4557</v>
      </c>
      <c r="H665" s="2" t="s">
        <v>4558</v>
      </c>
      <c r="I665" s="7" t="n">
        <f aca="false">HEX2DEC(C665)</f>
        <v>1033664</v>
      </c>
    </row>
    <row r="666" customFormat="false" ht="25.5" hidden="false" customHeight="false" outlineLevel="0" collapsed="false">
      <c r="A666" s="2" t="s">
        <v>4559</v>
      </c>
      <c r="B666" s="35" t="s">
        <v>4560</v>
      </c>
      <c r="C666" s="35" t="s">
        <v>4560</v>
      </c>
      <c r="D666" s="4" t="s">
        <v>4561</v>
      </c>
      <c r="E666" s="16" t="s">
        <v>4562</v>
      </c>
      <c r="F666" s="5" t="s">
        <v>4563</v>
      </c>
      <c r="G666" s="6" t="s">
        <v>4564</v>
      </c>
      <c r="H666" s="2" t="s">
        <v>4565</v>
      </c>
      <c r="I666" s="7" t="n">
        <f aca="false">HEX2DEC(C666)</f>
        <v>14675</v>
      </c>
    </row>
    <row r="667" customFormat="false" ht="25.5" hidden="false" customHeight="false" outlineLevel="0" collapsed="false">
      <c r="A667" s="2" t="s">
        <v>4566</v>
      </c>
      <c r="B667" s="2" t="s">
        <v>4567</v>
      </c>
      <c r="C667" s="1" t="s">
        <v>4568</v>
      </c>
      <c r="D667" s="4" t="s">
        <v>4569</v>
      </c>
      <c r="E667" s="16" t="s">
        <v>835</v>
      </c>
      <c r="F667" s="5" t="s">
        <v>4570</v>
      </c>
      <c r="G667" s="6" t="s">
        <v>4571</v>
      </c>
      <c r="H667" s="2" t="s">
        <v>4572</v>
      </c>
      <c r="I667" s="7" t="n">
        <f aca="false">HEX2DEC(C667)</f>
        <v>144498</v>
      </c>
    </row>
    <row r="668" customFormat="false" ht="25.5" hidden="false" customHeight="false" outlineLevel="0" collapsed="false">
      <c r="A668" s="2" t="s">
        <v>4573</v>
      </c>
      <c r="B668" s="2" t="s">
        <v>4574</v>
      </c>
      <c r="C668" s="1" t="s">
        <v>4575</v>
      </c>
      <c r="D668" s="4" t="s">
        <v>4576</v>
      </c>
      <c r="E668" s="16" t="s">
        <v>407</v>
      </c>
      <c r="F668" s="5" t="s">
        <v>4577</v>
      </c>
      <c r="G668" s="6" t="s">
        <v>4578</v>
      </c>
      <c r="H668" s="2" t="s">
        <v>4579</v>
      </c>
      <c r="I668" s="7" t="n">
        <f aca="false">HEX2DEC(C668)</f>
        <v>1036095</v>
      </c>
    </row>
    <row r="669" s="20" customFormat="true" ht="25.5" hidden="false" customHeight="false" outlineLevel="0" collapsed="false">
      <c r="A669" s="20" t="s">
        <v>4580</v>
      </c>
      <c r="B669" s="20" t="s">
        <v>4581</v>
      </c>
      <c r="C669" s="34"/>
      <c r="D669" s="22"/>
      <c r="E669" s="39"/>
      <c r="F669" s="39"/>
      <c r="G669" s="24" t="s">
        <v>4582</v>
      </c>
      <c r="I669" s="20" t="n">
        <f aca="false">HEX2DEC(C669)</f>
        <v>0</v>
      </c>
    </row>
    <row r="670" customFormat="false" ht="25.5" hidden="false" customHeight="false" outlineLevel="0" collapsed="false">
      <c r="A670" s="2" t="s">
        <v>4583</v>
      </c>
      <c r="B670" s="2" t="s">
        <v>4584</v>
      </c>
      <c r="C670" s="1" t="s">
        <v>4585</v>
      </c>
      <c r="D670" s="4" t="s">
        <v>4586</v>
      </c>
      <c r="E670" s="16" t="s">
        <v>227</v>
      </c>
      <c r="F670" s="5" t="s">
        <v>4587</v>
      </c>
      <c r="G670" s="6" t="s">
        <v>4588</v>
      </c>
      <c r="H670" s="2" t="s">
        <v>4589</v>
      </c>
      <c r="I670" s="7" t="n">
        <f aca="false">HEX2DEC(C670)</f>
        <v>194671</v>
      </c>
    </row>
    <row r="671" customFormat="false" ht="25.5" hidden="false" customHeight="false" outlineLevel="0" collapsed="false">
      <c r="A671" s="2" t="s">
        <v>4590</v>
      </c>
      <c r="B671" s="2" t="s">
        <v>4591</v>
      </c>
      <c r="C671" s="1" t="s">
        <v>4592</v>
      </c>
      <c r="D671" s="4" t="s">
        <v>4593</v>
      </c>
      <c r="E671" s="16" t="s">
        <v>4594</v>
      </c>
      <c r="F671" s="5" t="s">
        <v>4595</v>
      </c>
      <c r="G671" s="6" t="s">
        <v>4596</v>
      </c>
      <c r="H671" s="2" t="s">
        <v>4597</v>
      </c>
      <c r="I671" s="7" t="n">
        <f aca="false">HEX2DEC(C671)</f>
        <v>169264</v>
      </c>
    </row>
    <row r="672" customFormat="false" ht="25.5" hidden="false" customHeight="false" outlineLevel="0" collapsed="false">
      <c r="A672" s="2" t="s">
        <v>4598</v>
      </c>
      <c r="B672" s="2" t="s">
        <v>4599</v>
      </c>
      <c r="C672" s="1" t="s">
        <v>398</v>
      </c>
      <c r="D672" s="4" t="s">
        <v>4600</v>
      </c>
      <c r="E672" s="16" t="s">
        <v>399</v>
      </c>
      <c r="F672" s="5" t="s">
        <v>4601</v>
      </c>
      <c r="G672" s="6" t="s">
        <v>4602</v>
      </c>
      <c r="H672" s="2" t="s">
        <v>402</v>
      </c>
      <c r="I672" s="7" t="n">
        <f aca="false">HEX2DEC(C672)</f>
        <v>194863</v>
      </c>
    </row>
    <row r="673" customFormat="false" ht="25.5" hidden="false" customHeight="false" outlineLevel="0" collapsed="false">
      <c r="A673" s="2" t="s">
        <v>4603</v>
      </c>
      <c r="B673" s="2" t="s">
        <v>4604</v>
      </c>
      <c r="C673" s="28" t="s">
        <v>4605</v>
      </c>
      <c r="D673" s="28" t="s">
        <v>4606</v>
      </c>
      <c r="E673" s="33" t="s">
        <v>2402</v>
      </c>
      <c r="F673" s="38" t="s">
        <v>4607</v>
      </c>
      <c r="G673" s="6" t="s">
        <v>4608</v>
      </c>
      <c r="H673" s="28" t="s">
        <v>4609</v>
      </c>
      <c r="I673" s="7" t="n">
        <f aca="false">HEX2DEC(C673)</f>
        <v>166860</v>
      </c>
    </row>
    <row r="674" customFormat="false" ht="25.5" hidden="false" customHeight="false" outlineLevel="0" collapsed="false">
      <c r="A674" s="2" t="s">
        <v>4610</v>
      </c>
      <c r="B674" s="2" t="s">
        <v>4611</v>
      </c>
      <c r="C674" s="28" t="s">
        <v>4612</v>
      </c>
      <c r="D674" s="28" t="s">
        <v>4613</v>
      </c>
      <c r="E674" s="33" t="s">
        <v>256</v>
      </c>
      <c r="F674" s="38" t="s">
        <v>4614</v>
      </c>
      <c r="G674" s="6" t="s">
        <v>4615</v>
      </c>
      <c r="H674" s="28" t="s">
        <v>4616</v>
      </c>
      <c r="I674" s="7" t="n">
        <f aca="false">HEX2DEC(C674)</f>
        <v>17567</v>
      </c>
    </row>
    <row r="675" customFormat="false" ht="25.5" hidden="false" customHeight="false" outlineLevel="0" collapsed="false">
      <c r="A675" s="2" t="s">
        <v>4617</v>
      </c>
      <c r="B675" s="2" t="s">
        <v>4618</v>
      </c>
      <c r="C675" s="9" t="s">
        <v>593</v>
      </c>
      <c r="D675" s="4" t="s">
        <v>4619</v>
      </c>
      <c r="E675" s="16" t="s">
        <v>594</v>
      </c>
      <c r="F675" s="5" t="s">
        <v>595</v>
      </c>
      <c r="G675" s="6" t="s">
        <v>4620</v>
      </c>
      <c r="H675" s="2" t="s">
        <v>597</v>
      </c>
      <c r="I675" s="7" t="n">
        <f aca="false">HEX2DEC(C675)</f>
        <v>149983</v>
      </c>
    </row>
    <row r="676" customFormat="false" ht="25.5" hidden="false" customHeight="false" outlineLevel="0" collapsed="false">
      <c r="A676" s="2" t="s">
        <v>4621</v>
      </c>
      <c r="B676" s="2" t="s">
        <v>4622</v>
      </c>
      <c r="C676" s="28" t="s">
        <v>4623</v>
      </c>
      <c r="D676" s="28" t="s">
        <v>4624</v>
      </c>
      <c r="E676" s="33" t="s">
        <v>665</v>
      </c>
      <c r="F676" s="38" t="s">
        <v>4625</v>
      </c>
      <c r="G676" s="6" t="s">
        <v>4626</v>
      </c>
      <c r="H676" s="28" t="s">
        <v>4627</v>
      </c>
      <c r="I676" s="7" t="n">
        <f aca="false">HEX2DEC(C676)</f>
        <v>176288</v>
      </c>
    </row>
    <row r="677" customFormat="false" ht="25.5" hidden="false" customHeight="false" outlineLevel="0" collapsed="false">
      <c r="A677" s="2" t="s">
        <v>4628</v>
      </c>
      <c r="B677" s="2" t="s">
        <v>4629</v>
      </c>
      <c r="C677" s="28" t="n">
        <v>24902</v>
      </c>
      <c r="D677" s="28" t="s">
        <v>4630</v>
      </c>
      <c r="E677" s="33" t="s">
        <v>399</v>
      </c>
      <c r="F677" s="38" t="s">
        <v>4631</v>
      </c>
      <c r="G677" s="6" t="s">
        <v>4632</v>
      </c>
      <c r="H677" s="28" t="s">
        <v>4633</v>
      </c>
      <c r="I677" s="7" t="n">
        <f aca="false">HEX2DEC(C677)</f>
        <v>149762</v>
      </c>
    </row>
    <row r="678" customFormat="false" ht="25.5" hidden="false" customHeight="false" outlineLevel="0" collapsed="false">
      <c r="A678" s="2" t="s">
        <v>4634</v>
      </c>
      <c r="B678" s="2" t="s">
        <v>4635</v>
      </c>
      <c r="C678" s="28" t="s">
        <v>4636</v>
      </c>
      <c r="D678" s="28" t="s">
        <v>4637</v>
      </c>
      <c r="E678" s="33" t="s">
        <v>696</v>
      </c>
      <c r="F678" s="38" t="s">
        <v>4638</v>
      </c>
      <c r="G678" s="6" t="s">
        <v>4639</v>
      </c>
      <c r="H678" s="28" t="s">
        <v>4640</v>
      </c>
      <c r="I678" s="7" t="n">
        <f aca="false">HEX2DEC(C678)</f>
        <v>15596</v>
      </c>
    </row>
    <row r="679" customFormat="false" ht="25.5" hidden="false" customHeight="false" outlineLevel="0" collapsed="false">
      <c r="A679" s="2" t="s">
        <v>4641</v>
      </c>
      <c r="B679" s="2" t="s">
        <v>4642</v>
      </c>
      <c r="C679" s="28" t="s">
        <v>4643</v>
      </c>
      <c r="D679" s="28" t="s">
        <v>4644</v>
      </c>
      <c r="E679" s="33" t="s">
        <v>4645</v>
      </c>
      <c r="F679" s="38" t="s">
        <v>4646</v>
      </c>
      <c r="G679" s="6" t="s">
        <v>4647</v>
      </c>
      <c r="H679" s="28" t="s">
        <v>4648</v>
      </c>
      <c r="I679" s="7" t="n">
        <f aca="false">HEX2DEC(C679)</f>
        <v>135848</v>
      </c>
    </row>
    <row r="680" customFormat="false" ht="25.5" hidden="false" customHeight="false" outlineLevel="0" collapsed="false">
      <c r="A680" s="2" t="s">
        <v>4649</v>
      </c>
      <c r="B680" s="2" t="s">
        <v>4650</v>
      </c>
      <c r="C680" s="28" t="s">
        <v>4651</v>
      </c>
      <c r="D680" s="28" t="s">
        <v>4652</v>
      </c>
      <c r="E680" s="33" t="s">
        <v>1486</v>
      </c>
      <c r="F680" s="38" t="s">
        <v>4653</v>
      </c>
      <c r="G680" s="6" t="s">
        <v>4654</v>
      </c>
      <c r="H680" s="28" t="s">
        <v>4655</v>
      </c>
      <c r="I680" s="7" t="n">
        <f aca="false">HEX2DEC(C680)</f>
        <v>140685</v>
      </c>
    </row>
    <row r="681" customFormat="false" ht="25.5" hidden="false" customHeight="false" outlineLevel="0" collapsed="false">
      <c r="A681" s="2" t="s">
        <v>4656</v>
      </c>
      <c r="B681" s="2" t="s">
        <v>4657</v>
      </c>
      <c r="C681" s="28" t="s">
        <v>4658</v>
      </c>
      <c r="D681" s="28" t="s">
        <v>4659</v>
      </c>
      <c r="E681" s="33" t="s">
        <v>1203</v>
      </c>
      <c r="F681" s="38" t="s">
        <v>4660</v>
      </c>
      <c r="G681" s="6" t="s">
        <v>4661</v>
      </c>
      <c r="H681" s="28" t="s">
        <v>4662</v>
      </c>
      <c r="I681" s="7" t="e">
        <f aca="false">HEX2DEC(C681)</f>
        <v>#VALUE!</v>
      </c>
    </row>
    <row r="682" customFormat="false" ht="25.5" hidden="false" customHeight="false" outlineLevel="0" collapsed="false">
      <c r="A682" s="2" t="s">
        <v>4663</v>
      </c>
      <c r="B682" s="2" t="s">
        <v>4664</v>
      </c>
      <c r="C682" s="28" t="s">
        <v>4665</v>
      </c>
      <c r="D682" s="28" t="s">
        <v>4666</v>
      </c>
      <c r="E682" s="33" t="s">
        <v>142</v>
      </c>
      <c r="F682" s="38" t="s">
        <v>4667</v>
      </c>
      <c r="G682" s="6" t="s">
        <v>4668</v>
      </c>
      <c r="H682" s="28" t="s">
        <v>4669</v>
      </c>
      <c r="I682" s="7" t="n">
        <f aca="false">HEX2DEC(C682)</f>
        <v>170164</v>
      </c>
    </row>
    <row r="683" customFormat="false" ht="25.5" hidden="false" customHeight="false" outlineLevel="0" collapsed="false">
      <c r="A683" s="2" t="s">
        <v>4670</v>
      </c>
      <c r="B683" s="2" t="s">
        <v>4671</v>
      </c>
      <c r="C683" s="28" t="s">
        <v>4672</v>
      </c>
      <c r="D683" s="28" t="s">
        <v>4673</v>
      </c>
      <c r="E683" s="33" t="s">
        <v>472</v>
      </c>
      <c r="F683" s="38" t="s">
        <v>4674</v>
      </c>
      <c r="G683" s="6" t="s">
        <v>4675</v>
      </c>
      <c r="H683" s="28" t="s">
        <v>4676</v>
      </c>
      <c r="I683" s="7" t="n">
        <f aca="false">HEX2DEC(C683)</f>
        <v>15243</v>
      </c>
    </row>
    <row r="684" customFormat="false" ht="25.5" hidden="false" customHeight="false" outlineLevel="0" collapsed="false">
      <c r="A684" s="2" t="s">
        <v>4677</v>
      </c>
      <c r="B684" s="2" t="s">
        <v>4678</v>
      </c>
      <c r="C684" s="28" t="s">
        <v>4679</v>
      </c>
      <c r="D684" s="28" t="s">
        <v>4680</v>
      </c>
      <c r="E684" s="33" t="s">
        <v>4681</v>
      </c>
      <c r="F684" s="38" t="s">
        <v>4682</v>
      </c>
      <c r="G684" s="6" t="s">
        <v>4683</v>
      </c>
      <c r="H684" s="28" t="s">
        <v>4684</v>
      </c>
      <c r="I684" s="7" t="n">
        <f aca="false">HEX2DEC(C684)</f>
        <v>147770</v>
      </c>
    </row>
    <row r="685" s="20" customFormat="true" ht="25.5" hidden="false" customHeight="false" outlineLevel="0" collapsed="false">
      <c r="A685" s="20" t="s">
        <v>4685</v>
      </c>
      <c r="B685" s="20" t="s">
        <v>4686</v>
      </c>
      <c r="C685" s="21"/>
      <c r="D685" s="22"/>
      <c r="E685" s="39"/>
      <c r="F685" s="39"/>
      <c r="G685" s="24" t="s">
        <v>4687</v>
      </c>
      <c r="I685" s="20" t="n">
        <f aca="false">HEX2DEC(C685)</f>
        <v>0</v>
      </c>
    </row>
    <row r="686" customFormat="false" ht="25.5" hidden="false" customHeight="false" outlineLevel="0" collapsed="false">
      <c r="A686" s="2" t="s">
        <v>4688</v>
      </c>
      <c r="B686" s="2" t="s">
        <v>4689</v>
      </c>
      <c r="C686" s="28" t="s">
        <v>4690</v>
      </c>
      <c r="D686" s="28" t="s">
        <v>4691</v>
      </c>
      <c r="E686" s="33" t="s">
        <v>665</v>
      </c>
      <c r="F686" s="38" t="s">
        <v>4692</v>
      </c>
      <c r="G686" s="6" t="s">
        <v>4693</v>
      </c>
      <c r="H686" s="28" t="s">
        <v>4694</v>
      </c>
      <c r="I686" s="7" t="n">
        <f aca="false">HEX2DEC(C686)</f>
        <v>137466</v>
      </c>
    </row>
    <row r="687" customFormat="false" ht="25.5" hidden="false" customHeight="false" outlineLevel="0" collapsed="false">
      <c r="A687" s="2" t="s">
        <v>4695</v>
      </c>
      <c r="B687" s="2" t="s">
        <v>4696</v>
      </c>
      <c r="C687" s="28" t="s">
        <v>4697</v>
      </c>
      <c r="D687" s="28" t="s">
        <v>4698</v>
      </c>
      <c r="E687" s="33" t="s">
        <v>1990</v>
      </c>
      <c r="F687" s="38" t="s">
        <v>4699</v>
      </c>
      <c r="G687" s="6" t="s">
        <v>4700</v>
      </c>
      <c r="H687" s="28" t="s">
        <v>4701</v>
      </c>
      <c r="I687" s="7" t="n">
        <f aca="false">HEX2DEC(C687)</f>
        <v>145134</v>
      </c>
    </row>
    <row r="688" customFormat="false" ht="25.5" hidden="false" customHeight="false" outlineLevel="0" collapsed="false">
      <c r="A688" s="2" t="s">
        <v>4702</v>
      </c>
      <c r="B688" s="2" t="s">
        <v>4703</v>
      </c>
      <c r="C688" s="28" t="s">
        <v>4704</v>
      </c>
      <c r="D688" s="28" t="s">
        <v>4705</v>
      </c>
      <c r="E688" s="33" t="s">
        <v>472</v>
      </c>
      <c r="F688" s="38" t="s">
        <v>4706</v>
      </c>
      <c r="G688" s="6" t="s">
        <v>4707</v>
      </c>
      <c r="H688" s="28" t="s">
        <v>4708</v>
      </c>
      <c r="I688" s="7" t="n">
        <f aca="false">HEX2DEC(C688)</f>
        <v>194946</v>
      </c>
    </row>
    <row r="689" customFormat="false" ht="25.5" hidden="false" customHeight="false" outlineLevel="0" collapsed="false">
      <c r="A689" s="2" t="s">
        <v>4709</v>
      </c>
      <c r="B689" s="2" t="s">
        <v>4710</v>
      </c>
      <c r="C689" s="28" t="s">
        <v>4711</v>
      </c>
      <c r="D689" s="28" t="s">
        <v>4712</v>
      </c>
      <c r="E689" s="33" t="s">
        <v>2436</v>
      </c>
      <c r="F689" s="38" t="s">
        <v>4713</v>
      </c>
      <c r="G689" s="6" t="s">
        <v>4714</v>
      </c>
      <c r="H689" s="28" t="s">
        <v>4715</v>
      </c>
      <c r="I689" s="7" t="n">
        <f aca="false">HEX2DEC(C689)</f>
        <v>21156</v>
      </c>
    </row>
    <row r="690" customFormat="false" ht="25.5" hidden="false" customHeight="false" outlineLevel="0" collapsed="false">
      <c r="A690" s="2" t="s">
        <v>4716</v>
      </c>
      <c r="B690" s="2" t="s">
        <v>4717</v>
      </c>
      <c r="C690" s="28" t="s">
        <v>4718</v>
      </c>
      <c r="D690" s="28" t="s">
        <v>4719</v>
      </c>
      <c r="E690" s="33" t="s">
        <v>407</v>
      </c>
      <c r="F690" s="38" t="s">
        <v>4720</v>
      </c>
      <c r="G690" s="6" t="s">
        <v>4721</v>
      </c>
      <c r="H690" s="28" t="s">
        <v>4722</v>
      </c>
      <c r="I690" s="7" t="n">
        <f aca="false">HEX2DEC(C690)</f>
        <v>1033648</v>
      </c>
    </row>
    <row r="691" customFormat="false" ht="25.5" hidden="false" customHeight="false" outlineLevel="0" collapsed="false">
      <c r="A691" s="2" t="s">
        <v>4723</v>
      </c>
      <c r="B691" s="2" t="s">
        <v>4724</v>
      </c>
      <c r="C691" s="28" t="n">
        <v>4062</v>
      </c>
      <c r="D691" s="28" t="s">
        <v>4725</v>
      </c>
      <c r="E691" s="33" t="s">
        <v>696</v>
      </c>
      <c r="F691" s="38" t="s">
        <v>4726</v>
      </c>
      <c r="G691" s="6" t="s">
        <v>4727</v>
      </c>
      <c r="H691" s="28" t="s">
        <v>4728</v>
      </c>
      <c r="I691" s="7" t="n">
        <f aca="false">HEX2DEC(C691)</f>
        <v>16482</v>
      </c>
    </row>
    <row r="692" customFormat="false" ht="25.5" hidden="false" customHeight="false" outlineLevel="0" collapsed="false">
      <c r="A692" s="2" t="s">
        <v>4729</v>
      </c>
      <c r="B692" s="2" t="s">
        <v>4730</v>
      </c>
      <c r="C692" s="28" t="s">
        <v>4731</v>
      </c>
      <c r="D692" s="28" t="s">
        <v>4732</v>
      </c>
      <c r="E692" s="33" t="s">
        <v>4733</v>
      </c>
      <c r="F692" s="38" t="s">
        <v>4734</v>
      </c>
      <c r="G692" s="6" t="s">
        <v>4735</v>
      </c>
      <c r="H692" s="28" t="s">
        <v>4736</v>
      </c>
      <c r="I692" s="7" t="n">
        <f aca="false">HEX2DEC(C692)</f>
        <v>147954</v>
      </c>
    </row>
    <row r="693" customFormat="false" ht="25.5" hidden="false" customHeight="false" outlineLevel="0" collapsed="false">
      <c r="A693" s="2" t="s">
        <v>4737</v>
      </c>
      <c r="B693" s="2" t="s">
        <v>4738</v>
      </c>
      <c r="C693" s="28" t="s">
        <v>4739</v>
      </c>
      <c r="D693" s="28" t="s">
        <v>4740</v>
      </c>
      <c r="E693" s="33" t="s">
        <v>4741</v>
      </c>
      <c r="F693" s="38" t="s">
        <v>4742</v>
      </c>
      <c r="G693" s="6" t="s">
        <v>4743</v>
      </c>
      <c r="H693" s="28" t="s">
        <v>4744</v>
      </c>
      <c r="I693" s="7" t="n">
        <f aca="false">HEX2DEC(C693)</f>
        <v>15043</v>
      </c>
    </row>
    <row r="694" customFormat="false" ht="25.5" hidden="false" customHeight="false" outlineLevel="0" collapsed="false">
      <c r="A694" s="2" t="s">
        <v>4745</v>
      </c>
      <c r="B694" s="2" t="s">
        <v>4746</v>
      </c>
      <c r="C694" s="28" t="s">
        <v>4747</v>
      </c>
      <c r="D694" s="28" t="s">
        <v>4748</v>
      </c>
      <c r="E694" s="33" t="s">
        <v>608</v>
      </c>
      <c r="F694" s="38" t="s">
        <v>4749</v>
      </c>
      <c r="G694" s="6" t="s">
        <v>4750</v>
      </c>
      <c r="H694" s="28" t="s">
        <v>4751</v>
      </c>
      <c r="I694" s="7" t="n">
        <f aca="false">HEX2DEC(C694)</f>
        <v>16134</v>
      </c>
    </row>
    <row r="695" s="20" customFormat="true" ht="25.5" hidden="false" customHeight="false" outlineLevel="0" collapsed="false">
      <c r="A695" s="20" t="s">
        <v>4752</v>
      </c>
      <c r="B695" s="20" t="s">
        <v>4753</v>
      </c>
      <c r="C695" s="21"/>
      <c r="D695" s="22"/>
      <c r="E695" s="39"/>
      <c r="F695" s="39"/>
      <c r="G695" s="24" t="s">
        <v>4754</v>
      </c>
      <c r="I695" s="20" t="n">
        <f aca="false">HEX2DEC(C695)</f>
        <v>0</v>
      </c>
    </row>
    <row r="696" customFormat="false" ht="25.5" hidden="false" customHeight="false" outlineLevel="0" collapsed="false">
      <c r="A696" s="2" t="s">
        <v>4755</v>
      </c>
      <c r="B696" s="2" t="s">
        <v>4756</v>
      </c>
      <c r="C696" s="28" t="s">
        <v>4757</v>
      </c>
      <c r="D696" s="28" t="s">
        <v>4758</v>
      </c>
      <c r="E696" s="33" t="s">
        <v>4759</v>
      </c>
      <c r="F696" s="38" t="s">
        <v>4760</v>
      </c>
      <c r="G696" s="6" t="s">
        <v>4761</v>
      </c>
      <c r="H696" s="28" t="s">
        <v>4762</v>
      </c>
      <c r="I696" s="7" t="n">
        <f aca="false">HEX2DEC(C696)</f>
        <v>1039063</v>
      </c>
    </row>
    <row r="697" customFormat="false" ht="25.5" hidden="false" customHeight="false" outlineLevel="0" collapsed="false">
      <c r="A697" s="2" t="s">
        <v>4763</v>
      </c>
      <c r="B697" s="2" t="s">
        <v>4764</v>
      </c>
      <c r="C697" s="28" t="s">
        <v>4765</v>
      </c>
      <c r="D697" s="28" t="s">
        <v>4766</v>
      </c>
      <c r="E697" s="33" t="s">
        <v>1224</v>
      </c>
      <c r="F697" s="40" t="s">
        <v>4767</v>
      </c>
      <c r="G697" s="6" t="s">
        <v>4768</v>
      </c>
      <c r="H697" s="28" t="s">
        <v>4769</v>
      </c>
      <c r="I697" s="7" t="n">
        <f aca="false">HEX2DEC(C697)</f>
        <v>138656</v>
      </c>
    </row>
    <row r="698" customFormat="false" ht="25.5" hidden="false" customHeight="false" outlineLevel="0" collapsed="false">
      <c r="A698" s="2" t="s">
        <v>4770</v>
      </c>
      <c r="B698" s="2" t="s">
        <v>4771</v>
      </c>
      <c r="C698" s="41" t="s">
        <v>4772</v>
      </c>
      <c r="D698" s="28" t="s">
        <v>4773</v>
      </c>
      <c r="E698" s="33" t="s">
        <v>428</v>
      </c>
      <c r="F698" s="38" t="s">
        <v>4774</v>
      </c>
      <c r="G698" s="6" t="s">
        <v>4775</v>
      </c>
      <c r="H698" s="28" t="s">
        <v>4776</v>
      </c>
      <c r="I698" s="7" t="n">
        <f aca="false">HEX2DEC(C698)</f>
        <v>169191</v>
      </c>
    </row>
    <row r="699" customFormat="false" ht="25.5" hidden="false" customHeight="false" outlineLevel="0" collapsed="false">
      <c r="A699" s="2" t="s">
        <v>4777</v>
      </c>
      <c r="B699" s="2" t="s">
        <v>4778</v>
      </c>
      <c r="C699" s="28" t="s">
        <v>4779</v>
      </c>
      <c r="D699" s="28" t="s">
        <v>4780</v>
      </c>
      <c r="E699" s="33" t="s">
        <v>2519</v>
      </c>
      <c r="F699" s="38" t="s">
        <v>4781</v>
      </c>
      <c r="G699" s="6" t="s">
        <v>4782</v>
      </c>
      <c r="H699" s="28" t="s">
        <v>4783</v>
      </c>
      <c r="I699" s="7" t="n">
        <f aca="false">HEX2DEC(C699)</f>
        <v>1036366</v>
      </c>
    </row>
    <row r="700" customFormat="false" ht="25.5" hidden="false" customHeight="false" outlineLevel="0" collapsed="false">
      <c r="A700" s="2" t="s">
        <v>4784</v>
      </c>
      <c r="B700" s="2" t="s">
        <v>4785</v>
      </c>
      <c r="C700" s="28" t="n">
        <v>23534</v>
      </c>
      <c r="D700" s="28" t="s">
        <v>4786</v>
      </c>
      <c r="E700" s="33" t="s">
        <v>4787</v>
      </c>
      <c r="F700" s="38" t="s">
        <v>4788</v>
      </c>
      <c r="G700" s="6" t="s">
        <v>4789</v>
      </c>
      <c r="H700" s="28" t="s">
        <v>4790</v>
      </c>
      <c r="I700" s="7" t="n">
        <f aca="false">HEX2DEC(C700)</f>
        <v>144692</v>
      </c>
    </row>
    <row r="701" customFormat="false" ht="25.5" hidden="false" customHeight="false" outlineLevel="0" collapsed="false">
      <c r="A701" s="2" t="s">
        <v>4791</v>
      </c>
      <c r="B701" s="2" t="s">
        <v>4792</v>
      </c>
      <c r="C701" s="28" t="n">
        <v>26484</v>
      </c>
      <c r="D701" s="28" t="s">
        <v>4793</v>
      </c>
      <c r="E701" s="33" t="s">
        <v>665</v>
      </c>
      <c r="F701" s="38" t="s">
        <v>4794</v>
      </c>
      <c r="G701" s="6" t="s">
        <v>4795</v>
      </c>
      <c r="H701" s="28" t="s">
        <v>4796</v>
      </c>
      <c r="I701" s="7" t="n">
        <f aca="false">HEX2DEC(C701)</f>
        <v>156804</v>
      </c>
    </row>
    <row r="702" customFormat="false" ht="25.5" hidden="false" customHeight="false" outlineLevel="0" collapsed="false">
      <c r="A702" s="2" t="s">
        <v>4797</v>
      </c>
      <c r="B702" s="2" t="s">
        <v>4798</v>
      </c>
      <c r="C702" s="28" t="n">
        <v>23626</v>
      </c>
      <c r="D702" s="28" t="s">
        <v>4799</v>
      </c>
      <c r="E702" s="33" t="s">
        <v>579</v>
      </c>
      <c r="F702" s="38" t="s">
        <v>4800</v>
      </c>
      <c r="G702" s="6" t="s">
        <v>4801</v>
      </c>
      <c r="H702" s="28" t="s">
        <v>4802</v>
      </c>
      <c r="I702" s="7" t="n">
        <f aca="false">HEX2DEC(C702)</f>
        <v>144934</v>
      </c>
    </row>
    <row r="703" s="20" customFormat="true" ht="25.5" hidden="false" customHeight="false" outlineLevel="0" collapsed="false">
      <c r="A703" s="20" t="s">
        <v>4803</v>
      </c>
      <c r="B703" s="20" t="s">
        <v>4804</v>
      </c>
      <c r="C703" s="21"/>
      <c r="D703" s="22"/>
      <c r="E703" s="39"/>
      <c r="F703" s="39"/>
      <c r="G703" s="24" t="s">
        <v>4805</v>
      </c>
      <c r="I703" s="20" t="n">
        <f aca="false">HEX2DEC(C703)</f>
        <v>0</v>
      </c>
    </row>
    <row r="704" customFormat="false" ht="25.5" hidden="false" customHeight="false" outlineLevel="0" collapsed="false">
      <c r="A704" s="2" t="s">
        <v>4806</v>
      </c>
      <c r="B704" s="2" t="s">
        <v>4807</v>
      </c>
      <c r="C704" s="28" t="s">
        <v>4808</v>
      </c>
      <c r="D704" s="28" t="s">
        <v>4809</v>
      </c>
      <c r="E704" s="33" t="s">
        <v>142</v>
      </c>
      <c r="F704" s="38" t="s">
        <v>4810</v>
      </c>
      <c r="G704" s="6" t="s">
        <v>4811</v>
      </c>
      <c r="H704" s="28" t="s">
        <v>4812</v>
      </c>
      <c r="I704" s="7" t="n">
        <f aca="false">HEX2DEC(C704)</f>
        <v>14019</v>
      </c>
    </row>
    <row r="705" customFormat="false" ht="25.5" hidden="false" customHeight="false" outlineLevel="0" collapsed="false">
      <c r="A705" s="2" t="s">
        <v>4813</v>
      </c>
      <c r="B705" s="2" t="s">
        <v>4814</v>
      </c>
      <c r="C705" s="28" t="s">
        <v>4815</v>
      </c>
      <c r="D705" s="28" t="s">
        <v>4816</v>
      </c>
      <c r="E705" s="33" t="s">
        <v>2876</v>
      </c>
      <c r="F705" s="38" t="s">
        <v>4817</v>
      </c>
      <c r="G705" s="6" t="s">
        <v>4818</v>
      </c>
      <c r="H705" s="28" t="s">
        <v>4819</v>
      </c>
      <c r="I705" s="7" t="n">
        <f aca="false">HEX2DEC(C705)</f>
        <v>153118</v>
      </c>
    </row>
    <row r="706" customFormat="false" ht="25.5" hidden="false" customHeight="false" outlineLevel="0" collapsed="false">
      <c r="A706" s="2" t="s">
        <v>4820</v>
      </c>
      <c r="B706" s="2" t="s">
        <v>4821</v>
      </c>
      <c r="C706" s="28" t="s">
        <v>4822</v>
      </c>
      <c r="D706" s="28" t="s">
        <v>4823</v>
      </c>
      <c r="E706" s="33" t="s">
        <v>904</v>
      </c>
      <c r="F706" s="38" t="s">
        <v>4824</v>
      </c>
      <c r="G706" s="6" t="s">
        <v>4825</v>
      </c>
      <c r="H706" s="28" t="s">
        <v>4826</v>
      </c>
      <c r="I706" s="7" t="n">
        <f aca="false">HEX2DEC(C706)</f>
        <v>134025</v>
      </c>
    </row>
    <row r="707" customFormat="false" ht="25.5" hidden="false" customHeight="false" outlineLevel="0" collapsed="false">
      <c r="A707" s="2" t="s">
        <v>4827</v>
      </c>
      <c r="B707" s="2" t="s">
        <v>4828</v>
      </c>
      <c r="C707" s="28" t="s">
        <v>4829</v>
      </c>
      <c r="D707" s="28" t="s">
        <v>4830</v>
      </c>
      <c r="E707" s="33" t="s">
        <v>1071</v>
      </c>
      <c r="F707" s="38" t="s">
        <v>4831</v>
      </c>
      <c r="G707" s="6" t="s">
        <v>4832</v>
      </c>
      <c r="H707" s="28" t="s">
        <v>4833</v>
      </c>
      <c r="I707" s="7" t="n">
        <f aca="false">HEX2DEC(C707)</f>
        <v>154566</v>
      </c>
    </row>
    <row r="708" customFormat="false" ht="25.5" hidden="false" customHeight="false" outlineLevel="0" collapsed="false">
      <c r="A708" s="2" t="s">
        <v>4834</v>
      </c>
      <c r="B708" s="2" t="s">
        <v>4835</v>
      </c>
      <c r="C708" s="28" t="s">
        <v>4836</v>
      </c>
      <c r="D708" s="28" t="s">
        <v>4837</v>
      </c>
      <c r="E708" s="33" t="s">
        <v>4838</v>
      </c>
      <c r="F708" s="38" t="s">
        <v>4839</v>
      </c>
      <c r="G708" s="6" t="s">
        <v>4840</v>
      </c>
      <c r="H708" s="28" t="s">
        <v>4841</v>
      </c>
      <c r="I708" s="7" t="n">
        <f aca="false">HEX2DEC(C708)</f>
        <v>159530</v>
      </c>
    </row>
    <row r="709" customFormat="false" ht="25.5" hidden="false" customHeight="false" outlineLevel="0" collapsed="false">
      <c r="A709" s="2" t="s">
        <v>4842</v>
      </c>
      <c r="B709" s="2" t="s">
        <v>4843</v>
      </c>
      <c r="C709" s="28" t="n">
        <v>5050</v>
      </c>
      <c r="D709" s="28" t="s">
        <v>4844</v>
      </c>
      <c r="E709" s="33" t="s">
        <v>329</v>
      </c>
      <c r="F709" s="38" t="s">
        <v>4845</v>
      </c>
      <c r="G709" s="6" t="s">
        <v>4846</v>
      </c>
      <c r="H709" s="28" t="s">
        <v>4847</v>
      </c>
      <c r="I709" s="7" t="n">
        <f aca="false">HEX2DEC(C709)</f>
        <v>20560</v>
      </c>
    </row>
    <row r="710" customFormat="false" ht="25.5" hidden="false" customHeight="false" outlineLevel="0" collapsed="false">
      <c r="A710" s="2" t="s">
        <v>4848</v>
      </c>
      <c r="B710" s="2" t="s">
        <v>4849</v>
      </c>
      <c r="C710" s="28" t="s">
        <v>4850</v>
      </c>
      <c r="D710" s="28" t="s">
        <v>4851</v>
      </c>
      <c r="E710" s="33" t="s">
        <v>1352</v>
      </c>
      <c r="F710" s="38" t="s">
        <v>4852</v>
      </c>
      <c r="G710" s="6" t="s">
        <v>4853</v>
      </c>
      <c r="H710" s="28" t="s">
        <v>4854</v>
      </c>
      <c r="I710" s="7" t="n">
        <f aca="false">HEX2DEC(C710)</f>
        <v>153660</v>
      </c>
    </row>
    <row r="711" customFormat="false" ht="25.5" hidden="false" customHeight="false" outlineLevel="0" collapsed="false">
      <c r="A711" s="2" t="s">
        <v>4855</v>
      </c>
      <c r="B711" s="2" t="s">
        <v>4856</v>
      </c>
      <c r="C711" s="28" t="s">
        <v>4857</v>
      </c>
      <c r="D711" s="28" t="s">
        <v>4858</v>
      </c>
      <c r="E711" s="33" t="s">
        <v>392</v>
      </c>
      <c r="F711" s="38" t="s">
        <v>4859</v>
      </c>
      <c r="G711" s="6" t="s">
        <v>4860</v>
      </c>
      <c r="H711" s="28" t="s">
        <v>4861</v>
      </c>
      <c r="I711" s="7" t="n">
        <f aca="false">HEX2DEC(C711)</f>
        <v>155681</v>
      </c>
    </row>
    <row r="712" customFormat="false" ht="25.5" hidden="false" customHeight="false" outlineLevel="0" collapsed="false">
      <c r="A712" s="2" t="s">
        <v>4862</v>
      </c>
      <c r="B712" s="2" t="s">
        <v>4863</v>
      </c>
      <c r="C712" s="28" t="s">
        <v>4864</v>
      </c>
      <c r="D712" s="28" t="s">
        <v>4865</v>
      </c>
      <c r="E712" s="33" t="s">
        <v>4866</v>
      </c>
      <c r="F712" s="38" t="s">
        <v>4867</v>
      </c>
      <c r="G712" s="6" t="s">
        <v>4868</v>
      </c>
      <c r="H712" s="28" t="s">
        <v>4869</v>
      </c>
      <c r="I712" s="7" t="n">
        <f aca="false">HEX2DEC(C712)</f>
        <v>159992</v>
      </c>
    </row>
    <row r="713" customFormat="false" ht="25.5" hidden="false" customHeight="false" outlineLevel="0" collapsed="false">
      <c r="A713" s="2" t="s">
        <v>4870</v>
      </c>
      <c r="B713" s="2" t="s">
        <v>4871</v>
      </c>
      <c r="C713" s="28" t="s">
        <v>4872</v>
      </c>
      <c r="D713" s="28" t="s">
        <v>4873</v>
      </c>
      <c r="E713" s="33" t="s">
        <v>4874</v>
      </c>
      <c r="F713" s="38" t="s">
        <v>4875</v>
      </c>
      <c r="G713" s="6" t="s">
        <v>4876</v>
      </c>
      <c r="H713" s="28" t="s">
        <v>4877</v>
      </c>
      <c r="I713" s="7" t="e">
        <f aca="false">HEX2DEC(C713)</f>
        <v>#VALUE!</v>
      </c>
    </row>
    <row r="714" customFormat="false" ht="25.5" hidden="false" customHeight="false" outlineLevel="0" collapsed="false">
      <c r="A714" s="2" t="s">
        <v>4878</v>
      </c>
      <c r="B714" s="2" t="s">
        <v>4879</v>
      </c>
      <c r="C714" s="28" t="s">
        <v>4880</v>
      </c>
      <c r="D714" s="28" t="s">
        <v>4881</v>
      </c>
      <c r="E714" s="33" t="s">
        <v>3433</v>
      </c>
      <c r="F714" s="38" t="s">
        <v>4882</v>
      </c>
      <c r="G714" s="6" t="s">
        <v>4883</v>
      </c>
      <c r="H714" s="28" t="s">
        <v>4884</v>
      </c>
      <c r="I714" s="7" t="n">
        <f aca="false">HEX2DEC(C714)</f>
        <v>162734</v>
      </c>
    </row>
    <row r="715" customFormat="false" ht="25.5" hidden="false" customHeight="false" outlineLevel="0" collapsed="false">
      <c r="A715" s="2" t="s">
        <v>4885</v>
      </c>
      <c r="B715" s="2" t="s">
        <v>4886</v>
      </c>
      <c r="C715" s="28" t="n">
        <v>4953</v>
      </c>
      <c r="D715" s="28" t="s">
        <v>4887</v>
      </c>
      <c r="E715" s="33" t="s">
        <v>4562</v>
      </c>
      <c r="F715" s="38" t="s">
        <v>4888</v>
      </c>
      <c r="G715" s="6" t="s">
        <v>4889</v>
      </c>
      <c r="H715" s="28" t="s">
        <v>4890</v>
      </c>
      <c r="I715" s="7" t="n">
        <f aca="false">HEX2DEC(C715)</f>
        <v>18771</v>
      </c>
    </row>
    <row r="716" customFormat="false" ht="25.5" hidden="false" customHeight="false" outlineLevel="0" collapsed="false">
      <c r="A716" s="2" t="s">
        <v>4891</v>
      </c>
      <c r="B716" s="2" t="s">
        <v>4892</v>
      </c>
      <c r="C716" s="28" t="s">
        <v>4893</v>
      </c>
      <c r="D716" s="28" t="s">
        <v>4894</v>
      </c>
      <c r="E716" s="33" t="s">
        <v>4895</v>
      </c>
      <c r="F716" s="38" t="s">
        <v>4896</v>
      </c>
      <c r="G716" s="6" t="s">
        <v>4897</v>
      </c>
      <c r="H716" s="28" t="s">
        <v>4898</v>
      </c>
      <c r="I716" s="7" t="n">
        <f aca="false">HEX2DEC(C716)</f>
        <v>1032515</v>
      </c>
    </row>
    <row r="717" customFormat="false" ht="25.5" hidden="false" customHeight="false" outlineLevel="0" collapsed="false">
      <c r="A717" s="2" t="s">
        <v>4899</v>
      </c>
      <c r="B717" s="2" t="s">
        <v>4900</v>
      </c>
      <c r="C717" s="28" t="s">
        <v>4901</v>
      </c>
      <c r="D717" s="28" t="s">
        <v>4902</v>
      </c>
      <c r="E717" s="33" t="s">
        <v>234</v>
      </c>
      <c r="F717" s="38" t="s">
        <v>4903</v>
      </c>
      <c r="G717" s="6" t="s">
        <v>4904</v>
      </c>
      <c r="H717" s="28" t="s">
        <v>4905</v>
      </c>
      <c r="I717" s="7" t="n">
        <f aca="false">HEX2DEC(C717)</f>
        <v>1031591</v>
      </c>
    </row>
    <row r="718" s="20" customFormat="true" ht="25.5" hidden="false" customHeight="false" outlineLevel="0" collapsed="false">
      <c r="A718" s="20" t="s">
        <v>4906</v>
      </c>
      <c r="B718" s="20" t="s">
        <v>4907</v>
      </c>
      <c r="C718" s="21"/>
      <c r="D718" s="22"/>
      <c r="E718" s="39"/>
      <c r="F718" s="39"/>
      <c r="G718" s="24" t="s">
        <v>4908</v>
      </c>
      <c r="I718" s="20" t="n">
        <f aca="false">HEX2DEC(C718)</f>
        <v>0</v>
      </c>
    </row>
    <row r="719" customFormat="false" ht="25.5" hidden="false" customHeight="false" outlineLevel="0" collapsed="false">
      <c r="A719" s="2" t="s">
        <v>4909</v>
      </c>
      <c r="B719" s="2" t="s">
        <v>4910</v>
      </c>
      <c r="C719" s="28" t="s">
        <v>4911</v>
      </c>
      <c r="D719" s="28" t="s">
        <v>4912</v>
      </c>
      <c r="E719" s="33" t="s">
        <v>1264</v>
      </c>
      <c r="F719" s="38" t="s">
        <v>4913</v>
      </c>
      <c r="G719" s="6" t="s">
        <v>4914</v>
      </c>
      <c r="H719" s="28" t="s">
        <v>4915</v>
      </c>
      <c r="I719" s="7" t="n">
        <f aca="false">HEX2DEC(C719)</f>
        <v>1037605</v>
      </c>
    </row>
    <row r="720" customFormat="false" ht="25.5" hidden="false" customHeight="false" outlineLevel="0" collapsed="false">
      <c r="A720" s="2" t="s">
        <v>4916</v>
      </c>
      <c r="B720" s="2" t="s">
        <v>4917</v>
      </c>
      <c r="C720" s="28" t="n">
        <v>4204</v>
      </c>
      <c r="D720" s="28" t="s">
        <v>4918</v>
      </c>
      <c r="E720" s="33" t="s">
        <v>407</v>
      </c>
      <c r="F720" s="38" t="s">
        <v>4919</v>
      </c>
      <c r="G720" s="6" t="s">
        <v>4920</v>
      </c>
      <c r="H720" s="28" t="s">
        <v>4921</v>
      </c>
      <c r="I720" s="7" t="n">
        <f aca="false">HEX2DEC(C720)</f>
        <v>16900</v>
      </c>
    </row>
    <row r="721" customFormat="false" ht="25.5" hidden="false" customHeight="false" outlineLevel="0" collapsed="false">
      <c r="A721" s="2" t="s">
        <v>4922</v>
      </c>
      <c r="B721" s="2" t="s">
        <v>4923</v>
      </c>
      <c r="C721" s="28" t="n">
        <v>3935</v>
      </c>
      <c r="D721" s="28" t="s">
        <v>4924</v>
      </c>
      <c r="E721" s="33" t="s">
        <v>4532</v>
      </c>
      <c r="F721" s="38" t="s">
        <v>4925</v>
      </c>
      <c r="G721" s="6" t="s">
        <v>4926</v>
      </c>
      <c r="H721" s="28" t="s">
        <v>4927</v>
      </c>
      <c r="I721" s="7" t="n">
        <f aca="false">HEX2DEC(C721)</f>
        <v>14645</v>
      </c>
    </row>
    <row r="722" s="42" customFormat="true" ht="25.5" hidden="false" customHeight="false" outlineLevel="0" collapsed="false">
      <c r="A722" s="42" t="s">
        <v>4928</v>
      </c>
      <c r="B722" s="42" t="s">
        <v>4929</v>
      </c>
      <c r="C722" s="43" t="n">
        <v>20159</v>
      </c>
      <c r="D722" s="28" t="s">
        <v>4930</v>
      </c>
      <c r="E722" s="44" t="s">
        <v>3405</v>
      </c>
      <c r="F722" s="38" t="s">
        <v>4931</v>
      </c>
      <c r="G722" s="45" t="s">
        <v>4932</v>
      </c>
      <c r="H722" s="28" t="s">
        <v>4933</v>
      </c>
      <c r="I722" s="7" t="n">
        <f aca="false">HEX2DEC(C722)</f>
        <v>131417</v>
      </c>
    </row>
    <row r="723" customFormat="false" ht="25.5" hidden="false" customHeight="false" outlineLevel="0" collapsed="false">
      <c r="A723" s="2" t="s">
        <v>4934</v>
      </c>
      <c r="B723" s="2" t="s">
        <v>4935</v>
      </c>
      <c r="C723" s="28" t="n">
        <v>3757</v>
      </c>
      <c r="D723" s="28" t="s">
        <v>4936</v>
      </c>
      <c r="E723" s="33" t="s">
        <v>4937</v>
      </c>
      <c r="F723" s="38" t="s">
        <v>4938</v>
      </c>
      <c r="G723" s="6" t="s">
        <v>4939</v>
      </c>
      <c r="H723" s="28" t="s">
        <v>4162</v>
      </c>
      <c r="I723" s="7" t="n">
        <f aca="false">HEX2DEC(C723)</f>
        <v>14167</v>
      </c>
    </row>
    <row r="724" customFormat="false" ht="25.5" hidden="false" customHeight="false" outlineLevel="0" collapsed="false">
      <c r="A724" s="2" t="s">
        <v>4940</v>
      </c>
      <c r="B724" s="2" t="s">
        <v>4941</v>
      </c>
      <c r="C724" s="28" t="n">
        <v>20158</v>
      </c>
      <c r="D724" s="28" t="s">
        <v>4942</v>
      </c>
      <c r="E724" s="33" t="s">
        <v>594</v>
      </c>
      <c r="F724" s="38" t="s">
        <v>4943</v>
      </c>
      <c r="G724" s="6" t="s">
        <v>4944</v>
      </c>
      <c r="H724" s="28" t="s">
        <v>4945</v>
      </c>
      <c r="I724" s="7" t="n">
        <f aca="false">HEX2DEC(C724)</f>
        <v>131416</v>
      </c>
    </row>
    <row r="725" customFormat="false" ht="25.5" hidden="false" customHeight="false" outlineLevel="0" collapsed="false">
      <c r="A725" s="2" t="s">
        <v>4946</v>
      </c>
      <c r="B725" s="2" t="s">
        <v>4947</v>
      </c>
      <c r="C725" s="28" t="s">
        <v>4948</v>
      </c>
      <c r="D725" s="28" t="s">
        <v>4949</v>
      </c>
      <c r="E725" s="33" t="s">
        <v>3433</v>
      </c>
      <c r="F725" s="38" t="s">
        <v>4950</v>
      </c>
      <c r="G725" s="6" t="s">
        <v>4951</v>
      </c>
      <c r="H725" s="28" t="s">
        <v>4952</v>
      </c>
      <c r="I725" s="7" t="n">
        <f aca="false">HEX2DEC(C725)</f>
        <v>1019908</v>
      </c>
    </row>
    <row r="726" customFormat="false" ht="25.5" hidden="false" customHeight="false" outlineLevel="0" collapsed="false">
      <c r="A726" s="2" t="s">
        <v>4953</v>
      </c>
      <c r="B726" s="2" t="s">
        <v>4954</v>
      </c>
      <c r="C726" s="28" t="s">
        <v>4955</v>
      </c>
      <c r="D726" s="28" t="s">
        <v>4956</v>
      </c>
      <c r="E726" s="33" t="s">
        <v>4957</v>
      </c>
      <c r="F726" s="38" t="s">
        <v>4958</v>
      </c>
      <c r="G726" s="6" t="s">
        <v>4959</v>
      </c>
      <c r="H726" s="28" t="s">
        <v>4960</v>
      </c>
      <c r="I726" s="7" t="n">
        <f aca="false">HEX2DEC(C726)</f>
        <v>1027213</v>
      </c>
    </row>
    <row r="727" customFormat="false" ht="25.5" hidden="false" customHeight="false" outlineLevel="0" collapsed="false">
      <c r="A727" s="2" t="s">
        <v>4961</v>
      </c>
      <c r="B727" s="2" t="s">
        <v>4962</v>
      </c>
      <c r="C727" s="28" t="s">
        <v>4963</v>
      </c>
      <c r="D727" s="28" t="s">
        <v>4964</v>
      </c>
      <c r="E727" s="33" t="s">
        <v>673</v>
      </c>
      <c r="F727" s="38" t="s">
        <v>4965</v>
      </c>
      <c r="G727" s="6" t="s">
        <v>4966</v>
      </c>
      <c r="H727" s="28" t="s">
        <v>4967</v>
      </c>
      <c r="I727" s="7" t="n">
        <f aca="false">HEX2DEC(C727)</f>
        <v>194814</v>
      </c>
    </row>
    <row r="728" customFormat="false" ht="25.5" hidden="false" customHeight="false" outlineLevel="0" collapsed="false">
      <c r="A728" s="2" t="s">
        <v>4968</v>
      </c>
      <c r="B728" s="2" t="s">
        <v>4969</v>
      </c>
      <c r="C728" s="28" t="s">
        <v>4970</v>
      </c>
      <c r="D728" s="28" t="s">
        <v>4971</v>
      </c>
      <c r="E728" s="33" t="s">
        <v>4056</v>
      </c>
      <c r="F728" s="38" t="s">
        <v>4972</v>
      </c>
      <c r="G728" s="6" t="s">
        <v>4973</v>
      </c>
      <c r="H728" s="28" t="s">
        <v>4974</v>
      </c>
      <c r="I728" s="7" t="n">
        <f aca="false">HEX2DEC(C728)</f>
        <v>18204</v>
      </c>
    </row>
    <row r="729" customFormat="false" ht="25.5" hidden="false" customHeight="false" outlineLevel="0" collapsed="false">
      <c r="A729" s="2" t="s">
        <v>4975</v>
      </c>
      <c r="B729" s="2" t="s">
        <v>4976</v>
      </c>
      <c r="C729" s="28" t="s">
        <v>4977</v>
      </c>
      <c r="D729" s="28" t="s">
        <v>4978</v>
      </c>
      <c r="E729" s="33" t="s">
        <v>472</v>
      </c>
      <c r="F729" s="38" t="s">
        <v>4979</v>
      </c>
      <c r="G729" s="6" t="s">
        <v>4980</v>
      </c>
      <c r="H729" s="28" t="s">
        <v>4981</v>
      </c>
      <c r="I729" s="7" t="n">
        <f aca="false">HEX2DEC(C729)</f>
        <v>1048535</v>
      </c>
    </row>
    <row r="730" customFormat="false" ht="25.5" hidden="false" customHeight="false" outlineLevel="0" collapsed="false">
      <c r="A730" s="2" t="s">
        <v>4982</v>
      </c>
      <c r="B730" s="2" t="s">
        <v>4983</v>
      </c>
      <c r="C730" s="28" t="s">
        <v>4984</v>
      </c>
      <c r="D730" s="28" t="s">
        <v>4985</v>
      </c>
      <c r="E730" s="33" t="s">
        <v>4986</v>
      </c>
      <c r="F730" s="38" t="s">
        <v>4987</v>
      </c>
      <c r="G730" s="6" t="s">
        <v>4988</v>
      </c>
      <c r="H730" s="28" t="s">
        <v>4989</v>
      </c>
      <c r="I730" s="7" t="n">
        <f aca="false">HEX2DEC(C730)</f>
        <v>27079</v>
      </c>
    </row>
    <row r="731" customFormat="false" ht="25.5" hidden="false" customHeight="false" outlineLevel="0" collapsed="false">
      <c r="A731" s="2" t="s">
        <v>4990</v>
      </c>
      <c r="B731" s="2" t="s">
        <v>4991</v>
      </c>
      <c r="C731" s="28" t="n">
        <v>8550</v>
      </c>
      <c r="D731" s="28" t="s">
        <v>4992</v>
      </c>
      <c r="E731" s="33" t="s">
        <v>635</v>
      </c>
      <c r="F731" s="38" t="s">
        <v>4993</v>
      </c>
      <c r="G731" s="6" t="s">
        <v>4994</v>
      </c>
      <c r="H731" s="28" t="s">
        <v>4995</v>
      </c>
      <c r="I731" s="7" t="n">
        <f aca="false">HEX2DEC(C731)</f>
        <v>34128</v>
      </c>
    </row>
    <row r="732" customFormat="false" ht="25.5" hidden="false" customHeight="false" outlineLevel="0" collapsed="false">
      <c r="A732" s="2" t="s">
        <v>4996</v>
      </c>
      <c r="B732" s="2" t="s">
        <v>4997</v>
      </c>
      <c r="C732" s="28" t="s">
        <v>4998</v>
      </c>
      <c r="D732" s="28" t="s">
        <v>4999</v>
      </c>
      <c r="E732" s="33" t="s">
        <v>1761</v>
      </c>
      <c r="F732" s="38" t="s">
        <v>5000</v>
      </c>
      <c r="G732" s="6" t="s">
        <v>5001</v>
      </c>
      <c r="H732" s="28" t="s">
        <v>5002</v>
      </c>
      <c r="I732" s="7" t="n">
        <f aca="false">HEX2DEC(C732)</f>
        <v>20639</v>
      </c>
    </row>
    <row r="733" customFormat="false" ht="25.5" hidden="false" customHeight="false" outlineLevel="0" collapsed="false">
      <c r="A733" s="2" t="s">
        <v>5003</v>
      </c>
      <c r="B733" s="2" t="s">
        <v>5004</v>
      </c>
      <c r="C733" s="28" t="s">
        <v>5005</v>
      </c>
      <c r="D733" s="28" t="s">
        <v>5006</v>
      </c>
      <c r="E733" s="33" t="s">
        <v>4056</v>
      </c>
      <c r="F733" s="38" t="s">
        <v>5007</v>
      </c>
      <c r="G733" s="6" t="s">
        <v>5008</v>
      </c>
      <c r="H733" s="28" t="s">
        <v>5009</v>
      </c>
      <c r="I733" s="7" t="n">
        <f aca="false">HEX2DEC(C733)</f>
        <v>33535</v>
      </c>
    </row>
    <row r="734" customFormat="false" ht="25.5" hidden="false" customHeight="false" outlineLevel="0" collapsed="false">
      <c r="A734" s="2" t="s">
        <v>5010</v>
      </c>
      <c r="B734" s="2" t="s">
        <v>5011</v>
      </c>
      <c r="C734" s="28" t="s">
        <v>5012</v>
      </c>
      <c r="D734" s="28" t="s">
        <v>5013</v>
      </c>
      <c r="E734" s="33" t="s">
        <v>314</v>
      </c>
      <c r="F734" s="38" t="s">
        <v>5014</v>
      </c>
      <c r="G734" s="6" t="s">
        <v>5015</v>
      </c>
      <c r="H734" s="28" t="s">
        <v>5016</v>
      </c>
      <c r="I734" s="7" t="n">
        <f aca="false">HEX2DEC(C734)</f>
        <v>1036808</v>
      </c>
    </row>
    <row r="735" customFormat="false" ht="25.5" hidden="false" customHeight="false" outlineLevel="0" collapsed="false">
      <c r="A735" s="2" t="s">
        <v>5017</v>
      </c>
      <c r="B735" s="2" t="s">
        <v>5018</v>
      </c>
      <c r="C735" s="28" t="n">
        <v>5742</v>
      </c>
      <c r="D735" s="28" t="s">
        <v>5019</v>
      </c>
      <c r="E735" s="33" t="s">
        <v>5020</v>
      </c>
      <c r="F735" s="38" t="s">
        <v>5021</v>
      </c>
      <c r="G735" s="6" t="s">
        <v>5022</v>
      </c>
      <c r="H735" s="28" t="s">
        <v>5023</v>
      </c>
      <c r="I735" s="7" t="n">
        <f aca="false">HEX2DEC(C735)</f>
        <v>22338</v>
      </c>
    </row>
    <row r="736" customFormat="false" ht="25.5" hidden="false" customHeight="false" outlineLevel="0" collapsed="false">
      <c r="A736" s="2" t="s">
        <v>5024</v>
      </c>
      <c r="B736" s="2" t="s">
        <v>5025</v>
      </c>
      <c r="G736" s="6" t="s">
        <v>5026</v>
      </c>
      <c r="I736" s="7" t="n">
        <f aca="false">HEX2DEC(C736)</f>
        <v>0</v>
      </c>
    </row>
    <row r="737" customFormat="false" ht="25.5" hidden="false" customHeight="false" outlineLevel="0" collapsed="false">
      <c r="A737" s="2" t="s">
        <v>5027</v>
      </c>
      <c r="B737" s="2" t="s">
        <v>5028</v>
      </c>
      <c r="G737" s="6" t="s">
        <v>5029</v>
      </c>
      <c r="I737" s="7" t="n">
        <f aca="false">HEX2DEC(C737)</f>
        <v>0</v>
      </c>
    </row>
    <row r="738" customFormat="false" ht="25.5" hidden="false" customHeight="false" outlineLevel="0" collapsed="false">
      <c r="A738" s="2" t="s">
        <v>5030</v>
      </c>
      <c r="B738" s="2" t="s">
        <v>5031</v>
      </c>
      <c r="G738" s="6" t="s">
        <v>5032</v>
      </c>
      <c r="I738" s="7" t="n">
        <f aca="false">HEX2DEC(C738)</f>
        <v>0</v>
      </c>
    </row>
    <row r="739" customFormat="false" ht="25.5" hidden="false" customHeight="false" outlineLevel="0" collapsed="false">
      <c r="A739" s="2" t="s">
        <v>5033</v>
      </c>
      <c r="B739" s="2" t="s">
        <v>5034</v>
      </c>
      <c r="G739" s="6" t="s">
        <v>5035</v>
      </c>
      <c r="I739" s="7" t="n">
        <f aca="false">HEX2DEC(C739)</f>
        <v>0</v>
      </c>
    </row>
    <row r="740" customFormat="false" ht="25.5" hidden="false" customHeight="false" outlineLevel="0" collapsed="false">
      <c r="A740" s="2" t="s">
        <v>5036</v>
      </c>
      <c r="B740" s="2" t="s">
        <v>5037</v>
      </c>
      <c r="G740" s="6" t="s">
        <v>5038</v>
      </c>
      <c r="I740" s="7" t="n">
        <f aca="false">HEX2DEC(C740)</f>
        <v>0</v>
      </c>
    </row>
    <row r="741" customFormat="false" ht="25.5" hidden="false" customHeight="false" outlineLevel="0" collapsed="false">
      <c r="A741" s="2" t="s">
        <v>5039</v>
      </c>
      <c r="B741" s="2" t="s">
        <v>5040</v>
      </c>
      <c r="G741" s="6" t="s">
        <v>5041</v>
      </c>
      <c r="I741" s="7" t="n">
        <f aca="false">HEX2DEC(C741)</f>
        <v>0</v>
      </c>
    </row>
    <row r="742" customFormat="false" ht="25.5" hidden="false" customHeight="false" outlineLevel="0" collapsed="false">
      <c r="A742" s="2" t="s">
        <v>5042</v>
      </c>
      <c r="B742" s="2" t="s">
        <v>5043</v>
      </c>
      <c r="G742" s="6" t="s">
        <v>5044</v>
      </c>
      <c r="I742" s="7" t="n">
        <f aca="false">HEX2DEC(C742)</f>
        <v>0</v>
      </c>
    </row>
    <row r="743" customFormat="false" ht="25.5" hidden="false" customHeight="false" outlineLevel="0" collapsed="false">
      <c r="A743" s="2" t="s">
        <v>5045</v>
      </c>
      <c r="B743" s="2" t="s">
        <v>5046</v>
      </c>
      <c r="G743" s="6" t="s">
        <v>5047</v>
      </c>
      <c r="I743" s="7" t="n">
        <f aca="false">HEX2DEC(C743)</f>
        <v>0</v>
      </c>
    </row>
    <row r="744" customFormat="false" ht="25.5" hidden="false" customHeight="false" outlineLevel="0" collapsed="false">
      <c r="A744" s="2" t="s">
        <v>5048</v>
      </c>
      <c r="B744" s="2" t="s">
        <v>5049</v>
      </c>
      <c r="G744" s="6" t="s">
        <v>5050</v>
      </c>
      <c r="I744" s="7" t="n">
        <f aca="false">HEX2DEC(C744)</f>
        <v>0</v>
      </c>
    </row>
    <row r="745" customFormat="false" ht="25.5" hidden="false" customHeight="false" outlineLevel="0" collapsed="false">
      <c r="A745" s="2" t="s">
        <v>5051</v>
      </c>
      <c r="B745" s="2" t="s">
        <v>5052</v>
      </c>
      <c r="G745" s="6" t="s">
        <v>5053</v>
      </c>
      <c r="I745" s="7" t="n">
        <f aca="false">HEX2DEC(C745)</f>
        <v>0</v>
      </c>
    </row>
    <row r="746" customFormat="false" ht="25.5" hidden="false" customHeight="false" outlineLevel="0" collapsed="false">
      <c r="A746" s="2" t="s">
        <v>5054</v>
      </c>
      <c r="B746" s="2" t="s">
        <v>5055</v>
      </c>
      <c r="G746" s="6" t="s">
        <v>5056</v>
      </c>
      <c r="I746" s="7" t="n">
        <f aca="false">HEX2DEC(C746)</f>
        <v>0</v>
      </c>
    </row>
    <row r="747" customFormat="false" ht="25.5" hidden="false" customHeight="false" outlineLevel="0" collapsed="false">
      <c r="A747" s="2" t="s">
        <v>5057</v>
      </c>
      <c r="B747" s="2" t="s">
        <v>5058</v>
      </c>
      <c r="G747" s="6" t="s">
        <v>5059</v>
      </c>
      <c r="I747" s="7" t="n">
        <f aca="false">HEX2DEC(C747)</f>
        <v>0</v>
      </c>
    </row>
    <row r="748" customFormat="false" ht="25.5" hidden="false" customHeight="false" outlineLevel="0" collapsed="false">
      <c r="A748" s="2" t="s">
        <v>5060</v>
      </c>
      <c r="B748" s="2" t="s">
        <v>5061</v>
      </c>
      <c r="G748" s="6" t="s">
        <v>5062</v>
      </c>
      <c r="I748" s="7" t="n">
        <f aca="false">HEX2DEC(C748)</f>
        <v>0</v>
      </c>
    </row>
    <row r="749" customFormat="false" ht="25.5" hidden="false" customHeight="false" outlineLevel="0" collapsed="false">
      <c r="A749" s="2" t="s">
        <v>5063</v>
      </c>
      <c r="B749" s="2" t="s">
        <v>5064</v>
      </c>
      <c r="G749" s="6" t="s">
        <v>5065</v>
      </c>
      <c r="I749" s="7" t="n">
        <f aca="false">HEX2DEC(C749)</f>
        <v>0</v>
      </c>
    </row>
    <row r="750" customFormat="false" ht="25.5" hidden="false" customHeight="false" outlineLevel="0" collapsed="false">
      <c r="A750" s="2" t="s">
        <v>5066</v>
      </c>
      <c r="B750" s="2" t="s">
        <v>5067</v>
      </c>
      <c r="G750" s="6" t="s">
        <v>5068</v>
      </c>
      <c r="I750" s="7" t="n">
        <f aca="false">HEX2DEC(C750)</f>
        <v>0</v>
      </c>
    </row>
    <row r="751" customFormat="false" ht="25.5" hidden="false" customHeight="false" outlineLevel="0" collapsed="false">
      <c r="A751" s="2" t="s">
        <v>5069</v>
      </c>
      <c r="B751" s="2" t="s">
        <v>5070</v>
      </c>
      <c r="G751" s="6" t="s">
        <v>5071</v>
      </c>
      <c r="I751" s="7" t="n">
        <f aca="false">HEX2DEC(C751)</f>
        <v>0</v>
      </c>
    </row>
    <row r="752" customFormat="false" ht="25.5" hidden="false" customHeight="false" outlineLevel="0" collapsed="false">
      <c r="A752" s="2" t="s">
        <v>5072</v>
      </c>
      <c r="B752" s="2" t="s">
        <v>5073</v>
      </c>
      <c r="G752" s="6" t="s">
        <v>5074</v>
      </c>
      <c r="I752" s="7" t="n">
        <f aca="false">HEX2DEC(C752)</f>
        <v>0</v>
      </c>
    </row>
    <row r="753" customFormat="false" ht="25.5" hidden="false" customHeight="false" outlineLevel="0" collapsed="false">
      <c r="A753" s="2" t="s">
        <v>5075</v>
      </c>
      <c r="B753" s="2" t="s">
        <v>5076</v>
      </c>
      <c r="G753" s="6" t="s">
        <v>5077</v>
      </c>
      <c r="I753" s="7" t="n">
        <f aca="false">HEX2DEC(C753)</f>
        <v>0</v>
      </c>
    </row>
    <row r="754" customFormat="false" ht="25.5" hidden="false" customHeight="false" outlineLevel="0" collapsed="false">
      <c r="A754" s="2" t="s">
        <v>5078</v>
      </c>
      <c r="B754" s="2" t="s">
        <v>5079</v>
      </c>
      <c r="G754" s="6" t="s">
        <v>5080</v>
      </c>
      <c r="I754" s="7" t="n">
        <f aca="false">HEX2DEC(C754)</f>
        <v>0</v>
      </c>
    </row>
    <row r="755" customFormat="false" ht="25.5" hidden="false" customHeight="false" outlineLevel="0" collapsed="false">
      <c r="A755" s="2" t="s">
        <v>5081</v>
      </c>
      <c r="B755" s="2" t="s">
        <v>5082</v>
      </c>
      <c r="G755" s="6" t="s">
        <v>5083</v>
      </c>
      <c r="I755" s="7" t="n">
        <f aca="false">HEX2DEC(C755)</f>
        <v>0</v>
      </c>
    </row>
    <row r="756" customFormat="false" ht="25.5" hidden="false" customHeight="false" outlineLevel="0" collapsed="false">
      <c r="A756" s="2" t="s">
        <v>5084</v>
      </c>
      <c r="B756" s="2" t="s">
        <v>5085</v>
      </c>
      <c r="G756" s="6" t="s">
        <v>5086</v>
      </c>
      <c r="I756" s="7" t="n">
        <f aca="false">HEX2DEC(C756)</f>
        <v>0</v>
      </c>
    </row>
    <row r="757" customFormat="false" ht="25.5" hidden="false" customHeight="false" outlineLevel="0" collapsed="false">
      <c r="A757" s="2" t="s">
        <v>5087</v>
      </c>
      <c r="B757" s="2" t="s">
        <v>5088</v>
      </c>
      <c r="G757" s="6" t="s">
        <v>5089</v>
      </c>
      <c r="I757" s="7" t="n">
        <f aca="false">HEX2DEC(C757)</f>
        <v>0</v>
      </c>
    </row>
    <row r="758" customFormat="false" ht="25.5" hidden="false" customHeight="false" outlineLevel="0" collapsed="false">
      <c r="A758" s="2" t="s">
        <v>5090</v>
      </c>
      <c r="B758" s="2" t="s">
        <v>5091</v>
      </c>
      <c r="G758" s="6" t="s">
        <v>5092</v>
      </c>
      <c r="I758" s="7" t="n">
        <f aca="false">HEX2DEC(C758)</f>
        <v>0</v>
      </c>
    </row>
    <row r="759" customFormat="false" ht="25.5" hidden="false" customHeight="false" outlineLevel="0" collapsed="false">
      <c r="A759" s="2" t="s">
        <v>5093</v>
      </c>
      <c r="B759" s="2" t="s">
        <v>5094</v>
      </c>
      <c r="G759" s="6" t="s">
        <v>5095</v>
      </c>
      <c r="I759" s="7" t="n">
        <f aca="false">HEX2DEC(C759)</f>
        <v>0</v>
      </c>
    </row>
    <row r="760" customFormat="false" ht="25.5" hidden="false" customHeight="false" outlineLevel="0" collapsed="false">
      <c r="A760" s="2" t="s">
        <v>5096</v>
      </c>
      <c r="B760" s="2" t="s">
        <v>5097</v>
      </c>
      <c r="G760" s="6" t="s">
        <v>5098</v>
      </c>
      <c r="I760" s="7" t="n">
        <f aca="false">HEX2DEC(C760)</f>
        <v>0</v>
      </c>
    </row>
    <row r="761" customFormat="false" ht="25.5" hidden="false" customHeight="false" outlineLevel="0" collapsed="false">
      <c r="A761" s="2" t="s">
        <v>5099</v>
      </c>
      <c r="B761" s="2" t="s">
        <v>5100</v>
      </c>
      <c r="G761" s="6" t="s">
        <v>5101</v>
      </c>
      <c r="I761" s="7" t="n">
        <f aca="false">HEX2DEC(C761)</f>
        <v>0</v>
      </c>
    </row>
    <row r="762" customFormat="false" ht="25.5" hidden="false" customHeight="false" outlineLevel="0" collapsed="false">
      <c r="A762" s="2" t="s">
        <v>5102</v>
      </c>
      <c r="B762" s="2" t="s">
        <v>5103</v>
      </c>
      <c r="G762" s="6" t="s">
        <v>5104</v>
      </c>
      <c r="I762" s="7" t="n">
        <f aca="false">HEX2DEC(C762)</f>
        <v>0</v>
      </c>
    </row>
    <row r="763" customFormat="false" ht="25.5" hidden="false" customHeight="false" outlineLevel="0" collapsed="false">
      <c r="A763" s="2" t="s">
        <v>5105</v>
      </c>
      <c r="B763" s="2" t="s">
        <v>5106</v>
      </c>
      <c r="G763" s="6" t="s">
        <v>5107</v>
      </c>
      <c r="I763" s="7" t="n">
        <f aca="false">HEX2DEC(C763)</f>
        <v>0</v>
      </c>
    </row>
    <row r="764" customFormat="false" ht="25.5" hidden="false" customHeight="false" outlineLevel="0" collapsed="false">
      <c r="A764" s="2" t="s">
        <v>5108</v>
      </c>
      <c r="B764" s="2" t="s">
        <v>5109</v>
      </c>
      <c r="G764" s="6" t="s">
        <v>5110</v>
      </c>
      <c r="I764" s="7" t="n">
        <f aca="false">HEX2DEC(C764)</f>
        <v>0</v>
      </c>
    </row>
    <row r="765" customFormat="false" ht="25.5" hidden="false" customHeight="false" outlineLevel="0" collapsed="false">
      <c r="A765" s="2" t="s">
        <v>5111</v>
      </c>
      <c r="B765" s="2" t="s">
        <v>5112</v>
      </c>
      <c r="G765" s="6" t="s">
        <v>5113</v>
      </c>
      <c r="I765" s="7" t="n">
        <f aca="false">HEX2DEC(C765)</f>
        <v>0</v>
      </c>
    </row>
    <row r="766" customFormat="false" ht="25.5" hidden="false" customHeight="false" outlineLevel="0" collapsed="false">
      <c r="A766" s="2" t="s">
        <v>5114</v>
      </c>
      <c r="B766" s="2" t="s">
        <v>5115</v>
      </c>
      <c r="G766" s="6" t="s">
        <v>5116</v>
      </c>
      <c r="I766" s="7" t="n">
        <f aca="false">HEX2DEC(C766)</f>
        <v>0</v>
      </c>
    </row>
    <row r="767" customFormat="false" ht="25.5" hidden="false" customHeight="false" outlineLevel="0" collapsed="false">
      <c r="A767" s="2" t="s">
        <v>5117</v>
      </c>
      <c r="B767" s="2" t="s">
        <v>5118</v>
      </c>
      <c r="G767" s="6" t="s">
        <v>5119</v>
      </c>
      <c r="I767" s="7" t="n">
        <f aca="false">HEX2DEC(C767)</f>
        <v>0</v>
      </c>
    </row>
    <row r="768" customFormat="false" ht="25.5" hidden="false" customHeight="false" outlineLevel="0" collapsed="false">
      <c r="A768" s="2" t="s">
        <v>5120</v>
      </c>
      <c r="B768" s="2" t="s">
        <v>5121</v>
      </c>
      <c r="G768" s="6" t="s">
        <v>5122</v>
      </c>
      <c r="I768" s="7" t="n">
        <f aca="false">HEX2DEC(C768)</f>
        <v>0</v>
      </c>
    </row>
    <row r="769" customFormat="false" ht="25.5" hidden="false" customHeight="false" outlineLevel="0" collapsed="false">
      <c r="A769" s="2" t="s">
        <v>5123</v>
      </c>
      <c r="B769" s="2" t="s">
        <v>5124</v>
      </c>
      <c r="G769" s="6" t="s">
        <v>5125</v>
      </c>
      <c r="I769" s="7" t="n">
        <f aca="false">HEX2DEC(C769)</f>
        <v>0</v>
      </c>
    </row>
    <row r="770" customFormat="false" ht="25.5" hidden="false" customHeight="false" outlineLevel="0" collapsed="false">
      <c r="A770" s="2" t="s">
        <v>5126</v>
      </c>
      <c r="B770" s="2" t="s">
        <v>5127</v>
      </c>
      <c r="G770" s="6" t="s">
        <v>5128</v>
      </c>
      <c r="I770" s="7" t="n">
        <f aca="false">HEX2DEC(C770)</f>
        <v>0</v>
      </c>
    </row>
    <row r="771" customFormat="false" ht="25.5" hidden="false" customHeight="false" outlineLevel="0" collapsed="false">
      <c r="A771" s="2" t="s">
        <v>5129</v>
      </c>
      <c r="B771" s="2" t="s">
        <v>5130</v>
      </c>
      <c r="G771" s="6" t="s">
        <v>5131</v>
      </c>
      <c r="I771" s="7" t="n">
        <f aca="false">HEX2DEC(C771)</f>
        <v>0</v>
      </c>
    </row>
    <row r="772" customFormat="false" ht="25.5" hidden="false" customHeight="false" outlineLevel="0" collapsed="false">
      <c r="A772" s="2" t="s">
        <v>5132</v>
      </c>
      <c r="B772" s="2" t="s">
        <v>5133</v>
      </c>
      <c r="G772" s="6" t="s">
        <v>5134</v>
      </c>
      <c r="I772" s="7" t="n">
        <f aca="false">HEX2DEC(C772)</f>
        <v>0</v>
      </c>
    </row>
    <row r="773" customFormat="false" ht="25.5" hidden="false" customHeight="false" outlineLevel="0" collapsed="false">
      <c r="A773" s="2" t="s">
        <v>5135</v>
      </c>
      <c r="B773" s="2" t="s">
        <v>5136</v>
      </c>
      <c r="G773" s="6" t="s">
        <v>5137</v>
      </c>
      <c r="I773" s="7" t="n">
        <f aca="false">HEX2DEC(C773)</f>
        <v>0</v>
      </c>
    </row>
    <row r="774" customFormat="false" ht="25.5" hidden="false" customHeight="false" outlineLevel="0" collapsed="false">
      <c r="A774" s="2" t="s">
        <v>5138</v>
      </c>
      <c r="B774" s="2" t="s">
        <v>5139</v>
      </c>
      <c r="G774" s="6" t="s">
        <v>5140</v>
      </c>
      <c r="I774" s="7" t="n">
        <f aca="false">HEX2DEC(C774)</f>
        <v>0</v>
      </c>
    </row>
    <row r="775" customFormat="false" ht="25.5" hidden="false" customHeight="false" outlineLevel="0" collapsed="false">
      <c r="A775" s="2" t="s">
        <v>5141</v>
      </c>
      <c r="B775" s="2" t="s">
        <v>5142</v>
      </c>
      <c r="G775" s="6" t="s">
        <v>5143</v>
      </c>
      <c r="I775" s="7" t="n">
        <f aca="false">HEX2DEC(C775)</f>
        <v>0</v>
      </c>
    </row>
    <row r="776" customFormat="false" ht="25.5" hidden="false" customHeight="false" outlineLevel="0" collapsed="false">
      <c r="A776" s="2" t="s">
        <v>5144</v>
      </c>
      <c r="B776" s="2" t="s">
        <v>5145</v>
      </c>
      <c r="G776" s="6" t="s">
        <v>5146</v>
      </c>
      <c r="I776" s="7" t="n">
        <f aca="false">HEX2DEC(C776)</f>
        <v>0</v>
      </c>
    </row>
    <row r="777" customFormat="false" ht="25.5" hidden="false" customHeight="false" outlineLevel="0" collapsed="false">
      <c r="A777" s="2" t="s">
        <v>5147</v>
      </c>
      <c r="B777" s="2" t="s">
        <v>5148</v>
      </c>
      <c r="G777" s="6" t="s">
        <v>5149</v>
      </c>
      <c r="I777" s="7" t="n">
        <f aca="false">HEX2DEC(C777)</f>
        <v>0</v>
      </c>
    </row>
    <row r="778" customFormat="false" ht="25.5" hidden="false" customHeight="false" outlineLevel="0" collapsed="false">
      <c r="A778" s="2" t="s">
        <v>5150</v>
      </c>
      <c r="B778" s="2" t="s">
        <v>5151</v>
      </c>
      <c r="G778" s="6" t="s">
        <v>5152</v>
      </c>
      <c r="I778" s="7" t="n">
        <f aca="false">HEX2DEC(C778)</f>
        <v>0</v>
      </c>
    </row>
    <row r="779" customFormat="false" ht="25.5" hidden="false" customHeight="false" outlineLevel="0" collapsed="false">
      <c r="A779" s="2" t="s">
        <v>5153</v>
      </c>
      <c r="B779" s="2" t="s">
        <v>5154</v>
      </c>
      <c r="G779" s="6" t="s">
        <v>5155</v>
      </c>
      <c r="I779" s="7" t="n">
        <f aca="false">HEX2DEC(C779)</f>
        <v>0</v>
      </c>
    </row>
    <row r="780" customFormat="false" ht="25.5" hidden="false" customHeight="false" outlineLevel="0" collapsed="false">
      <c r="A780" s="2" t="s">
        <v>5156</v>
      </c>
      <c r="B780" s="2" t="s">
        <v>5157</v>
      </c>
      <c r="G780" s="6" t="s">
        <v>5158</v>
      </c>
      <c r="I780" s="7" t="n">
        <f aca="false">HEX2DEC(C780)</f>
        <v>0</v>
      </c>
    </row>
    <row r="781" customFormat="false" ht="25.5" hidden="false" customHeight="false" outlineLevel="0" collapsed="false">
      <c r="A781" s="2" t="s">
        <v>5159</v>
      </c>
      <c r="B781" s="2" t="s">
        <v>5160</v>
      </c>
      <c r="G781" s="6" t="s">
        <v>5161</v>
      </c>
      <c r="I781" s="7" t="n">
        <f aca="false">HEX2DEC(C781)</f>
        <v>0</v>
      </c>
    </row>
    <row r="782" customFormat="false" ht="25.5" hidden="false" customHeight="false" outlineLevel="0" collapsed="false">
      <c r="A782" s="2" t="s">
        <v>5162</v>
      </c>
      <c r="B782" s="2" t="s">
        <v>5163</v>
      </c>
      <c r="G782" s="6" t="s">
        <v>5164</v>
      </c>
      <c r="I782" s="7" t="n">
        <f aca="false">HEX2DEC(C782)</f>
        <v>0</v>
      </c>
    </row>
    <row r="783" customFormat="false" ht="25.5" hidden="false" customHeight="false" outlineLevel="0" collapsed="false">
      <c r="A783" s="2" t="s">
        <v>5165</v>
      </c>
      <c r="B783" s="2" t="s">
        <v>5166</v>
      </c>
      <c r="G783" s="6" t="s">
        <v>5167</v>
      </c>
      <c r="I783" s="7" t="n">
        <f aca="false">HEX2DEC(C783)</f>
        <v>0</v>
      </c>
    </row>
    <row r="784" customFormat="false" ht="25.5" hidden="false" customHeight="false" outlineLevel="0" collapsed="false">
      <c r="A784" s="2" t="s">
        <v>5168</v>
      </c>
      <c r="B784" s="2" t="s">
        <v>5169</v>
      </c>
      <c r="F784" s="17"/>
      <c r="G784" s="6" t="s">
        <v>5170</v>
      </c>
      <c r="I784" s="7" t="n">
        <f aca="false">HEX2DEC(C784)</f>
        <v>0</v>
      </c>
    </row>
    <row r="785" customFormat="false" ht="25.5" hidden="false" customHeight="false" outlineLevel="0" collapsed="false">
      <c r="A785" s="2" t="s">
        <v>5171</v>
      </c>
      <c r="B785" s="2" t="s">
        <v>5172</v>
      </c>
      <c r="E785" s="17"/>
      <c r="F785" s="17"/>
      <c r="G785" s="6" t="s">
        <v>5173</v>
      </c>
      <c r="I785" s="7" t="n">
        <f aca="false">HEX2DEC(C785)</f>
        <v>0</v>
      </c>
    </row>
    <row r="786" customFormat="false" ht="25.5" hidden="false" customHeight="false" outlineLevel="0" collapsed="false">
      <c r="A786" s="2" t="s">
        <v>5174</v>
      </c>
      <c r="B786" s="2" t="s">
        <v>5175</v>
      </c>
      <c r="E786" s="17"/>
      <c r="F786" s="17"/>
      <c r="G786" s="6" t="s">
        <v>5176</v>
      </c>
      <c r="I786" s="7" t="n">
        <f aca="false">HEX2DEC(C786)</f>
        <v>0</v>
      </c>
    </row>
    <row r="787" customFormat="false" ht="25.5" hidden="false" customHeight="false" outlineLevel="0" collapsed="false">
      <c r="A787" s="2" t="s">
        <v>5177</v>
      </c>
      <c r="B787" s="2" t="s">
        <v>5178</v>
      </c>
      <c r="E787" s="17"/>
      <c r="F787" s="17"/>
      <c r="G787" s="6" t="s">
        <v>5179</v>
      </c>
      <c r="I787" s="7" t="n">
        <f aca="false">HEX2DEC(C787)</f>
        <v>0</v>
      </c>
    </row>
    <row r="788" customFormat="false" ht="25.5" hidden="false" customHeight="false" outlineLevel="0" collapsed="false">
      <c r="A788" s="2" t="s">
        <v>5180</v>
      </c>
      <c r="B788" s="2" t="s">
        <v>5181</v>
      </c>
      <c r="E788" s="17"/>
      <c r="F788" s="17"/>
      <c r="G788" s="6" t="s">
        <v>5182</v>
      </c>
      <c r="I788" s="7" t="n">
        <f aca="false">HEX2DEC(C788)</f>
        <v>0</v>
      </c>
    </row>
    <row r="789" customFormat="false" ht="25.5" hidden="false" customHeight="false" outlineLevel="0" collapsed="false">
      <c r="A789" s="14" t="s">
        <v>5183</v>
      </c>
      <c r="E789" s="17"/>
      <c r="F789" s="17" t="s">
        <v>5184</v>
      </c>
      <c r="I789" s="7" t="n">
        <f aca="false">HEX2DEC(C789)</f>
        <v>0</v>
      </c>
    </row>
    <row r="790" customFormat="false" ht="25.5" hidden="false" customHeight="false" outlineLevel="0" collapsed="false">
      <c r="A790" s="2" t="s">
        <v>5185</v>
      </c>
      <c r="B790" s="46" t="s">
        <v>5186</v>
      </c>
      <c r="C790" s="47" t="s">
        <v>5187</v>
      </c>
      <c r="D790" s="28" t="s">
        <v>5188</v>
      </c>
      <c r="E790" s="19" t="s">
        <v>5189</v>
      </c>
      <c r="F790" s="17" t="s">
        <v>5184</v>
      </c>
      <c r="G790" s="6" t="s">
        <v>5190</v>
      </c>
      <c r="H790" s="28" t="s">
        <v>5191</v>
      </c>
      <c r="I790" s="7" t="n">
        <f aca="false">HEX2DEC(C790)</f>
        <v>20128</v>
      </c>
    </row>
    <row r="791" customFormat="false" ht="25.5" hidden="false" customHeight="false" outlineLevel="0" collapsed="false">
      <c r="A791" s="2" t="s">
        <v>5192</v>
      </c>
      <c r="B791" s="2" t="s">
        <v>5193</v>
      </c>
      <c r="C791" s="28" t="s">
        <v>5194</v>
      </c>
      <c r="D791" s="28" t="s">
        <v>5195</v>
      </c>
      <c r="E791" s="19" t="s">
        <v>3724</v>
      </c>
      <c r="F791" s="17" t="s">
        <v>5196</v>
      </c>
      <c r="G791" s="6" t="s">
        <v>5197</v>
      </c>
      <c r="H791" s="28" t="s">
        <v>5198</v>
      </c>
      <c r="I791" s="7" t="n">
        <f aca="false">HEX2DEC(C791)</f>
        <v>20907</v>
      </c>
    </row>
    <row r="792" customFormat="false" ht="25.5" hidden="false" customHeight="false" outlineLevel="0" collapsed="false">
      <c r="A792" s="2" t="s">
        <v>5199</v>
      </c>
      <c r="B792" s="2" t="s">
        <v>5200</v>
      </c>
      <c r="C792" s="28" t="s">
        <v>5201</v>
      </c>
      <c r="D792" s="28" t="s">
        <v>5202</v>
      </c>
      <c r="E792" s="19" t="s">
        <v>5203</v>
      </c>
      <c r="F792" s="17" t="s">
        <v>5204</v>
      </c>
      <c r="G792" s="6" t="s">
        <v>5205</v>
      </c>
      <c r="H792" s="28" t="s">
        <v>5206</v>
      </c>
      <c r="I792" s="7" t="n">
        <f aca="false">HEX2DEC(C792)</f>
        <v>21241</v>
      </c>
    </row>
    <row r="793" customFormat="false" ht="25.5" hidden="false" customHeight="false" outlineLevel="0" collapsed="false">
      <c r="A793" s="2" t="s">
        <v>5207</v>
      </c>
      <c r="B793" s="35" t="s">
        <v>5208</v>
      </c>
      <c r="C793" s="35" t="s">
        <v>5208</v>
      </c>
      <c r="D793" s="48" t="s">
        <v>5209</v>
      </c>
      <c r="E793" s="19" t="s">
        <v>877</v>
      </c>
      <c r="F793" s="17" t="s">
        <v>5210</v>
      </c>
      <c r="G793" s="6" t="s">
        <v>5211</v>
      </c>
      <c r="H793" s="2" t="s">
        <v>5212</v>
      </c>
      <c r="I793" s="7" t="n">
        <f aca="false">HEX2DEC(C793)</f>
        <v>20008</v>
      </c>
    </row>
    <row r="794" customFormat="false" ht="25.5" hidden="false" customHeight="false" outlineLevel="0" collapsed="false">
      <c r="A794" s="2" t="s">
        <v>5213</v>
      </c>
      <c r="B794" s="35" t="s">
        <v>5214</v>
      </c>
      <c r="C794" s="35" t="s">
        <v>5214</v>
      </c>
      <c r="D794" s="48" t="s">
        <v>5215</v>
      </c>
      <c r="E794" s="19" t="s">
        <v>5216</v>
      </c>
      <c r="F794" s="17" t="s">
        <v>5217</v>
      </c>
      <c r="G794" s="6" t="s">
        <v>5218</v>
      </c>
      <c r="H794" s="2" t="s">
        <v>5219</v>
      </c>
      <c r="I794" s="7" t="n">
        <f aca="false">HEX2DEC(C794)</f>
        <v>20022</v>
      </c>
    </row>
    <row r="795" customFormat="false" ht="25.5" hidden="false" customHeight="false" outlineLevel="0" collapsed="false">
      <c r="A795" s="2" t="s">
        <v>5220</v>
      </c>
      <c r="B795" s="35" t="s">
        <v>5221</v>
      </c>
      <c r="C795" s="35" t="s">
        <v>5221</v>
      </c>
      <c r="D795" s="48" t="s">
        <v>5222</v>
      </c>
      <c r="E795" s="19" t="s">
        <v>5223</v>
      </c>
      <c r="F795" s="17" t="s">
        <v>5224</v>
      </c>
      <c r="G795" s="6" t="s">
        <v>5225</v>
      </c>
      <c r="H795" s="2" t="s">
        <v>5226</v>
      </c>
      <c r="I795" s="7" t="n">
        <f aca="false">HEX2DEC(C795)</f>
        <v>20031</v>
      </c>
    </row>
    <row r="796" customFormat="false" ht="25.5" hidden="false" customHeight="false" outlineLevel="0" collapsed="false">
      <c r="A796" s="2" t="s">
        <v>5227</v>
      </c>
      <c r="B796" s="35" t="s">
        <v>5228</v>
      </c>
      <c r="C796" s="35" t="s">
        <v>5228</v>
      </c>
      <c r="D796" s="15" t="s">
        <v>5229</v>
      </c>
      <c r="E796" s="19" t="s">
        <v>5230</v>
      </c>
      <c r="F796" s="17" t="s">
        <v>5231</v>
      </c>
      <c r="G796" s="6" t="s">
        <v>5232</v>
      </c>
      <c r="H796" s="2" t="s">
        <v>5233</v>
      </c>
      <c r="I796" s="7" t="n">
        <f aca="false">HEX2DEC(C796)</f>
        <v>20101</v>
      </c>
    </row>
    <row r="797" customFormat="false" ht="25.5" hidden="false" customHeight="false" outlineLevel="0" collapsed="false">
      <c r="A797" s="2" t="s">
        <v>5234</v>
      </c>
      <c r="B797" s="35" t="s">
        <v>5235</v>
      </c>
      <c r="C797" s="35" t="s">
        <v>5235</v>
      </c>
      <c r="D797" s="15" t="s">
        <v>5236</v>
      </c>
      <c r="E797" s="19" t="s">
        <v>5237</v>
      </c>
      <c r="F797" s="17" t="s">
        <v>5238</v>
      </c>
      <c r="G797" s="6" t="s">
        <v>5239</v>
      </c>
      <c r="H797" s="2" t="s">
        <v>5240</v>
      </c>
      <c r="I797" s="7" t="n">
        <f aca="false">HEX2DEC(C797)</f>
        <v>19973</v>
      </c>
    </row>
    <row r="798" customFormat="false" ht="25.5" hidden="false" customHeight="false" outlineLevel="0" collapsed="false">
      <c r="A798" s="2" t="s">
        <v>5241</v>
      </c>
      <c r="B798" s="35" t="s">
        <v>5242</v>
      </c>
      <c r="C798" s="35" t="s">
        <v>5242</v>
      </c>
      <c r="D798" s="15" t="s">
        <v>5243</v>
      </c>
      <c r="E798" s="19" t="s">
        <v>5244</v>
      </c>
      <c r="F798" s="17" t="s">
        <v>5245</v>
      </c>
      <c r="G798" s="6" t="s">
        <v>5246</v>
      </c>
      <c r="H798" s="2" t="s">
        <v>5247</v>
      </c>
      <c r="I798" s="7" t="n">
        <f aca="false">HEX2DEC(C798)</f>
        <v>19972</v>
      </c>
    </row>
    <row r="799" customFormat="false" ht="25.5" hidden="false" customHeight="false" outlineLevel="0" collapsed="false">
      <c r="A799" s="2" t="s">
        <v>5248</v>
      </c>
      <c r="B799" s="35" t="s">
        <v>5249</v>
      </c>
      <c r="C799" s="35" t="s">
        <v>5249</v>
      </c>
      <c r="D799" s="15" t="s">
        <v>5250</v>
      </c>
      <c r="E799" s="19" t="s">
        <v>5251</v>
      </c>
      <c r="F799" s="17" t="s">
        <v>5252</v>
      </c>
      <c r="G799" s="6" t="s">
        <v>5253</v>
      </c>
      <c r="H799" s="2" t="s">
        <v>5254</v>
      </c>
      <c r="I799" s="7" t="n">
        <f aca="false">HEX2DEC(C799)</f>
        <v>20866</v>
      </c>
    </row>
    <row r="800" customFormat="false" ht="25.5" hidden="false" customHeight="false" outlineLevel="0" collapsed="false">
      <c r="A800" s="2" t="s">
        <v>5255</v>
      </c>
      <c r="B800" s="35" t="s">
        <v>5256</v>
      </c>
      <c r="C800" s="35" t="s">
        <v>5256</v>
      </c>
      <c r="D800" s="15" t="s">
        <v>5257</v>
      </c>
      <c r="E800" s="19" t="s">
        <v>5258</v>
      </c>
      <c r="F800" s="17" t="s">
        <v>5259</v>
      </c>
      <c r="G800" s="6" t="s">
        <v>5260</v>
      </c>
      <c r="H800" s="2" t="s">
        <v>5261</v>
      </c>
      <c r="I800" s="7" t="n">
        <f aca="false">HEX2DEC(C800)</f>
        <v>20886</v>
      </c>
    </row>
    <row r="801" customFormat="false" ht="25.5" hidden="false" customHeight="false" outlineLevel="0" collapsed="false">
      <c r="A801" s="2" t="s">
        <v>5262</v>
      </c>
      <c r="B801" s="35" t="s">
        <v>5263</v>
      </c>
      <c r="C801" s="35" t="s">
        <v>5263</v>
      </c>
      <c r="D801" s="15" t="s">
        <v>5264</v>
      </c>
      <c r="E801" s="19" t="s">
        <v>1576</v>
      </c>
      <c r="F801" s="17" t="s">
        <v>5265</v>
      </c>
      <c r="G801" s="6" t="s">
        <v>5266</v>
      </c>
      <c r="H801" s="2" t="s">
        <v>5267</v>
      </c>
      <c r="I801" s="7" t="n">
        <f aca="false">HEX2DEC(C801)</f>
        <v>21304</v>
      </c>
    </row>
    <row r="802" customFormat="false" ht="25.5" hidden="false" customHeight="false" outlineLevel="0" collapsed="false">
      <c r="A802" s="2" t="s">
        <v>5268</v>
      </c>
      <c r="B802" s="35" t="s">
        <v>5269</v>
      </c>
      <c r="C802" s="35" t="s">
        <v>5269</v>
      </c>
      <c r="D802" s="15" t="s">
        <v>5270</v>
      </c>
      <c r="E802" s="19" t="s">
        <v>142</v>
      </c>
      <c r="F802" s="17" t="s">
        <v>5271</v>
      </c>
      <c r="G802" s="6" t="s">
        <v>5272</v>
      </c>
      <c r="H802" s="2" t="s">
        <v>5273</v>
      </c>
      <c r="I802" s="7" t="n">
        <f aca="false">HEX2DEC(C802)</f>
        <v>21353</v>
      </c>
    </row>
    <row r="803" customFormat="false" ht="25.5" hidden="false" customHeight="false" outlineLevel="0" collapsed="false">
      <c r="A803" s="2" t="s">
        <v>5274</v>
      </c>
      <c r="B803" s="35" t="s">
        <v>5275</v>
      </c>
      <c r="C803" s="35" t="s">
        <v>5275</v>
      </c>
      <c r="D803" s="15" t="s">
        <v>5276</v>
      </c>
      <c r="E803" s="19" t="s">
        <v>5277</v>
      </c>
      <c r="F803" s="17" t="s">
        <v>5278</v>
      </c>
      <c r="G803" s="6" t="s">
        <v>5279</v>
      </c>
      <c r="H803" s="2" t="s">
        <v>5280</v>
      </c>
      <c r="I803" s="7" t="n">
        <f aca="false">HEX2DEC(C803)</f>
        <v>21430</v>
      </c>
    </row>
    <row r="804" customFormat="false" ht="25.5" hidden="false" customHeight="false" outlineLevel="0" collapsed="false">
      <c r="A804" s="2" t="s">
        <v>5281</v>
      </c>
      <c r="B804" s="35" t="s">
        <v>5282</v>
      </c>
      <c r="C804" s="35" t="s">
        <v>5282</v>
      </c>
      <c r="D804" s="15" t="s">
        <v>5283</v>
      </c>
      <c r="E804" s="19" t="s">
        <v>5284</v>
      </c>
      <c r="F804" s="17" t="s">
        <v>5285</v>
      </c>
      <c r="G804" s="6" t="s">
        <v>5286</v>
      </c>
      <c r="H804" s="2" t="s">
        <v>5287</v>
      </c>
      <c r="I804" s="7" t="n">
        <f aca="false">HEX2DEC(C804)</f>
        <v>20010</v>
      </c>
    </row>
    <row r="805" customFormat="false" ht="25.5" hidden="false" customHeight="false" outlineLevel="0" collapsed="false">
      <c r="A805" s="2" t="s">
        <v>5288</v>
      </c>
      <c r="B805" s="35" t="s">
        <v>5289</v>
      </c>
      <c r="C805" s="35" t="s">
        <v>5289</v>
      </c>
      <c r="D805" s="15" t="s">
        <v>5290</v>
      </c>
      <c r="E805" s="19" t="s">
        <v>5284</v>
      </c>
      <c r="F805" s="17" t="s">
        <v>5291</v>
      </c>
      <c r="G805" s="6" t="s">
        <v>5292</v>
      </c>
      <c r="H805" s="2" t="s">
        <v>5293</v>
      </c>
      <c r="I805" s="7" t="n">
        <f aca="false">HEX2DEC(C805)</f>
        <v>20103</v>
      </c>
    </row>
    <row r="806" customFormat="false" ht="25.5" hidden="false" customHeight="false" outlineLevel="0" collapsed="false">
      <c r="A806" s="2" t="s">
        <v>5294</v>
      </c>
      <c r="B806" s="35" t="s">
        <v>5295</v>
      </c>
      <c r="C806" s="35" t="s">
        <v>5295</v>
      </c>
      <c r="D806" s="15" t="s">
        <v>5296</v>
      </c>
      <c r="E806" s="19" t="s">
        <v>106</v>
      </c>
      <c r="F806" s="17" t="s">
        <v>5297</v>
      </c>
      <c r="G806" s="6" t="s">
        <v>5298</v>
      </c>
      <c r="H806" s="2" t="s">
        <v>5299</v>
      </c>
      <c r="I806" s="7" t="n">
        <f aca="false">HEX2DEC(C806)</f>
        <v>20041</v>
      </c>
    </row>
    <row r="807" customFormat="false" ht="25.5" hidden="false" customHeight="false" outlineLevel="0" collapsed="false">
      <c r="A807" s="2" t="s">
        <v>5300</v>
      </c>
      <c r="B807" s="35" t="s">
        <v>5301</v>
      </c>
      <c r="C807" s="35" t="s">
        <v>5301</v>
      </c>
      <c r="D807" s="15" t="s">
        <v>5302</v>
      </c>
      <c r="E807" s="19" t="s">
        <v>710</v>
      </c>
      <c r="F807" s="17" t="s">
        <v>5303</v>
      </c>
      <c r="G807" s="6" t="s">
        <v>5304</v>
      </c>
      <c r="H807" s="2" t="s">
        <v>5305</v>
      </c>
      <c r="I807" s="7" t="n">
        <f aca="false">HEX2DEC(C807)</f>
        <v>20962</v>
      </c>
    </row>
    <row r="808" customFormat="false" ht="25.5" hidden="false" customHeight="false" outlineLevel="0" collapsed="false">
      <c r="A808" s="2" t="s">
        <v>5306</v>
      </c>
      <c r="B808" s="35" t="s">
        <v>5307</v>
      </c>
      <c r="C808" s="35" t="s">
        <v>5307</v>
      </c>
      <c r="D808" s="15" t="s">
        <v>5308</v>
      </c>
      <c r="E808" s="19" t="s">
        <v>934</v>
      </c>
      <c r="F808" s="17" t="s">
        <v>5309</v>
      </c>
      <c r="G808" s="6" t="s">
        <v>5310</v>
      </c>
      <c r="H808" s="2" t="s">
        <v>5311</v>
      </c>
      <c r="I808" s="7" t="n">
        <f aca="false">HEX2DEC(C808)</f>
        <v>20038</v>
      </c>
    </row>
    <row r="809" customFormat="false" ht="25.5" hidden="false" customHeight="false" outlineLevel="0" collapsed="false">
      <c r="A809" s="2" t="s">
        <v>5312</v>
      </c>
      <c r="B809" s="35" t="s">
        <v>5313</v>
      </c>
      <c r="C809" s="35" t="s">
        <v>5313</v>
      </c>
      <c r="D809" s="15" t="s">
        <v>5314</v>
      </c>
      <c r="E809" s="19" t="s">
        <v>5315</v>
      </c>
      <c r="F809" s="17" t="s">
        <v>5316</v>
      </c>
      <c r="G809" s="6" t="s">
        <v>5317</v>
      </c>
      <c r="H809" s="2" t="s">
        <v>5318</v>
      </c>
      <c r="I809" s="7" t="n">
        <f aca="false">HEX2DEC(C809)</f>
        <v>20111</v>
      </c>
    </row>
    <row r="810" customFormat="false" ht="25.5" hidden="false" customHeight="false" outlineLevel="0" collapsed="false">
      <c r="A810" s="2" t="s">
        <v>5319</v>
      </c>
      <c r="B810" s="35" t="s">
        <v>5320</v>
      </c>
      <c r="C810" s="35" t="s">
        <v>5320</v>
      </c>
      <c r="D810" s="15" t="s">
        <v>5321</v>
      </c>
      <c r="E810" s="19" t="s">
        <v>5322</v>
      </c>
      <c r="F810" s="17" t="s">
        <v>5303</v>
      </c>
      <c r="G810" s="6" t="s">
        <v>5323</v>
      </c>
      <c r="H810" s="2" t="s">
        <v>5324</v>
      </c>
      <c r="I810" s="7" t="n">
        <f aca="false">HEX2DEC(C810)</f>
        <v>20156</v>
      </c>
    </row>
    <row r="811" customFormat="false" ht="25.5" hidden="false" customHeight="false" outlineLevel="0" collapsed="false">
      <c r="A811" s="2" t="s">
        <v>5325</v>
      </c>
      <c r="B811" s="35" t="s">
        <v>5326</v>
      </c>
      <c r="C811" s="35" t="s">
        <v>5326</v>
      </c>
      <c r="D811" s="15" t="s">
        <v>5327</v>
      </c>
      <c r="E811" s="19" t="s">
        <v>5328</v>
      </c>
      <c r="F811" s="17" t="s">
        <v>5303</v>
      </c>
      <c r="G811" s="6" t="s">
        <v>5329</v>
      </c>
      <c r="H811" s="2" t="s">
        <v>5330</v>
      </c>
      <c r="I811" s="7" t="n">
        <f aca="false">HEX2DEC(C811)</f>
        <v>20158</v>
      </c>
    </row>
    <row r="812" customFormat="false" ht="25.5" hidden="false" customHeight="false" outlineLevel="0" collapsed="false">
      <c r="A812" s="2" t="s">
        <v>5331</v>
      </c>
      <c r="B812" s="35" t="s">
        <v>5332</v>
      </c>
      <c r="C812" s="35" t="s">
        <v>5332</v>
      </c>
      <c r="D812" s="15" t="s">
        <v>5333</v>
      </c>
      <c r="E812" s="19" t="s">
        <v>5328</v>
      </c>
      <c r="F812" s="17" t="s">
        <v>5334</v>
      </c>
      <c r="G812" s="6" t="s">
        <v>5335</v>
      </c>
      <c r="H812" s="2" t="s">
        <v>5336</v>
      </c>
      <c r="I812" s="7" t="n">
        <f aca="false">HEX2DEC(C812)</f>
        <v>20838</v>
      </c>
    </row>
    <row r="813" customFormat="false" ht="25.5" hidden="false" customHeight="false" outlineLevel="0" collapsed="false">
      <c r="A813" s="2" t="s">
        <v>5337</v>
      </c>
      <c r="B813" s="35" t="s">
        <v>5338</v>
      </c>
      <c r="C813" s="35" t="s">
        <v>5338</v>
      </c>
      <c r="D813" s="15" t="s">
        <v>5339</v>
      </c>
      <c r="E813" s="19" t="s">
        <v>710</v>
      </c>
      <c r="F813" s="17" t="s">
        <v>5340</v>
      </c>
      <c r="G813" s="6" t="s">
        <v>5341</v>
      </c>
      <c r="H813" s="2" t="s">
        <v>5342</v>
      </c>
      <c r="I813" s="7" t="n">
        <f aca="false">HEX2DEC(C813)</f>
        <v>20963</v>
      </c>
    </row>
    <row r="814" customFormat="false" ht="25.5" hidden="false" customHeight="false" outlineLevel="0" collapsed="false">
      <c r="A814" s="2" t="s">
        <v>5343</v>
      </c>
      <c r="B814" s="35" t="s">
        <v>5344</v>
      </c>
      <c r="C814" s="35" t="s">
        <v>5344</v>
      </c>
      <c r="D814" s="15" t="s">
        <v>5345</v>
      </c>
      <c r="E814" s="19" t="s">
        <v>4733</v>
      </c>
      <c r="F814" s="17" t="s">
        <v>5346</v>
      </c>
      <c r="G814" s="6" t="s">
        <v>5347</v>
      </c>
      <c r="H814" s="2" t="s">
        <v>5348</v>
      </c>
      <c r="I814" s="7" t="n">
        <f aca="false">HEX2DEC(C814)</f>
        <v>20996</v>
      </c>
    </row>
    <row r="815" customFormat="false" ht="25.5" hidden="false" customHeight="false" outlineLevel="0" collapsed="false">
      <c r="A815" s="2" t="s">
        <v>5349</v>
      </c>
      <c r="B815" s="35" t="s">
        <v>5350</v>
      </c>
      <c r="C815" s="35" t="s">
        <v>5350</v>
      </c>
      <c r="D815" s="15" t="s">
        <v>5351</v>
      </c>
      <c r="E815" s="19" t="s">
        <v>5352</v>
      </c>
      <c r="F815" s="17" t="s">
        <v>5353</v>
      </c>
      <c r="G815" s="6" t="s">
        <v>5354</v>
      </c>
      <c r="H815" s="2" t="s">
        <v>5355</v>
      </c>
      <c r="I815" s="7" t="n">
        <f aca="false">HEX2DEC(C815)</f>
        <v>21148</v>
      </c>
    </row>
    <row r="816" customFormat="false" ht="25.5" hidden="false" customHeight="false" outlineLevel="0" collapsed="false">
      <c r="A816" s="2" t="s">
        <v>5356</v>
      </c>
      <c r="B816" s="35" t="s">
        <v>5357</v>
      </c>
      <c r="C816" s="35" t="s">
        <v>5357</v>
      </c>
      <c r="D816" s="15" t="s">
        <v>5358</v>
      </c>
      <c r="E816" s="19" t="s">
        <v>384</v>
      </c>
      <c r="F816" s="17" t="s">
        <v>5359</v>
      </c>
      <c r="G816" s="6" t="s">
        <v>5360</v>
      </c>
      <c r="H816" s="2" t="s">
        <v>5361</v>
      </c>
      <c r="I816" s="7" t="n">
        <f aca="false">HEX2DEC(C816)</f>
        <v>21316</v>
      </c>
    </row>
    <row r="817" customFormat="false" ht="25.5" hidden="false" customHeight="false" outlineLevel="0" collapsed="false">
      <c r="A817" s="2" t="s">
        <v>5362</v>
      </c>
      <c r="B817" s="35" t="s">
        <v>5363</v>
      </c>
      <c r="C817" s="35" t="s">
        <v>5363</v>
      </c>
      <c r="D817" s="15" t="s">
        <v>5364</v>
      </c>
      <c r="E817" s="19" t="s">
        <v>376</v>
      </c>
      <c r="F817" s="17" t="s">
        <v>5359</v>
      </c>
      <c r="G817" s="6" t="s">
        <v>5365</v>
      </c>
      <c r="H817" s="2" t="s">
        <v>5366</v>
      </c>
      <c r="I817" s="7" t="n">
        <f aca="false">HEX2DEC(C817)</f>
        <v>22786</v>
      </c>
    </row>
    <row r="818" customFormat="false" ht="25.5" hidden="false" customHeight="false" outlineLevel="0" collapsed="false">
      <c r="A818" s="2" t="s">
        <v>5367</v>
      </c>
      <c r="B818" s="35" t="s">
        <v>5368</v>
      </c>
      <c r="C818" s="35" t="s">
        <v>5368</v>
      </c>
      <c r="D818" s="15" t="s">
        <v>5369</v>
      </c>
      <c r="E818" s="19" t="s">
        <v>5370</v>
      </c>
      <c r="F818" s="17" t="s">
        <v>5371</v>
      </c>
      <c r="G818" s="6" t="s">
        <v>5372</v>
      </c>
      <c r="H818" s="2" t="s">
        <v>5373</v>
      </c>
      <c r="I818" s="7" t="n">
        <f aca="false">HEX2DEC(C818)</f>
        <v>22794</v>
      </c>
    </row>
    <row r="819" customFormat="false" ht="25.5" hidden="false" customHeight="false" outlineLevel="0" collapsed="false">
      <c r="A819" s="2" t="s">
        <v>5374</v>
      </c>
      <c r="B819" s="35" t="s">
        <v>5375</v>
      </c>
      <c r="C819" s="35" t="s">
        <v>5375</v>
      </c>
      <c r="D819" s="15" t="s">
        <v>5376</v>
      </c>
      <c r="E819" s="19" t="s">
        <v>3551</v>
      </c>
      <c r="F819" s="17" t="s">
        <v>5377</v>
      </c>
      <c r="G819" s="6" t="s">
        <v>5378</v>
      </c>
      <c r="H819" s="2" t="s">
        <v>5379</v>
      </c>
      <c r="I819" s="7" t="n">
        <f aca="false">HEX2DEC(C819)</f>
        <v>23424</v>
      </c>
    </row>
    <row r="820" customFormat="false" ht="25.5" hidden="false" customHeight="false" outlineLevel="0" collapsed="false">
      <c r="A820" s="2" t="s">
        <v>5380</v>
      </c>
      <c r="B820" s="35" t="s">
        <v>5381</v>
      </c>
      <c r="C820" s="35" t="s">
        <v>5381</v>
      </c>
      <c r="D820" s="15" t="s">
        <v>5382</v>
      </c>
      <c r="E820" s="19" t="s">
        <v>5383</v>
      </c>
      <c r="F820" s="17" t="s">
        <v>5271</v>
      </c>
      <c r="G820" s="6" t="s">
        <v>5384</v>
      </c>
      <c r="H820" s="2" t="s">
        <v>5385</v>
      </c>
      <c r="I820" s="7" t="n">
        <f aca="false">HEX2DEC(C820)</f>
        <v>24027</v>
      </c>
    </row>
    <row r="821" customFormat="false" ht="25.5" hidden="false" customHeight="false" outlineLevel="0" collapsed="false">
      <c r="A821" s="2" t="s">
        <v>5386</v>
      </c>
      <c r="B821" s="35" t="s">
        <v>5387</v>
      </c>
      <c r="C821" s="35" t="s">
        <v>5387</v>
      </c>
      <c r="D821" s="15" t="s">
        <v>5388</v>
      </c>
      <c r="E821" s="19" t="s">
        <v>5389</v>
      </c>
      <c r="F821" s="17" t="s">
        <v>5390</v>
      </c>
      <c r="G821" s="6" t="s">
        <v>5391</v>
      </c>
      <c r="H821" s="2" t="s">
        <v>5392</v>
      </c>
      <c r="I821" s="7" t="n">
        <f aca="false">HEX2DEC(C821)</f>
        <v>24186</v>
      </c>
    </row>
    <row r="822" customFormat="false" ht="25.5" hidden="false" customHeight="false" outlineLevel="0" collapsed="false">
      <c r="A822" s="2" t="s">
        <v>5393</v>
      </c>
      <c r="B822" s="35" t="s">
        <v>5394</v>
      </c>
      <c r="C822" s="35" t="s">
        <v>5394</v>
      </c>
      <c r="D822" s="48" t="s">
        <v>5395</v>
      </c>
      <c r="E822" s="19" t="s">
        <v>4741</v>
      </c>
      <c r="F822" s="17" t="s">
        <v>5396</v>
      </c>
      <c r="G822" s="6" t="s">
        <v>5397</v>
      </c>
      <c r="H822" s="2" t="s">
        <v>5398</v>
      </c>
      <c r="I822" s="7" t="n">
        <f aca="false">HEX2DEC(C822)</f>
        <v>24191</v>
      </c>
    </row>
    <row r="823" customFormat="false" ht="25.5" hidden="false" customHeight="false" outlineLevel="0" collapsed="false">
      <c r="A823" s="2" t="s">
        <v>5399</v>
      </c>
      <c r="B823" s="35" t="s">
        <v>5400</v>
      </c>
      <c r="C823" s="35" t="s">
        <v>5400</v>
      </c>
      <c r="D823" s="48" t="s">
        <v>5401</v>
      </c>
      <c r="E823" s="19" t="s">
        <v>1151</v>
      </c>
      <c r="F823" s="17" t="s">
        <v>5402</v>
      </c>
      <c r="G823" s="6" t="s">
        <v>5403</v>
      </c>
      <c r="H823" s="2" t="s">
        <v>5404</v>
      </c>
      <c r="I823" s="7" t="n">
        <f aca="false">HEX2DEC(C823)</f>
        <v>24308</v>
      </c>
    </row>
    <row r="824" customFormat="false" ht="25.5" hidden="false" customHeight="false" outlineLevel="0" collapsed="false">
      <c r="A824" s="2" t="s">
        <v>5405</v>
      </c>
      <c r="B824" s="35" t="s">
        <v>5406</v>
      </c>
      <c r="C824" s="35" t="s">
        <v>5406</v>
      </c>
      <c r="D824" s="48" t="s">
        <v>5407</v>
      </c>
      <c r="E824" s="19" t="s">
        <v>1671</v>
      </c>
      <c r="F824" s="17" t="s">
        <v>5408</v>
      </c>
      <c r="G824" s="6" t="s">
        <v>5409</v>
      </c>
      <c r="H824" s="2" t="s">
        <v>5410</v>
      </c>
      <c r="I824" s="7" t="n">
        <f aca="false">HEX2DEC(C824)</f>
        <v>24400</v>
      </c>
    </row>
    <row r="825" customFormat="false" ht="25.5" hidden="false" customHeight="false" outlineLevel="0" collapsed="false">
      <c r="A825" s="2" t="s">
        <v>5411</v>
      </c>
      <c r="B825" s="35" t="s">
        <v>5412</v>
      </c>
      <c r="C825" s="35" t="s">
        <v>5412</v>
      </c>
      <c r="D825" s="48" t="s">
        <v>5413</v>
      </c>
      <c r="E825" s="19" t="s">
        <v>1671</v>
      </c>
      <c r="F825" s="17" t="s">
        <v>5414</v>
      </c>
      <c r="G825" s="6" t="s">
        <v>5415</v>
      </c>
      <c r="H825" s="2" t="s">
        <v>5416</v>
      </c>
      <c r="I825" s="7" t="n">
        <f aca="false">HEX2DEC(C825)</f>
        <v>24401</v>
      </c>
    </row>
    <row r="826" customFormat="false" ht="25.5" hidden="false" customHeight="false" outlineLevel="0" collapsed="false">
      <c r="A826" s="2" t="s">
        <v>5417</v>
      </c>
      <c r="B826" s="35" t="s">
        <v>5418</v>
      </c>
      <c r="C826" s="35" t="s">
        <v>5418</v>
      </c>
      <c r="D826" s="48" t="s">
        <v>5419</v>
      </c>
      <c r="E826" s="19" t="s">
        <v>5420</v>
      </c>
      <c r="F826" s="17" t="s">
        <v>5421</v>
      </c>
      <c r="G826" s="6" t="s">
        <v>5422</v>
      </c>
      <c r="H826" s="2" t="s">
        <v>5423</v>
      </c>
      <c r="I826" s="7" t="n">
        <f aca="false">HEX2DEC(C826)</f>
        <v>24417</v>
      </c>
    </row>
    <row r="827" customFormat="false" ht="25.5" hidden="false" customHeight="false" outlineLevel="0" collapsed="false">
      <c r="A827" s="2" t="s">
        <v>5424</v>
      </c>
      <c r="B827" s="35" t="s">
        <v>5425</v>
      </c>
      <c r="C827" s="35" t="s">
        <v>5425</v>
      </c>
      <c r="D827" s="48" t="s">
        <v>5426</v>
      </c>
      <c r="E827" s="19" t="s">
        <v>106</v>
      </c>
      <c r="F827" s="17" t="s">
        <v>5427</v>
      </c>
      <c r="G827" s="6" t="s">
        <v>5428</v>
      </c>
      <c r="H827" s="2" t="s">
        <v>5429</v>
      </c>
      <c r="I827" s="7" t="n">
        <f aca="false">HEX2DEC(C827)</f>
        <v>38429</v>
      </c>
    </row>
    <row r="828" customFormat="false" ht="25.5" hidden="false" customHeight="false" outlineLevel="0" collapsed="false">
      <c r="A828" s="2" t="s">
        <v>5430</v>
      </c>
      <c r="B828" s="35" t="s">
        <v>5431</v>
      </c>
      <c r="C828" s="35" t="s">
        <v>5431</v>
      </c>
      <c r="D828" s="48" t="s">
        <v>5432</v>
      </c>
      <c r="E828" s="19" t="s">
        <v>934</v>
      </c>
      <c r="F828" s="17" t="s">
        <v>5433</v>
      </c>
      <c r="G828" s="6" t="s">
        <v>5434</v>
      </c>
      <c r="H828" s="2" t="s">
        <v>5435</v>
      </c>
      <c r="I828" s="7" t="n">
        <f aca="false">HEX2DEC(C828)</f>
        <v>20067</v>
      </c>
    </row>
    <row r="829" customFormat="false" ht="25.5" hidden="false" customHeight="false" outlineLevel="0" collapsed="false">
      <c r="A829" s="2" t="s">
        <v>5436</v>
      </c>
      <c r="B829" s="35" t="s">
        <v>5437</v>
      </c>
      <c r="C829" s="35" t="s">
        <v>5437</v>
      </c>
      <c r="D829" s="48" t="s">
        <v>5438</v>
      </c>
      <c r="E829" s="19" t="s">
        <v>5439</v>
      </c>
      <c r="F829" s="17" t="s">
        <v>5440</v>
      </c>
      <c r="G829" s="6" t="s">
        <v>5441</v>
      </c>
      <c r="H829" s="2" t="s">
        <v>5442</v>
      </c>
      <c r="I829" s="7" t="n">
        <f aca="false">HEX2DEC(C829)</f>
        <v>20066</v>
      </c>
    </row>
    <row r="830" customFormat="false" ht="25.5" hidden="false" customHeight="false" outlineLevel="0" collapsed="false">
      <c r="A830" s="2" t="s">
        <v>5443</v>
      </c>
      <c r="B830" s="35" t="s">
        <v>5444</v>
      </c>
      <c r="C830" s="35" t="s">
        <v>5444</v>
      </c>
      <c r="D830" s="48" t="s">
        <v>5445</v>
      </c>
      <c r="E830" s="19" t="s">
        <v>5446</v>
      </c>
      <c r="F830" s="17" t="s">
        <v>5447</v>
      </c>
      <c r="G830" s="6" t="s">
        <v>5448</v>
      </c>
      <c r="H830" s="2" t="s">
        <v>5449</v>
      </c>
      <c r="I830" s="7" t="n">
        <f aca="false">HEX2DEC(C830)</f>
        <v>20131</v>
      </c>
    </row>
    <row r="831" customFormat="false" ht="25.5" hidden="false" customHeight="false" outlineLevel="0" collapsed="false">
      <c r="A831" s="2" t="s">
        <v>5450</v>
      </c>
      <c r="B831" s="35" t="s">
        <v>5451</v>
      </c>
      <c r="C831" s="35" t="s">
        <v>5451</v>
      </c>
      <c r="D831" s="48" t="s">
        <v>5452</v>
      </c>
      <c r="E831" s="19" t="s">
        <v>29</v>
      </c>
      <c r="F831" s="17" t="s">
        <v>5453</v>
      </c>
      <c r="G831" s="6" t="s">
        <v>5454</v>
      </c>
      <c r="H831" s="2" t="s">
        <v>5455</v>
      </c>
      <c r="I831" s="7" t="n">
        <f aca="false">HEX2DEC(C831)</f>
        <v>20869</v>
      </c>
    </row>
    <row r="832" customFormat="false" ht="25.5" hidden="false" customHeight="false" outlineLevel="0" collapsed="false">
      <c r="A832" s="2" t="s">
        <v>5456</v>
      </c>
      <c r="B832" s="35" t="s">
        <v>5457</v>
      </c>
      <c r="C832" s="35" t="s">
        <v>5457</v>
      </c>
      <c r="D832" s="48" t="s">
        <v>5458</v>
      </c>
      <c r="E832" s="19" t="s">
        <v>5459</v>
      </c>
      <c r="F832" s="17" t="s">
        <v>5460</v>
      </c>
      <c r="G832" s="6" t="s">
        <v>5461</v>
      </c>
      <c r="H832" s="2" t="s">
        <v>5462</v>
      </c>
      <c r="I832" s="7" t="n">
        <f aca="false">HEX2DEC(C832)</f>
        <v>20165</v>
      </c>
    </row>
    <row r="833" customFormat="false" ht="25.5" hidden="false" customHeight="false" outlineLevel="0" collapsed="false">
      <c r="A833" s="2" t="s">
        <v>5463</v>
      </c>
      <c r="B833" s="35" t="s">
        <v>5464</v>
      </c>
      <c r="C833" s="35" t="s">
        <v>5464</v>
      </c>
      <c r="D833" s="48" t="s">
        <v>5465</v>
      </c>
      <c r="E833" s="19" t="s">
        <v>5466</v>
      </c>
      <c r="F833" s="17" t="s">
        <v>5467</v>
      </c>
      <c r="G833" s="6" t="s">
        <v>5468</v>
      </c>
      <c r="H833" s="2" t="s">
        <v>5469</v>
      </c>
      <c r="I833" s="7" t="n">
        <f aca="false">HEX2DEC(C833)</f>
        <v>20175</v>
      </c>
    </row>
    <row r="834" customFormat="false" ht="25.5" hidden="false" customHeight="false" outlineLevel="0" collapsed="false">
      <c r="A834" s="2" t="s">
        <v>5470</v>
      </c>
      <c r="B834" s="35" t="s">
        <v>5471</v>
      </c>
      <c r="C834" s="35" t="s">
        <v>5471</v>
      </c>
      <c r="D834" s="48" t="s">
        <v>5472</v>
      </c>
      <c r="E834" s="19" t="s">
        <v>5473</v>
      </c>
      <c r="F834" s="17" t="s">
        <v>5467</v>
      </c>
      <c r="G834" s="6" t="s">
        <v>5474</v>
      </c>
      <c r="H834" s="2" t="s">
        <v>5475</v>
      </c>
      <c r="I834" s="7" t="n">
        <f aca="false">HEX2DEC(C834)</f>
        <v>20174</v>
      </c>
    </row>
    <row r="835" customFormat="false" ht="25.5" hidden="false" customHeight="false" outlineLevel="0" collapsed="false">
      <c r="A835" s="2" t="s">
        <v>5476</v>
      </c>
      <c r="B835" s="35" t="s">
        <v>5477</v>
      </c>
      <c r="C835" s="35" t="s">
        <v>5477</v>
      </c>
      <c r="D835" s="48" t="s">
        <v>5478</v>
      </c>
      <c r="E835" s="19" t="s">
        <v>3724</v>
      </c>
      <c r="F835" s="17" t="s">
        <v>5479</v>
      </c>
      <c r="G835" s="6" t="s">
        <v>5480</v>
      </c>
      <c r="H835" s="2" t="s">
        <v>5481</v>
      </c>
      <c r="I835" s="7" t="n">
        <f aca="false">HEX2DEC(C835)</f>
        <v>20172</v>
      </c>
    </row>
    <row r="836" customFormat="false" ht="25.5" hidden="false" customHeight="false" outlineLevel="0" collapsed="false">
      <c r="A836" s="2" t="s">
        <v>5482</v>
      </c>
      <c r="B836" s="35" t="s">
        <v>5483</v>
      </c>
      <c r="C836" s="35" t="s">
        <v>5483</v>
      </c>
      <c r="D836" s="48" t="s">
        <v>5484</v>
      </c>
      <c r="E836" s="19" t="s">
        <v>5485</v>
      </c>
      <c r="F836" s="17" t="s">
        <v>5486</v>
      </c>
      <c r="G836" s="6" t="s">
        <v>5487</v>
      </c>
      <c r="H836" s="2" t="s">
        <v>5488</v>
      </c>
      <c r="I836" s="7" t="n">
        <f aca="false">HEX2DEC(C836)</f>
        <v>20868</v>
      </c>
    </row>
    <row r="837" customFormat="false" ht="25.5" hidden="false" customHeight="false" outlineLevel="0" collapsed="false">
      <c r="A837" s="2" t="s">
        <v>5489</v>
      </c>
      <c r="B837" s="35" t="s">
        <v>5490</v>
      </c>
      <c r="C837" s="35" t="s">
        <v>5490</v>
      </c>
      <c r="D837" s="48" t="s">
        <v>5491</v>
      </c>
      <c r="E837" s="19" t="s">
        <v>1877</v>
      </c>
      <c r="F837" s="17" t="s">
        <v>5492</v>
      </c>
      <c r="G837" s="6" t="s">
        <v>5493</v>
      </c>
      <c r="H837" s="2" t="s">
        <v>5494</v>
      </c>
      <c r="I837" s="7" t="n">
        <f aca="false">HEX2DEC(C837)</f>
        <v>20870</v>
      </c>
    </row>
    <row r="838" customFormat="false" ht="25.5" hidden="false" customHeight="false" outlineLevel="0" collapsed="false">
      <c r="A838" s="2" t="s">
        <v>5495</v>
      </c>
      <c r="B838" s="35" t="s">
        <v>5496</v>
      </c>
      <c r="C838" s="35" t="s">
        <v>5496</v>
      </c>
      <c r="D838" s="48" t="s">
        <v>5497</v>
      </c>
      <c r="E838" s="19" t="s">
        <v>5498</v>
      </c>
      <c r="F838" s="17" t="s">
        <v>5499</v>
      </c>
      <c r="G838" s="6" t="s">
        <v>5500</v>
      </c>
      <c r="H838" s="2" t="s">
        <v>5501</v>
      </c>
      <c r="I838" s="7" t="n">
        <f aca="false">HEX2DEC(C838)</f>
        <v>20964</v>
      </c>
    </row>
    <row r="839" customFormat="false" ht="25.5" hidden="false" customHeight="false" outlineLevel="0" collapsed="false">
      <c r="A839" s="2" t="s">
        <v>5502</v>
      </c>
      <c r="B839" s="35" t="s">
        <v>5503</v>
      </c>
      <c r="C839" s="35" t="s">
        <v>5503</v>
      </c>
      <c r="D839" s="48" t="s">
        <v>5504</v>
      </c>
      <c r="E839" s="19" t="s">
        <v>5505</v>
      </c>
      <c r="F839" s="17" t="s">
        <v>5506</v>
      </c>
      <c r="G839" s="6" t="s">
        <v>5507</v>
      </c>
      <c r="H839" s="2" t="s">
        <v>5508</v>
      </c>
      <c r="I839" s="7" t="n">
        <f aca="false">HEX2DEC(C839)</f>
        <v>20997</v>
      </c>
    </row>
    <row r="840" customFormat="false" ht="25.5" hidden="false" customHeight="false" outlineLevel="0" collapsed="false">
      <c r="A840" s="2" t="s">
        <v>5509</v>
      </c>
      <c r="B840" s="35" t="s">
        <v>5510</v>
      </c>
      <c r="C840" s="35" t="s">
        <v>5510</v>
      </c>
      <c r="D840" s="48" t="s">
        <v>5511</v>
      </c>
      <c r="E840" s="19" t="s">
        <v>5512</v>
      </c>
      <c r="F840" s="17" t="s">
        <v>5513</v>
      </c>
      <c r="G840" s="6" t="s">
        <v>5514</v>
      </c>
      <c r="H840" s="2" t="s">
        <v>5515</v>
      </c>
      <c r="I840" s="7" t="n">
        <f aca="false">HEX2DEC(C840)</f>
        <v>21150</v>
      </c>
    </row>
    <row r="841" customFormat="false" ht="25.5" hidden="false" customHeight="false" outlineLevel="0" collapsed="false">
      <c r="A841" s="2" t="s">
        <v>5516</v>
      </c>
      <c r="B841" s="35" t="s">
        <v>5517</v>
      </c>
      <c r="C841" s="35" t="s">
        <v>5517</v>
      </c>
      <c r="D841" s="48" t="s">
        <v>5518</v>
      </c>
      <c r="E841" s="19" t="s">
        <v>5519</v>
      </c>
      <c r="F841" s="17" t="s">
        <v>5520</v>
      </c>
      <c r="G841" s="6" t="s">
        <v>5521</v>
      </c>
      <c r="H841" s="2" t="s">
        <v>5522</v>
      </c>
      <c r="I841" s="7" t="n">
        <f aca="false">HEX2DEC(C841)</f>
        <v>21149</v>
      </c>
    </row>
    <row r="842" customFormat="false" ht="25.5" hidden="false" customHeight="false" outlineLevel="0" collapsed="false">
      <c r="A842" s="2" t="s">
        <v>5523</v>
      </c>
      <c r="B842" s="35" t="s">
        <v>5524</v>
      </c>
      <c r="C842" s="35" t="s">
        <v>5524</v>
      </c>
      <c r="D842" s="48" t="s">
        <v>5525</v>
      </c>
      <c r="E842" s="19" t="s">
        <v>5526</v>
      </c>
      <c r="F842" s="17" t="s">
        <v>5527</v>
      </c>
      <c r="G842" s="6" t="s">
        <v>5528</v>
      </c>
      <c r="H842" s="2" t="s">
        <v>5529</v>
      </c>
      <c r="I842" s="7" t="n">
        <f aca="false">HEX2DEC(C842)</f>
        <v>21245</v>
      </c>
    </row>
    <row r="843" customFormat="false" ht="25.5" hidden="false" customHeight="false" outlineLevel="0" collapsed="false">
      <c r="A843" s="2" t="s">
        <v>5530</v>
      </c>
      <c r="B843" s="35" t="s">
        <v>2663</v>
      </c>
      <c r="C843" s="35" t="s">
        <v>2663</v>
      </c>
      <c r="D843" s="48" t="s">
        <v>2664</v>
      </c>
      <c r="E843" s="19" t="s">
        <v>1027</v>
      </c>
      <c r="F843" s="17" t="s">
        <v>5340</v>
      </c>
      <c r="G843" s="6" t="s">
        <v>5531</v>
      </c>
      <c r="H843" s="2" t="s">
        <v>2667</v>
      </c>
      <c r="I843" s="7" t="n">
        <f aca="false">HEX2DEC(C843)</f>
        <v>21248</v>
      </c>
    </row>
    <row r="844" customFormat="false" ht="25.5" hidden="false" customHeight="false" outlineLevel="0" collapsed="false">
      <c r="A844" s="2" t="s">
        <v>5532</v>
      </c>
      <c r="B844" s="35" t="s">
        <v>5533</v>
      </c>
      <c r="C844" s="35" t="s">
        <v>5533</v>
      </c>
      <c r="D844" s="48" t="s">
        <v>5534</v>
      </c>
      <c r="E844" s="19" t="s">
        <v>5535</v>
      </c>
      <c r="F844" s="17" t="s">
        <v>5536</v>
      </c>
      <c r="G844" s="6" t="s">
        <v>5537</v>
      </c>
      <c r="H844" s="2" t="s">
        <v>5538</v>
      </c>
      <c r="I844" s="7" t="n">
        <f aca="false">HEX2DEC(C844)</f>
        <v>21306</v>
      </c>
    </row>
    <row r="845" customFormat="false" ht="25.5" hidden="false" customHeight="false" outlineLevel="0" collapsed="false">
      <c r="A845" s="2" t="s">
        <v>5539</v>
      </c>
      <c r="B845" s="35" t="s">
        <v>5540</v>
      </c>
      <c r="C845" s="35" t="s">
        <v>5540</v>
      </c>
      <c r="D845" s="48" t="s">
        <v>5541</v>
      </c>
      <c r="E845" s="19" t="s">
        <v>5542</v>
      </c>
      <c r="F845" s="17" t="s">
        <v>5543</v>
      </c>
      <c r="G845" s="6" t="s">
        <v>5544</v>
      </c>
      <c r="H845" s="2" t="s">
        <v>5545</v>
      </c>
      <c r="I845" s="7" t="n">
        <f aca="false">HEX2DEC(C845)</f>
        <v>21318</v>
      </c>
    </row>
    <row r="846" customFormat="false" ht="25.5" hidden="false" customHeight="false" outlineLevel="0" collapsed="false">
      <c r="A846" s="2" t="s">
        <v>5546</v>
      </c>
      <c r="B846" s="35" t="s">
        <v>5547</v>
      </c>
      <c r="C846" s="35" t="s">
        <v>5547</v>
      </c>
      <c r="D846" s="48" t="s">
        <v>5548</v>
      </c>
      <c r="E846" s="19" t="s">
        <v>5549</v>
      </c>
      <c r="F846" s="17" t="s">
        <v>5550</v>
      </c>
      <c r="G846" s="6" t="s">
        <v>5551</v>
      </c>
      <c r="H846" s="2" t="s">
        <v>5552</v>
      </c>
      <c r="I846" s="7" t="n">
        <f aca="false">HEX2DEC(C846)</f>
        <v>21341</v>
      </c>
    </row>
    <row r="847" customFormat="false" ht="25.5" hidden="false" customHeight="false" outlineLevel="0" collapsed="false">
      <c r="A847" s="2" t="s">
        <v>5553</v>
      </c>
      <c r="B847" s="35" t="s">
        <v>5554</v>
      </c>
      <c r="C847" s="35" t="s">
        <v>5554</v>
      </c>
      <c r="D847" s="48" t="s">
        <v>5555</v>
      </c>
      <c r="E847" s="19" t="s">
        <v>1801</v>
      </c>
      <c r="F847" s="17" t="s">
        <v>5556</v>
      </c>
      <c r="G847" s="6" t="s">
        <v>5557</v>
      </c>
      <c r="H847" s="2" t="s">
        <v>5558</v>
      </c>
      <c r="I847" s="7" t="n">
        <f aca="false">HEX2DEC(C847)</f>
        <v>21382</v>
      </c>
    </row>
    <row r="848" customFormat="false" ht="25.5" hidden="false" customHeight="false" outlineLevel="0" collapsed="false">
      <c r="A848" s="2" t="s">
        <v>5559</v>
      </c>
      <c r="B848" s="35" t="s">
        <v>5560</v>
      </c>
      <c r="C848" s="35" t="s">
        <v>5560</v>
      </c>
      <c r="D848" s="48" t="s">
        <v>5561</v>
      </c>
      <c r="E848" s="19" t="s">
        <v>5562</v>
      </c>
      <c r="F848" s="17" t="s">
        <v>5563</v>
      </c>
      <c r="G848" s="6" t="s">
        <v>5564</v>
      </c>
      <c r="H848" s="2" t="s">
        <v>5565</v>
      </c>
      <c r="I848" s="7" t="n">
        <f aca="false">HEX2DEC(C848)</f>
        <v>21431</v>
      </c>
    </row>
    <row r="849" customFormat="false" ht="25.5" hidden="false" customHeight="false" outlineLevel="0" collapsed="false">
      <c r="A849" s="2" t="s">
        <v>5566</v>
      </c>
      <c r="B849" s="35" t="s">
        <v>5567</v>
      </c>
      <c r="C849" s="35" t="s">
        <v>5567</v>
      </c>
      <c r="D849" s="48" t="s">
        <v>5568</v>
      </c>
      <c r="E849" s="19" t="s">
        <v>4866</v>
      </c>
      <c r="F849" s="17" t="s">
        <v>5569</v>
      </c>
      <c r="G849" s="6" t="s">
        <v>5570</v>
      </c>
      <c r="H849" s="2" t="s">
        <v>5571</v>
      </c>
      <c r="I849" s="7" t="n">
        <f aca="false">HEX2DEC(C849)</f>
        <v>21452</v>
      </c>
    </row>
    <row r="850" customFormat="false" ht="25.5" hidden="false" customHeight="false" outlineLevel="0" collapsed="false">
      <c r="A850" s="2" t="s">
        <v>5572</v>
      </c>
      <c r="B850" s="35" t="s">
        <v>5573</v>
      </c>
      <c r="C850" s="35" t="s">
        <v>5573</v>
      </c>
      <c r="D850" s="48" t="s">
        <v>5574</v>
      </c>
      <c r="E850" s="19" t="s">
        <v>5575</v>
      </c>
      <c r="F850" s="17" t="s">
        <v>5576</v>
      </c>
      <c r="G850" s="6" t="s">
        <v>5577</v>
      </c>
      <c r="H850" s="2" t="s">
        <v>5578</v>
      </c>
      <c r="I850" s="7" t="n">
        <f aca="false">HEX2DEC(C850)</f>
        <v>21454</v>
      </c>
    </row>
    <row r="851" customFormat="false" ht="25.5" hidden="false" customHeight="false" outlineLevel="0" collapsed="false">
      <c r="A851" s="2" t="s">
        <v>5579</v>
      </c>
      <c r="B851" s="35" t="s">
        <v>5580</v>
      </c>
      <c r="C851" s="35" t="s">
        <v>5580</v>
      </c>
      <c r="D851" s="48" t="s">
        <v>5581</v>
      </c>
      <c r="E851" s="19" t="s">
        <v>5582</v>
      </c>
      <c r="F851" s="17" t="s">
        <v>5583</v>
      </c>
      <c r="G851" s="6" t="s">
        <v>5584</v>
      </c>
      <c r="H851" s="2" t="s">
        <v>5585</v>
      </c>
      <c r="I851" s="7" t="n">
        <f aca="false">HEX2DEC(C851)</f>
        <v>22305</v>
      </c>
    </row>
    <row r="852" customFormat="false" ht="25.5" hidden="false" customHeight="false" outlineLevel="0" collapsed="false">
      <c r="A852" s="2" t="s">
        <v>5586</v>
      </c>
      <c r="B852" s="35" t="s">
        <v>5587</v>
      </c>
      <c r="C852" s="35" t="s">
        <v>5587</v>
      </c>
      <c r="D852" s="48" t="s">
        <v>5588</v>
      </c>
      <c r="E852" s="19" t="s">
        <v>5589</v>
      </c>
      <c r="F852" s="17" t="s">
        <v>5590</v>
      </c>
      <c r="G852" s="6" t="s">
        <v>5591</v>
      </c>
      <c r="H852" s="2" t="s">
        <v>5592</v>
      </c>
      <c r="I852" s="7" t="n">
        <f aca="false">HEX2DEC(C852)</f>
        <v>24064</v>
      </c>
    </row>
    <row r="853" customFormat="false" ht="25.5" hidden="false" customHeight="false" outlineLevel="0" collapsed="false">
      <c r="A853" s="2" t="s">
        <v>5593</v>
      </c>
      <c r="B853" s="35" t="s">
        <v>5594</v>
      </c>
      <c r="C853" s="35" t="s">
        <v>5594</v>
      </c>
      <c r="D853" s="48" t="s">
        <v>5595</v>
      </c>
      <c r="E853" s="19" t="s">
        <v>579</v>
      </c>
      <c r="F853" s="17" t="s">
        <v>5596</v>
      </c>
      <c r="G853" s="6" t="s">
        <v>5597</v>
      </c>
      <c r="H853" s="2" t="s">
        <v>5598</v>
      </c>
      <c r="I853" s="7" t="n">
        <f aca="false">HEX2DEC(C853)</f>
        <v>24332</v>
      </c>
    </row>
    <row r="854" customFormat="false" ht="25.5" hidden="false" customHeight="false" outlineLevel="0" collapsed="false">
      <c r="A854" s="2" t="s">
        <v>5599</v>
      </c>
      <c r="B854" s="35" t="s">
        <v>5600</v>
      </c>
      <c r="C854" s="35" t="s">
        <v>5600</v>
      </c>
      <c r="D854" s="48" t="s">
        <v>5601</v>
      </c>
      <c r="E854" s="19" t="s">
        <v>5602</v>
      </c>
      <c r="F854" s="17" t="s">
        <v>5603</v>
      </c>
      <c r="G854" s="6" t="s">
        <v>5604</v>
      </c>
      <c r="H854" s="2" t="s">
        <v>5605</v>
      </c>
      <c r="I854" s="7" t="n">
        <f aca="false">HEX2DEC(C854)</f>
        <v>25143</v>
      </c>
    </row>
    <row r="855" customFormat="false" ht="25.5" hidden="false" customHeight="false" outlineLevel="0" collapsed="false">
      <c r="A855" s="2" t="s">
        <v>5606</v>
      </c>
      <c r="B855" s="35" t="s">
        <v>5607</v>
      </c>
      <c r="C855" s="35" t="s">
        <v>5607</v>
      </c>
      <c r="D855" s="48" t="s">
        <v>5608</v>
      </c>
      <c r="E855" s="19" t="s">
        <v>5602</v>
      </c>
      <c r="F855" s="17" t="s">
        <v>5609</v>
      </c>
      <c r="G855" s="6" t="s">
        <v>5610</v>
      </c>
      <c r="H855" s="2" t="s">
        <v>5611</v>
      </c>
      <c r="I855" s="7" t="n">
        <f aca="false">HEX2DEC(C855)</f>
        <v>25144</v>
      </c>
    </row>
    <row r="856" customFormat="false" ht="25.5" hidden="false" customHeight="false" outlineLevel="0" collapsed="false">
      <c r="A856" s="2" t="s">
        <v>5612</v>
      </c>
      <c r="B856" s="35" t="s">
        <v>5613</v>
      </c>
      <c r="C856" s="35" t="s">
        <v>5613</v>
      </c>
      <c r="D856" s="48" t="s">
        <v>5614</v>
      </c>
      <c r="E856" s="19" t="s">
        <v>5615</v>
      </c>
      <c r="F856" s="17" t="s">
        <v>5616</v>
      </c>
      <c r="G856" s="6" t="s">
        <v>5617</v>
      </c>
      <c r="H856" s="2" t="s">
        <v>5618</v>
      </c>
      <c r="I856" s="7" t="n">
        <f aca="false">HEX2DEC(C856)</f>
        <v>25908</v>
      </c>
    </row>
    <row r="857" customFormat="false" ht="25.5" hidden="false" customHeight="false" outlineLevel="0" collapsed="false">
      <c r="A857" s="2" t="s">
        <v>5619</v>
      </c>
      <c r="B857" s="35" t="s">
        <v>5620</v>
      </c>
      <c r="C857" s="35" t="s">
        <v>5620</v>
      </c>
      <c r="D857" s="48" t="s">
        <v>5621</v>
      </c>
      <c r="E857" s="19" t="s">
        <v>1718</v>
      </c>
      <c r="F857" s="17" t="s">
        <v>5622</v>
      </c>
      <c r="G857" s="6" t="s">
        <v>5623</v>
      </c>
      <c r="H857" s="2" t="s">
        <v>5624</v>
      </c>
      <c r="I857" s="7" t="n">
        <f aca="false">HEX2DEC(C857)</f>
        <v>25909</v>
      </c>
    </row>
    <row r="858" customFormat="false" ht="25.5" hidden="false" customHeight="false" outlineLevel="0" collapsed="false">
      <c r="A858" s="2" t="s">
        <v>5625</v>
      </c>
      <c r="B858" s="35" t="s">
        <v>5626</v>
      </c>
      <c r="C858" s="35" t="s">
        <v>5626</v>
      </c>
      <c r="D858" s="48" t="s">
        <v>5627</v>
      </c>
      <c r="E858" s="19" t="s">
        <v>5628</v>
      </c>
      <c r="F858" s="17" t="s">
        <v>5629</v>
      </c>
      <c r="G858" s="6" t="s">
        <v>5630</v>
      </c>
      <c r="H858" s="2" t="s">
        <v>5631</v>
      </c>
      <c r="I858" s="7" t="n">
        <f aca="false">HEX2DEC(C858)</f>
        <v>26080</v>
      </c>
    </row>
    <row r="859" customFormat="false" ht="25.5" hidden="false" customHeight="false" outlineLevel="0" collapsed="false">
      <c r="A859" s="2" t="s">
        <v>5632</v>
      </c>
      <c r="B859" s="35" t="s">
        <v>5633</v>
      </c>
      <c r="C859" s="35" t="s">
        <v>5633</v>
      </c>
      <c r="D859" s="48" t="s">
        <v>5634</v>
      </c>
      <c r="E859" s="19" t="s">
        <v>5635</v>
      </c>
      <c r="F859" s="17" t="s">
        <v>5636</v>
      </c>
      <c r="G859" s="6" t="s">
        <v>5637</v>
      </c>
      <c r="H859" s="2" t="s">
        <v>5638</v>
      </c>
      <c r="I859" s="7" t="n">
        <f aca="false">HEX2DEC(C859)</f>
        <v>29581</v>
      </c>
    </row>
    <row r="860" customFormat="false" ht="25.5" hidden="false" customHeight="false" outlineLevel="0" collapsed="false">
      <c r="A860" s="2" t="s">
        <v>5639</v>
      </c>
      <c r="B860" s="35" t="s">
        <v>5640</v>
      </c>
      <c r="C860" s="35" t="s">
        <v>5640</v>
      </c>
      <c r="D860" s="48" t="s">
        <v>5641</v>
      </c>
      <c r="E860" s="19" t="s">
        <v>5642</v>
      </c>
      <c r="F860" s="17" t="s">
        <v>5643</v>
      </c>
      <c r="G860" s="6" t="s">
        <v>5644</v>
      </c>
      <c r="H860" s="2" t="s">
        <v>5645</v>
      </c>
      <c r="I860" s="7" t="n">
        <f aca="false">HEX2DEC(C860)</f>
        <v>20119</v>
      </c>
    </row>
    <row r="861" customFormat="false" ht="25.5" hidden="false" customHeight="false" outlineLevel="0" collapsed="false">
      <c r="A861" s="2" t="s">
        <v>5646</v>
      </c>
      <c r="B861" s="35" t="s">
        <v>5647</v>
      </c>
      <c r="C861" s="35" t="s">
        <v>5647</v>
      </c>
      <c r="D861" s="48" t="s">
        <v>5648</v>
      </c>
      <c r="E861" s="19" t="s">
        <v>5649</v>
      </c>
      <c r="F861" s="17" t="s">
        <v>5650</v>
      </c>
      <c r="G861" s="6" t="s">
        <v>5651</v>
      </c>
      <c r="H861" s="2" t="s">
        <v>5652</v>
      </c>
      <c r="I861" s="7" t="n">
        <f aca="false">HEX2DEC(C861)</f>
        <v>20192</v>
      </c>
    </row>
    <row r="862" customFormat="false" ht="25.5" hidden="false" customHeight="false" outlineLevel="0" collapsed="false">
      <c r="A862" s="2" t="s">
        <v>5653</v>
      </c>
      <c r="B862" s="35" t="s">
        <v>5654</v>
      </c>
      <c r="C862" s="35" t="s">
        <v>5654</v>
      </c>
      <c r="D862" s="48" t="s">
        <v>5655</v>
      </c>
      <c r="E862" s="19" t="s">
        <v>5656</v>
      </c>
      <c r="F862" s="17" t="s">
        <v>5657</v>
      </c>
      <c r="G862" s="6" t="s">
        <v>5658</v>
      </c>
      <c r="H862" s="2" t="s">
        <v>5659</v>
      </c>
      <c r="I862" s="7" t="n">
        <f aca="false">HEX2DEC(C862)</f>
        <v>20199</v>
      </c>
    </row>
    <row r="863" customFormat="false" ht="25.5" hidden="false" customHeight="false" outlineLevel="0" collapsed="false">
      <c r="A863" s="2" t="s">
        <v>5660</v>
      </c>
      <c r="B863" s="35" t="s">
        <v>5661</v>
      </c>
      <c r="C863" s="35" t="s">
        <v>5661</v>
      </c>
      <c r="D863" s="48" t="s">
        <v>5662</v>
      </c>
      <c r="E863" s="19" t="s">
        <v>5663</v>
      </c>
      <c r="F863" s="17" t="s">
        <v>5664</v>
      </c>
      <c r="G863" s="6" t="s">
        <v>5665</v>
      </c>
      <c r="H863" s="2" t="s">
        <v>5666</v>
      </c>
      <c r="I863" s="7" t="n">
        <f aca="false">HEX2DEC(C863)</f>
        <v>20198</v>
      </c>
    </row>
    <row r="864" customFormat="false" ht="25.5" hidden="false" customHeight="false" outlineLevel="0" collapsed="false">
      <c r="A864" s="2" t="s">
        <v>5667</v>
      </c>
      <c r="B864" s="35" t="s">
        <v>5668</v>
      </c>
      <c r="C864" s="35" t="s">
        <v>5668</v>
      </c>
      <c r="D864" s="48" t="s">
        <v>5669</v>
      </c>
      <c r="E864" s="19" t="s">
        <v>72</v>
      </c>
      <c r="F864" s="17" t="s">
        <v>5670</v>
      </c>
      <c r="G864" s="6" t="s">
        <v>5671</v>
      </c>
      <c r="H864" s="2" t="s">
        <v>5672</v>
      </c>
      <c r="I864" s="7" t="n">
        <f aca="false">HEX2DEC(C864)</f>
        <v>22232</v>
      </c>
    </row>
    <row r="865" customFormat="false" ht="25.5" hidden="false" customHeight="false" outlineLevel="0" collapsed="false">
      <c r="A865" s="2" t="s">
        <v>5673</v>
      </c>
      <c r="B865" s="35" t="s">
        <v>5674</v>
      </c>
      <c r="C865" s="35" t="s">
        <v>5674</v>
      </c>
      <c r="D865" s="48" t="s">
        <v>5675</v>
      </c>
      <c r="E865" s="19" t="s">
        <v>72</v>
      </c>
      <c r="F865" s="17" t="s">
        <v>5676</v>
      </c>
      <c r="G865" s="6" t="s">
        <v>5677</v>
      </c>
      <c r="H865" s="2" t="s">
        <v>5678</v>
      </c>
      <c r="I865" s="7" t="n">
        <f aca="false">HEX2DEC(C865)</f>
        <v>20875</v>
      </c>
    </row>
    <row r="866" customFormat="false" ht="25.5" hidden="false" customHeight="false" outlineLevel="0" collapsed="false">
      <c r="A866" s="2" t="s">
        <v>5679</v>
      </c>
      <c r="B866" s="35" t="s">
        <v>5680</v>
      </c>
      <c r="C866" s="35" t="s">
        <v>5680</v>
      </c>
      <c r="D866" s="48" t="s">
        <v>5681</v>
      </c>
      <c r="E866" s="19" t="s">
        <v>5682</v>
      </c>
      <c r="F866" s="17" t="s">
        <v>5683</v>
      </c>
      <c r="G866" s="6" t="s">
        <v>5684</v>
      </c>
      <c r="H866" s="2" t="s">
        <v>5685</v>
      </c>
      <c r="I866" s="7" t="n">
        <f aca="false">HEX2DEC(C866)</f>
        <v>20876</v>
      </c>
    </row>
    <row r="867" customFormat="false" ht="25.5" hidden="false" customHeight="false" outlineLevel="0" collapsed="false">
      <c r="A867" s="2" t="s">
        <v>5686</v>
      </c>
      <c r="B867" s="35" t="s">
        <v>5687</v>
      </c>
      <c r="C867" s="35" t="s">
        <v>5687</v>
      </c>
      <c r="D867" s="48" t="s">
        <v>5688</v>
      </c>
      <c r="E867" s="19" t="s">
        <v>1912</v>
      </c>
      <c r="F867" s="17" t="s">
        <v>5689</v>
      </c>
      <c r="G867" s="6" t="s">
        <v>5690</v>
      </c>
      <c r="H867" s="2" t="s">
        <v>5691</v>
      </c>
      <c r="I867" s="7" t="n">
        <f aca="false">HEX2DEC(C867)</f>
        <v>20889</v>
      </c>
    </row>
    <row r="868" customFormat="false" ht="25.5" hidden="false" customHeight="false" outlineLevel="0" collapsed="false">
      <c r="A868" s="2" t="s">
        <v>5692</v>
      </c>
      <c r="B868" s="35" t="s">
        <v>5693</v>
      </c>
      <c r="C868" s="35" t="s">
        <v>5693</v>
      </c>
      <c r="D868" s="48" t="s">
        <v>5694</v>
      </c>
      <c r="E868" s="19" t="s">
        <v>2192</v>
      </c>
      <c r="F868" s="17" t="s">
        <v>5695</v>
      </c>
      <c r="G868" s="6" t="s">
        <v>5696</v>
      </c>
      <c r="H868" s="2" t="s">
        <v>5697</v>
      </c>
      <c r="I868" s="7" t="n">
        <f aca="false">HEX2DEC(C868)</f>
        <v>20965</v>
      </c>
    </row>
    <row r="869" customFormat="false" ht="25.5" hidden="false" customHeight="false" outlineLevel="0" collapsed="false">
      <c r="A869" s="2" t="s">
        <v>5698</v>
      </c>
      <c r="B869" s="35" t="s">
        <v>5699</v>
      </c>
      <c r="C869" s="35" t="s">
        <v>5699</v>
      </c>
      <c r="D869" s="48" t="s">
        <v>5700</v>
      </c>
      <c r="E869" s="19" t="s">
        <v>5701</v>
      </c>
      <c r="F869" s="17" t="s">
        <v>5702</v>
      </c>
      <c r="G869" s="6" t="s">
        <v>5703</v>
      </c>
      <c r="H869" s="2" t="s">
        <v>5704</v>
      </c>
      <c r="I869" s="7" t="n">
        <f aca="false">HEX2DEC(C869)</f>
        <v>21003</v>
      </c>
    </row>
    <row r="870" customFormat="false" ht="25.5" hidden="false" customHeight="false" outlineLevel="0" collapsed="false">
      <c r="A870" s="2" t="s">
        <v>5705</v>
      </c>
      <c r="B870" s="35" t="s">
        <v>5706</v>
      </c>
      <c r="C870" s="35" t="s">
        <v>5706</v>
      </c>
      <c r="D870" s="48" t="s">
        <v>5707</v>
      </c>
      <c r="E870" s="19" t="s">
        <v>5708</v>
      </c>
      <c r="F870" s="17" t="s">
        <v>5709</v>
      </c>
      <c r="G870" s="6" t="s">
        <v>5710</v>
      </c>
      <c r="H870" s="2" t="s">
        <v>5711</v>
      </c>
      <c r="I870" s="7" t="n">
        <f aca="false">HEX2DEC(C870)</f>
        <v>21252</v>
      </c>
    </row>
    <row r="871" customFormat="false" ht="25.5" hidden="false" customHeight="false" outlineLevel="0" collapsed="false">
      <c r="A871" s="2" t="s">
        <v>5712</v>
      </c>
      <c r="B871" s="35" t="s">
        <v>5713</v>
      </c>
      <c r="C871" s="35" t="s">
        <v>5713</v>
      </c>
      <c r="D871" s="48" t="s">
        <v>5714</v>
      </c>
      <c r="E871" s="19" t="s">
        <v>5715</v>
      </c>
      <c r="F871" s="17" t="s">
        <v>5716</v>
      </c>
      <c r="G871" s="6" t="s">
        <v>5717</v>
      </c>
      <c r="H871" s="2" t="s">
        <v>5718</v>
      </c>
      <c r="I871" s="7" t="n">
        <f aca="false">HEX2DEC(C871)</f>
        <v>21251</v>
      </c>
    </row>
    <row r="872" customFormat="false" ht="25.5" hidden="false" customHeight="false" outlineLevel="0" collapsed="false">
      <c r="A872" s="2" t="s">
        <v>5719</v>
      </c>
      <c r="B872" s="35" t="s">
        <v>5720</v>
      </c>
      <c r="C872" s="35" t="s">
        <v>5720</v>
      </c>
      <c r="D872" s="48" t="s">
        <v>5721</v>
      </c>
      <c r="E872" s="19" t="s">
        <v>4874</v>
      </c>
      <c r="F872" s="17" t="s">
        <v>5722</v>
      </c>
      <c r="G872" s="6" t="s">
        <v>5723</v>
      </c>
      <c r="H872" s="2" t="s">
        <v>5724</v>
      </c>
      <c r="I872" s="7" t="n">
        <f aca="false">HEX2DEC(C872)</f>
        <v>21255</v>
      </c>
    </row>
    <row r="873" customFormat="false" ht="25.5" hidden="false" customHeight="false" outlineLevel="0" collapsed="false">
      <c r="A873" s="2" t="s">
        <v>5725</v>
      </c>
      <c r="B873" s="35" t="s">
        <v>5726</v>
      </c>
      <c r="C873" s="35" t="s">
        <v>5726</v>
      </c>
      <c r="D873" s="48" t="s">
        <v>5727</v>
      </c>
      <c r="E873" s="19" t="s">
        <v>5728</v>
      </c>
      <c r="F873" s="17" t="s">
        <v>5729</v>
      </c>
      <c r="G873" s="6" t="s">
        <v>5730</v>
      </c>
      <c r="H873" s="2" t="s">
        <v>5731</v>
      </c>
      <c r="I873" s="7" t="n">
        <f aca="false">HEX2DEC(C873)</f>
        <v>21278</v>
      </c>
    </row>
    <row r="874" customFormat="false" ht="25.5" hidden="false" customHeight="false" outlineLevel="0" collapsed="false">
      <c r="A874" s="2" t="s">
        <v>5732</v>
      </c>
      <c r="B874" s="35" t="s">
        <v>5733</v>
      </c>
      <c r="C874" s="35" t="s">
        <v>5733</v>
      </c>
      <c r="D874" s="48" t="s">
        <v>5734</v>
      </c>
      <c r="E874" s="19" t="s">
        <v>2192</v>
      </c>
      <c r="F874" s="17" t="s">
        <v>5735</v>
      </c>
      <c r="G874" s="6" t="s">
        <v>5736</v>
      </c>
      <c r="H874" s="2" t="s">
        <v>5737</v>
      </c>
      <c r="I874" s="7" t="n">
        <f aca="false">HEX2DEC(C874)</f>
        <v>21343</v>
      </c>
    </row>
    <row r="875" customFormat="false" ht="25.5" hidden="false" customHeight="false" outlineLevel="0" collapsed="false">
      <c r="A875" s="2" t="s">
        <v>5738</v>
      </c>
      <c r="B875" s="35" t="s">
        <v>5739</v>
      </c>
      <c r="C875" s="35" t="s">
        <v>5739</v>
      </c>
      <c r="D875" s="48" t="s">
        <v>5740</v>
      </c>
      <c r="E875" s="19" t="s">
        <v>1034</v>
      </c>
      <c r="F875" s="17" t="s">
        <v>5741</v>
      </c>
      <c r="G875" s="6" t="s">
        <v>5742</v>
      </c>
      <c r="H875" s="2" t="s">
        <v>5743</v>
      </c>
      <c r="I875" s="7" t="n">
        <f aca="false">HEX2DEC(C875)</f>
        <v>21357</v>
      </c>
    </row>
    <row r="876" customFormat="false" ht="25.5" hidden="false" customHeight="false" outlineLevel="0" collapsed="false">
      <c r="A876" s="2" t="s">
        <v>5744</v>
      </c>
      <c r="B876" s="35" t="s">
        <v>5745</v>
      </c>
      <c r="C876" s="35" t="s">
        <v>5745</v>
      </c>
      <c r="D876" s="48" t="s">
        <v>5746</v>
      </c>
      <c r="E876" s="19" t="s">
        <v>5747</v>
      </c>
      <c r="F876" s="17" t="s">
        <v>5748</v>
      </c>
      <c r="G876" s="6" t="s">
        <v>5749</v>
      </c>
      <c r="H876" s="2" t="s">
        <v>5750</v>
      </c>
      <c r="I876" s="7" t="n">
        <f aca="false">HEX2DEC(C876)</f>
        <v>21385</v>
      </c>
    </row>
    <row r="877" customFormat="false" ht="25.5" hidden="false" customHeight="false" outlineLevel="0" collapsed="false">
      <c r="A877" s="2" t="s">
        <v>5751</v>
      </c>
      <c r="B877" s="35" t="s">
        <v>5752</v>
      </c>
      <c r="C877" s="35" t="s">
        <v>5752</v>
      </c>
      <c r="D877" s="48" t="s">
        <v>5753</v>
      </c>
      <c r="E877" s="19" t="s">
        <v>5562</v>
      </c>
      <c r="F877" s="17" t="s">
        <v>5754</v>
      </c>
      <c r="G877" s="6" t="s">
        <v>5755</v>
      </c>
      <c r="H877" s="2" t="s">
        <v>5756</v>
      </c>
      <c r="I877" s="7" t="n">
        <f aca="false">HEX2DEC(C877)</f>
        <v>21434</v>
      </c>
    </row>
    <row r="878" customFormat="false" ht="25.5" hidden="false" customHeight="false" outlineLevel="0" collapsed="false">
      <c r="A878" s="2" t="s">
        <v>5757</v>
      </c>
      <c r="B878" s="35" t="s">
        <v>5758</v>
      </c>
      <c r="C878" s="35" t="s">
        <v>5758</v>
      </c>
      <c r="D878" s="48" t="s">
        <v>5759</v>
      </c>
      <c r="E878" s="19" t="s">
        <v>369</v>
      </c>
      <c r="F878" s="17" t="s">
        <v>5760</v>
      </c>
      <c r="G878" s="6" t="s">
        <v>5761</v>
      </c>
      <c r="H878" s="2" t="s">
        <v>5762</v>
      </c>
      <c r="I878" s="7" t="n">
        <f aca="false">HEX2DEC(C878)</f>
        <v>21456</v>
      </c>
    </row>
    <row r="879" customFormat="false" ht="25.5" hidden="false" customHeight="false" outlineLevel="0" collapsed="false">
      <c r="A879" s="2" t="s">
        <v>5763</v>
      </c>
      <c r="B879" s="35" t="s">
        <v>5764</v>
      </c>
      <c r="C879" s="35" t="s">
        <v>5764</v>
      </c>
      <c r="D879" s="48" t="s">
        <v>5765</v>
      </c>
      <c r="E879" s="19" t="s">
        <v>1870</v>
      </c>
      <c r="F879" s="17" t="s">
        <v>5766</v>
      </c>
      <c r="G879" s="6" t="s">
        <v>5767</v>
      </c>
      <c r="H879" s="2" t="s">
        <v>5768</v>
      </c>
      <c r="I879" s="7" t="n">
        <f aca="false">HEX2DEC(C879)</f>
        <v>21494</v>
      </c>
    </row>
    <row r="880" customFormat="false" ht="25.5" hidden="false" customHeight="false" outlineLevel="0" collapsed="false">
      <c r="A880" s="2" t="s">
        <v>5769</v>
      </c>
      <c r="B880" s="35" t="s">
        <v>5770</v>
      </c>
      <c r="C880" s="35" t="s">
        <v>5770</v>
      </c>
      <c r="D880" s="48" t="s">
        <v>5771</v>
      </c>
      <c r="E880" s="19" t="s">
        <v>3584</v>
      </c>
      <c r="F880" s="17" t="s">
        <v>5772</v>
      </c>
      <c r="G880" s="6" t="s">
        <v>5773</v>
      </c>
      <c r="H880" s="2" t="s">
        <v>5774</v>
      </c>
      <c r="I880" s="7" t="n">
        <f aca="false">HEX2DEC(C880)</f>
        <v>21495</v>
      </c>
    </row>
    <row r="881" customFormat="false" ht="25.5" hidden="false" customHeight="false" outlineLevel="0" collapsed="false">
      <c r="A881" s="2" t="s">
        <v>5775</v>
      </c>
      <c r="B881" s="35" t="s">
        <v>5776</v>
      </c>
      <c r="C881" s="35" t="s">
        <v>5776</v>
      </c>
      <c r="D881" s="48" t="s">
        <v>5777</v>
      </c>
      <c r="E881" s="19" t="s">
        <v>3331</v>
      </c>
      <c r="F881" s="17" t="s">
        <v>5778</v>
      </c>
      <c r="G881" s="6" t="s">
        <v>5779</v>
      </c>
      <c r="H881" s="2" t="s">
        <v>5780</v>
      </c>
      <c r="I881" s="7" t="n">
        <f aca="false">HEX2DEC(C881)</f>
        <v>21497</v>
      </c>
    </row>
    <row r="882" customFormat="false" ht="25.5" hidden="false" customHeight="false" outlineLevel="0" collapsed="false">
      <c r="A882" s="2" t="s">
        <v>5781</v>
      </c>
      <c r="B882" s="35" t="s">
        <v>5782</v>
      </c>
      <c r="C882" s="35" t="s">
        <v>5782</v>
      </c>
      <c r="D882" s="48" t="s">
        <v>5783</v>
      </c>
      <c r="E882" s="19" t="s">
        <v>5784</v>
      </c>
      <c r="F882" s="17" t="s">
        <v>5785</v>
      </c>
      <c r="G882" s="6" t="s">
        <v>5786</v>
      </c>
      <c r="H882" s="2" t="s">
        <v>5787</v>
      </c>
      <c r="I882" s="7" t="n">
        <f aca="false">HEX2DEC(C882)</f>
        <v>21492</v>
      </c>
    </row>
    <row r="883" customFormat="false" ht="25.5" hidden="false" customHeight="false" outlineLevel="0" collapsed="false">
      <c r="A883" s="2" t="s">
        <v>5788</v>
      </c>
      <c r="B883" s="35" t="s">
        <v>5789</v>
      </c>
      <c r="C883" s="35" t="s">
        <v>5789</v>
      </c>
      <c r="D883" s="48" t="s">
        <v>5790</v>
      </c>
      <c r="E883" s="19" t="s">
        <v>5791</v>
      </c>
      <c r="F883" s="17" t="s">
        <v>5792</v>
      </c>
      <c r="G883" s="6" t="s">
        <v>5793</v>
      </c>
      <c r="H883" s="2" t="s">
        <v>5794</v>
      </c>
      <c r="I883" s="7" t="n">
        <f aca="false">HEX2DEC(C883)</f>
        <v>22308</v>
      </c>
    </row>
    <row r="884" customFormat="false" ht="25.5" hidden="false" customHeight="false" outlineLevel="0" collapsed="false">
      <c r="A884" s="2" t="s">
        <v>5795</v>
      </c>
      <c r="B884" s="35" t="s">
        <v>5796</v>
      </c>
      <c r="C884" s="35" t="s">
        <v>5796</v>
      </c>
      <c r="D884" s="48" t="s">
        <v>5797</v>
      </c>
      <c r="E884" s="19" t="s">
        <v>5798</v>
      </c>
      <c r="F884" s="17" t="s">
        <v>5799</v>
      </c>
      <c r="G884" s="6" t="s">
        <v>5800</v>
      </c>
      <c r="H884" s="2" t="s">
        <v>5801</v>
      </c>
      <c r="I884" s="7" t="n">
        <f aca="false">HEX2DEC(C884)</f>
        <v>22788</v>
      </c>
    </row>
    <row r="885" customFormat="false" ht="25.5" hidden="false" customHeight="false" outlineLevel="0" collapsed="false">
      <c r="A885" s="2" t="s">
        <v>5802</v>
      </c>
      <c r="B885" s="35" t="s">
        <v>5803</v>
      </c>
      <c r="C885" s="35" t="s">
        <v>5803</v>
      </c>
      <c r="D885" s="48" t="s">
        <v>5804</v>
      </c>
      <c r="E885" s="19" t="s">
        <v>4204</v>
      </c>
      <c r="F885" s="17" t="s">
        <v>5805</v>
      </c>
      <c r="G885" s="6" t="s">
        <v>5806</v>
      </c>
      <c r="H885" s="2" t="s">
        <v>5807</v>
      </c>
      <c r="I885" s="7" t="n">
        <f aca="false">HEX2DEC(C885)</f>
        <v>22808</v>
      </c>
    </row>
    <row r="886" customFormat="false" ht="25.5" hidden="false" customHeight="false" outlineLevel="0" collapsed="false">
      <c r="A886" s="2" t="s">
        <v>5808</v>
      </c>
      <c r="B886" s="35" t="s">
        <v>5809</v>
      </c>
      <c r="C886" s="35" t="s">
        <v>5809</v>
      </c>
      <c r="D886" s="48" t="s">
        <v>5810</v>
      </c>
      <c r="E886" s="19" t="s">
        <v>5811</v>
      </c>
      <c r="F886" s="17" t="s">
        <v>5812</v>
      </c>
      <c r="G886" s="6" t="s">
        <v>5813</v>
      </c>
      <c r="H886" s="2" t="s">
        <v>5814</v>
      </c>
      <c r="I886" s="7" t="n">
        <f aca="false">HEX2DEC(C886)</f>
        <v>22834</v>
      </c>
    </row>
    <row r="887" customFormat="false" ht="25.5" hidden="false" customHeight="false" outlineLevel="0" collapsed="false">
      <c r="A887" s="2" t="s">
        <v>5815</v>
      </c>
      <c r="B887" s="35" t="s">
        <v>5816</v>
      </c>
      <c r="C887" s="35" t="s">
        <v>5816</v>
      </c>
      <c r="D887" s="48" t="s">
        <v>5817</v>
      </c>
      <c r="E887" s="19" t="s">
        <v>5818</v>
      </c>
      <c r="F887" s="17" t="s">
        <v>5819</v>
      </c>
      <c r="G887" s="6" t="s">
        <v>5820</v>
      </c>
      <c r="H887" s="2" t="s">
        <v>5821</v>
      </c>
      <c r="I887" s="7" t="n">
        <f aca="false">HEX2DEC(C887)</f>
        <v>22832</v>
      </c>
    </row>
    <row r="888" customFormat="false" ht="25.5" hidden="false" customHeight="false" outlineLevel="0" collapsed="false">
      <c r="A888" s="2" t="s">
        <v>5822</v>
      </c>
      <c r="B888" s="35" t="s">
        <v>5823</v>
      </c>
      <c r="C888" s="35" t="s">
        <v>5823</v>
      </c>
      <c r="D888" s="48" t="s">
        <v>5824</v>
      </c>
      <c r="E888" s="19" t="s">
        <v>5189</v>
      </c>
      <c r="F888" s="17" t="s">
        <v>5825</v>
      </c>
      <c r="G888" s="6" t="s">
        <v>5826</v>
      </c>
      <c r="H888" s="2" t="s">
        <v>5827</v>
      </c>
      <c r="I888" s="7" t="n">
        <f aca="false">HEX2DEC(C888)</f>
        <v>22836</v>
      </c>
    </row>
    <row r="889" customFormat="false" ht="25.5" hidden="false" customHeight="false" outlineLevel="0" collapsed="false">
      <c r="A889" s="2" t="s">
        <v>5828</v>
      </c>
      <c r="B889" s="35" t="s">
        <v>5829</v>
      </c>
      <c r="C889" s="35" t="s">
        <v>5829</v>
      </c>
      <c r="D889" s="48" t="s">
        <v>5830</v>
      </c>
      <c r="E889" s="19" t="s">
        <v>5831</v>
      </c>
      <c r="F889" s="17" t="s">
        <v>5832</v>
      </c>
      <c r="G889" s="6" t="s">
        <v>5833</v>
      </c>
      <c r="H889" s="2" t="s">
        <v>5834</v>
      </c>
      <c r="I889" s="7" t="n">
        <f aca="false">HEX2DEC(C889)</f>
        <v>22901</v>
      </c>
    </row>
    <row r="890" customFormat="false" ht="25.5" hidden="false" customHeight="false" outlineLevel="0" collapsed="false">
      <c r="A890" s="2" t="s">
        <v>5835</v>
      </c>
      <c r="B890" s="35" t="s">
        <v>5836</v>
      </c>
      <c r="C890" s="35" t="s">
        <v>5836</v>
      </c>
      <c r="D890" s="48" t="s">
        <v>5837</v>
      </c>
      <c r="E890" s="19" t="s">
        <v>5838</v>
      </c>
      <c r="F890" s="17" t="s">
        <v>5839</v>
      </c>
      <c r="G890" s="6" t="s">
        <v>5840</v>
      </c>
      <c r="H890" s="2" t="s">
        <v>5841</v>
      </c>
      <c r="I890" s="7" t="n">
        <f aca="false">HEX2DEC(C890)</f>
        <v>23426</v>
      </c>
    </row>
    <row r="891" customFormat="false" ht="25.5" hidden="false" customHeight="false" outlineLevel="0" collapsed="false">
      <c r="A891" s="2" t="s">
        <v>5842</v>
      </c>
      <c r="B891" s="35" t="s">
        <v>5843</v>
      </c>
      <c r="C891" s="35" t="s">
        <v>5843</v>
      </c>
      <c r="D891" s="48" t="s">
        <v>5844</v>
      </c>
      <c r="E891" s="19" t="s">
        <v>1130</v>
      </c>
      <c r="F891" s="17" t="s">
        <v>5845</v>
      </c>
      <c r="G891" s="6" t="s">
        <v>5846</v>
      </c>
      <c r="H891" s="2" t="s">
        <v>5847</v>
      </c>
      <c r="I891" s="7" t="n">
        <f aca="false">HEX2DEC(C891)</f>
        <v>23545</v>
      </c>
    </row>
    <row r="892" customFormat="false" ht="25.5" hidden="false" customHeight="false" outlineLevel="0" collapsed="false">
      <c r="A892" s="2" t="s">
        <v>5848</v>
      </c>
      <c r="B892" s="35" t="s">
        <v>5849</v>
      </c>
      <c r="C892" s="35" t="s">
        <v>5849</v>
      </c>
      <c r="D892" s="48" t="s">
        <v>5850</v>
      </c>
      <c r="E892" s="19" t="s">
        <v>5851</v>
      </c>
      <c r="F892" s="17" t="s">
        <v>5852</v>
      </c>
      <c r="G892" s="6" t="s">
        <v>5853</v>
      </c>
      <c r="H892" s="2" t="s">
        <v>5854</v>
      </c>
      <c r="I892" s="7" t="n">
        <f aca="false">HEX2DEC(C892)</f>
        <v>23572</v>
      </c>
    </row>
    <row r="893" customFormat="false" ht="25.5" hidden="false" customHeight="false" outlineLevel="0" collapsed="false">
      <c r="A893" s="2" t="s">
        <v>5855</v>
      </c>
      <c r="B893" s="35" t="s">
        <v>5856</v>
      </c>
      <c r="C893" s="35" t="s">
        <v>5856</v>
      </c>
      <c r="D893" s="48" t="s">
        <v>5857</v>
      </c>
      <c r="E893" s="19" t="s">
        <v>5858</v>
      </c>
      <c r="F893" s="17" t="s">
        <v>5859</v>
      </c>
      <c r="G893" s="6" t="s">
        <v>5860</v>
      </c>
      <c r="H893" s="2" t="s">
        <v>5861</v>
      </c>
      <c r="I893" s="7" t="n">
        <f aca="false">HEX2DEC(C893)</f>
        <v>24193</v>
      </c>
    </row>
    <row r="894" customFormat="false" ht="25.5" hidden="false" customHeight="false" outlineLevel="0" collapsed="false">
      <c r="A894" s="2" t="s">
        <v>5862</v>
      </c>
      <c r="B894" s="35" t="s">
        <v>5863</v>
      </c>
      <c r="C894" s="35" t="s">
        <v>5863</v>
      </c>
      <c r="D894" s="48" t="s">
        <v>5864</v>
      </c>
      <c r="E894" s="19" t="s">
        <v>5865</v>
      </c>
      <c r="F894" s="17" t="s">
        <v>5866</v>
      </c>
      <c r="G894" s="6" t="s">
        <v>5867</v>
      </c>
      <c r="H894" s="2" t="s">
        <v>5868</v>
      </c>
      <c r="I894" s="7" t="n">
        <f aca="false">HEX2DEC(C894)</f>
        <v>24195</v>
      </c>
    </row>
    <row r="895" customFormat="false" ht="25.5" hidden="false" customHeight="false" outlineLevel="0" collapsed="false">
      <c r="A895" s="2" t="s">
        <v>5869</v>
      </c>
      <c r="B895" s="35" t="s">
        <v>5870</v>
      </c>
      <c r="C895" s="35" t="s">
        <v>5870</v>
      </c>
      <c r="D895" s="48" t="s">
        <v>5871</v>
      </c>
      <c r="E895" s="19" t="s">
        <v>2562</v>
      </c>
      <c r="F895" s="17" t="s">
        <v>5872</v>
      </c>
      <c r="G895" s="6" t="s">
        <v>5873</v>
      </c>
      <c r="H895" s="2" t="s">
        <v>5874</v>
      </c>
      <c r="I895" s="7" t="n">
        <f aca="false">HEX2DEC(C895)</f>
        <v>24333</v>
      </c>
    </row>
    <row r="896" customFormat="false" ht="25.5" hidden="false" customHeight="false" outlineLevel="0" collapsed="false">
      <c r="A896" s="2" t="s">
        <v>5875</v>
      </c>
      <c r="B896" s="35" t="s">
        <v>5876</v>
      </c>
      <c r="C896" s="35" t="s">
        <v>5876</v>
      </c>
      <c r="D896" s="48" t="s">
        <v>5877</v>
      </c>
      <c r="E896" s="19" t="s">
        <v>5878</v>
      </c>
      <c r="F896" s="17" t="s">
        <v>5879</v>
      </c>
      <c r="G896" s="6" t="s">
        <v>5880</v>
      </c>
      <c r="H896" s="2" t="s">
        <v>5881</v>
      </c>
      <c r="I896" s="7" t="n">
        <f aca="false">HEX2DEC(C896)</f>
        <v>24402</v>
      </c>
    </row>
    <row r="897" customFormat="false" ht="25.5" hidden="false" customHeight="false" outlineLevel="0" collapsed="false">
      <c r="A897" s="2" t="s">
        <v>5882</v>
      </c>
      <c r="B897" s="35" t="s">
        <v>5883</v>
      </c>
      <c r="C897" s="35" t="s">
        <v>5883</v>
      </c>
      <c r="D897" s="48" t="s">
        <v>5884</v>
      </c>
      <c r="E897" s="19" t="s">
        <v>5885</v>
      </c>
      <c r="F897" s="17" t="s">
        <v>5886</v>
      </c>
      <c r="G897" s="6" t="s">
        <v>5887</v>
      </c>
      <c r="H897" s="2" t="s">
        <v>5888</v>
      </c>
      <c r="I897" s="7" t="n">
        <f aca="false">HEX2DEC(C897)</f>
        <v>24522</v>
      </c>
    </row>
    <row r="898" customFormat="false" ht="25.5" hidden="false" customHeight="false" outlineLevel="0" collapsed="false">
      <c r="A898" s="2" t="s">
        <v>5889</v>
      </c>
      <c r="B898" s="35" t="s">
        <v>5890</v>
      </c>
      <c r="C898" s="35" t="s">
        <v>5890</v>
      </c>
      <c r="D898" s="48" t="s">
        <v>5891</v>
      </c>
      <c r="E898" s="19" t="s">
        <v>5892</v>
      </c>
      <c r="F898" s="17" t="s">
        <v>5893</v>
      </c>
      <c r="G898" s="6" t="s">
        <v>5894</v>
      </c>
      <c r="H898" s="2" t="s">
        <v>5895</v>
      </c>
      <c r="I898" s="7" t="n">
        <f aca="false">HEX2DEC(C898)</f>
        <v>24519</v>
      </c>
    </row>
    <row r="899" customFormat="false" ht="25.5" hidden="false" customHeight="false" outlineLevel="0" collapsed="false">
      <c r="A899" s="2" t="s">
        <v>5896</v>
      </c>
      <c r="B899" s="35" t="s">
        <v>5897</v>
      </c>
      <c r="C899" s="35" t="s">
        <v>5897</v>
      </c>
      <c r="D899" s="48" t="s">
        <v>5898</v>
      </c>
      <c r="E899" s="19" t="s">
        <v>5899</v>
      </c>
      <c r="F899" s="17" t="s">
        <v>5900</v>
      </c>
      <c r="G899" s="6" t="s">
        <v>5901</v>
      </c>
      <c r="H899" s="2" t="s">
        <v>5902</v>
      </c>
      <c r="I899" s="7" t="n">
        <f aca="false">HEX2DEC(C899)</f>
        <v>25145</v>
      </c>
    </row>
    <row r="900" customFormat="false" ht="25.5" hidden="false" customHeight="false" outlineLevel="0" collapsed="false">
      <c r="A900" s="2" t="s">
        <v>5903</v>
      </c>
      <c r="B900" s="35" t="s">
        <v>5904</v>
      </c>
      <c r="C900" s="35" t="s">
        <v>5904</v>
      </c>
      <c r="D900" s="48" t="s">
        <v>5905</v>
      </c>
      <c r="E900" s="19" t="s">
        <v>5784</v>
      </c>
      <c r="F900" s="17" t="s">
        <v>5906</v>
      </c>
      <c r="G900" s="6" t="s">
        <v>5907</v>
      </c>
      <c r="H900" s="2" t="s">
        <v>5908</v>
      </c>
      <c r="I900" s="7" t="n">
        <f aca="false">HEX2DEC(C900)</f>
        <v>25167</v>
      </c>
    </row>
    <row r="901" customFormat="false" ht="25.5" hidden="false" customHeight="false" outlineLevel="0" collapsed="false">
      <c r="A901" s="2" t="s">
        <v>5909</v>
      </c>
      <c r="B901" s="35" t="s">
        <v>5910</v>
      </c>
      <c r="C901" s="35" t="s">
        <v>5910</v>
      </c>
      <c r="D901" s="48" t="s">
        <v>5911</v>
      </c>
      <c r="E901" s="19" t="s">
        <v>3717</v>
      </c>
      <c r="F901" s="17" t="s">
        <v>5912</v>
      </c>
      <c r="G901" s="6" t="s">
        <v>5913</v>
      </c>
      <c r="H901" s="2" t="s">
        <v>5914</v>
      </c>
      <c r="I901" s="7" t="n">
        <f aca="false">HEX2DEC(C901)</f>
        <v>26087</v>
      </c>
    </row>
    <row r="902" customFormat="false" ht="25.5" hidden="false" customHeight="false" outlineLevel="0" collapsed="false">
      <c r="A902" s="2" t="s">
        <v>5915</v>
      </c>
      <c r="B902" s="35" t="s">
        <v>5916</v>
      </c>
      <c r="C902" s="35" t="s">
        <v>5916</v>
      </c>
      <c r="D902" s="48" t="s">
        <v>5917</v>
      </c>
      <c r="E902" s="19" t="s">
        <v>3757</v>
      </c>
      <c r="F902" s="17" t="s">
        <v>5918</v>
      </c>
      <c r="G902" s="6" t="s">
        <v>5919</v>
      </c>
      <c r="H902" s="2" t="s">
        <v>5920</v>
      </c>
      <c r="I902" s="7" t="n">
        <f aca="false">HEX2DEC(C902)</f>
        <v>26415</v>
      </c>
    </row>
    <row r="903" customFormat="false" ht="25.5" hidden="false" customHeight="false" outlineLevel="0" collapsed="false">
      <c r="A903" s="2" t="s">
        <v>5921</v>
      </c>
      <c r="B903" s="35" t="s">
        <v>5922</v>
      </c>
      <c r="C903" s="35" t="s">
        <v>5922</v>
      </c>
      <c r="D903" s="48" t="s">
        <v>5923</v>
      </c>
      <c r="E903" s="19" t="s">
        <v>5924</v>
      </c>
      <c r="F903" s="17" t="s">
        <v>5925</v>
      </c>
      <c r="G903" s="6" t="s">
        <v>5926</v>
      </c>
      <c r="H903" s="2" t="s">
        <v>5927</v>
      </c>
      <c r="I903" s="7" t="n">
        <f aca="false">HEX2DEC(C903)</f>
        <v>27514</v>
      </c>
    </row>
    <row r="904" customFormat="false" ht="25.5" hidden="false" customHeight="false" outlineLevel="0" collapsed="false">
      <c r="A904" s="2" t="s">
        <v>5928</v>
      </c>
      <c r="B904" s="35" t="s">
        <v>5929</v>
      </c>
      <c r="C904" s="35" t="s">
        <v>5929</v>
      </c>
      <c r="D904" s="48" t="s">
        <v>5930</v>
      </c>
      <c r="E904" s="19" t="s">
        <v>5931</v>
      </c>
      <c r="F904" s="17" t="s">
        <v>5932</v>
      </c>
      <c r="G904" s="6" t="s">
        <v>5933</v>
      </c>
      <c r="H904" s="2" t="s">
        <v>5934</v>
      </c>
      <c r="I904" s="7" t="n">
        <f aca="false">HEX2DEC(C904)</f>
        <v>27705</v>
      </c>
    </row>
    <row r="905" customFormat="false" ht="25.5" hidden="false" customHeight="false" outlineLevel="0" collapsed="false">
      <c r="A905" s="2" t="s">
        <v>5935</v>
      </c>
      <c r="B905" s="35" t="s">
        <v>5936</v>
      </c>
      <c r="C905" s="35" t="s">
        <v>5936</v>
      </c>
      <c r="D905" s="48" t="s">
        <v>5937</v>
      </c>
      <c r="E905" s="19" t="s">
        <v>3724</v>
      </c>
      <c r="F905" s="17" t="s">
        <v>5938</v>
      </c>
      <c r="G905" s="6" t="s">
        <v>5939</v>
      </c>
      <c r="H905" s="2" t="s">
        <v>5940</v>
      </c>
      <c r="I905" s="7" t="n">
        <f aca="false">HEX2DEC(C905)</f>
        <v>27703</v>
      </c>
    </row>
    <row r="906" customFormat="false" ht="25.5" hidden="false" customHeight="false" outlineLevel="0" collapsed="false">
      <c r="A906" s="2" t="s">
        <v>5941</v>
      </c>
      <c r="B906" s="35" t="s">
        <v>5942</v>
      </c>
      <c r="C906" s="35" t="s">
        <v>5942</v>
      </c>
      <c r="D906" s="48" t="s">
        <v>5943</v>
      </c>
      <c r="E906" s="19" t="s">
        <v>5944</v>
      </c>
      <c r="F906" s="17" t="s">
        <v>5945</v>
      </c>
      <c r="G906" s="6" t="s">
        <v>5946</v>
      </c>
      <c r="H906" s="2" t="s">
        <v>5947</v>
      </c>
      <c r="I906" s="7" t="n">
        <f aca="false">HEX2DEC(C906)</f>
        <v>27716</v>
      </c>
    </row>
    <row r="907" customFormat="false" ht="25.5" hidden="false" customHeight="false" outlineLevel="0" collapsed="false">
      <c r="A907" s="2" t="s">
        <v>5948</v>
      </c>
      <c r="B907" s="35" t="s">
        <v>5949</v>
      </c>
      <c r="C907" s="35" t="s">
        <v>5949</v>
      </c>
      <c r="D907" s="48" t="s">
        <v>5950</v>
      </c>
      <c r="E907" s="19" t="s">
        <v>5951</v>
      </c>
      <c r="F907" s="17" t="s">
        <v>5952</v>
      </c>
      <c r="G907" s="6" t="s">
        <v>5953</v>
      </c>
      <c r="H907" s="2" t="s">
        <v>5954</v>
      </c>
      <c r="I907" s="7" t="n">
        <f aca="false">HEX2DEC(C907)</f>
        <v>27717</v>
      </c>
    </row>
    <row r="908" customFormat="false" ht="25.5" hidden="false" customHeight="false" outlineLevel="0" collapsed="false">
      <c r="A908" s="2" t="s">
        <v>5955</v>
      </c>
      <c r="B908" s="35" t="s">
        <v>5956</v>
      </c>
      <c r="C908" s="35" t="s">
        <v>5956</v>
      </c>
      <c r="D908" s="48" t="s">
        <v>5957</v>
      </c>
      <c r="E908" s="19" t="s">
        <v>5958</v>
      </c>
      <c r="F908" s="17" t="s">
        <v>5959</v>
      </c>
      <c r="G908" s="6" t="s">
        <v>5960</v>
      </c>
      <c r="H908" s="2" t="s">
        <v>5961</v>
      </c>
      <c r="I908" s="7" t="n">
        <f aca="false">HEX2DEC(C908)</f>
        <v>29580</v>
      </c>
    </row>
    <row r="909" customFormat="false" ht="25.5" hidden="false" customHeight="false" outlineLevel="0" collapsed="false">
      <c r="A909" s="2" t="s">
        <v>5962</v>
      </c>
      <c r="B909" s="35" t="s">
        <v>5963</v>
      </c>
      <c r="C909" s="35" t="s">
        <v>5963</v>
      </c>
      <c r="D909" s="48" t="s">
        <v>5964</v>
      </c>
      <c r="E909" s="19" t="s">
        <v>5965</v>
      </c>
      <c r="F909" s="17" t="s">
        <v>5966</v>
      </c>
      <c r="G909" s="6" t="s">
        <v>5967</v>
      </c>
      <c r="H909" s="2" t="s">
        <v>5968</v>
      </c>
      <c r="I909" s="7" t="n">
        <f aca="false">HEX2DEC(C909)</f>
        <v>30098</v>
      </c>
    </row>
    <row r="910" customFormat="false" ht="25.5" hidden="false" customHeight="false" outlineLevel="0" collapsed="false">
      <c r="A910" s="2" t="s">
        <v>5969</v>
      </c>
      <c r="B910" s="35" t="s">
        <v>5970</v>
      </c>
      <c r="C910" s="35" t="s">
        <v>5970</v>
      </c>
      <c r="D910" s="48" t="s">
        <v>5971</v>
      </c>
      <c r="E910" s="19" t="s">
        <v>5972</v>
      </c>
      <c r="F910" s="17" t="s">
        <v>5973</v>
      </c>
      <c r="G910" s="6" t="s">
        <v>5974</v>
      </c>
      <c r="H910" s="2" t="s">
        <v>5975</v>
      </c>
      <c r="I910" s="7" t="n">
        <f aca="false">HEX2DEC(C910)</f>
        <v>30326</v>
      </c>
    </row>
    <row r="911" customFormat="false" ht="25.5" hidden="false" customHeight="false" outlineLevel="0" collapsed="false">
      <c r="A911" s="2" t="s">
        <v>5976</v>
      </c>
      <c r="B911" s="35" t="s">
        <v>5977</v>
      </c>
      <c r="C911" s="35" t="s">
        <v>5977</v>
      </c>
      <c r="D911" s="48" t="s">
        <v>5978</v>
      </c>
      <c r="E911" s="19" t="s">
        <v>5979</v>
      </c>
      <c r="F911" s="17" t="s">
        <v>5980</v>
      </c>
      <c r="G911" s="6" t="s">
        <v>5981</v>
      </c>
      <c r="H911" s="2" t="s">
        <v>5982</v>
      </c>
      <c r="I911" s="7" t="n">
        <f aca="false">HEX2DEC(C911)</f>
        <v>37011</v>
      </c>
    </row>
    <row r="912" customFormat="false" ht="25.5" hidden="false" customHeight="false" outlineLevel="0" collapsed="false">
      <c r="A912" s="2" t="s">
        <v>5983</v>
      </c>
      <c r="B912" s="35" t="s">
        <v>5984</v>
      </c>
      <c r="C912" s="35" t="s">
        <v>5984</v>
      </c>
      <c r="D912" s="48" t="s">
        <v>5985</v>
      </c>
      <c r="E912" s="19" t="s">
        <v>594</v>
      </c>
      <c r="F912" s="17" t="s">
        <v>5986</v>
      </c>
      <c r="G912" s="6" t="s">
        <v>5987</v>
      </c>
      <c r="H912" s="2" t="s">
        <v>5988</v>
      </c>
      <c r="I912" s="7" t="n">
        <f aca="false">HEX2DEC(C912)</f>
        <v>37010</v>
      </c>
    </row>
    <row r="913" customFormat="false" ht="25.5" hidden="false" customHeight="false" outlineLevel="0" collapsed="false">
      <c r="A913" s="2" t="s">
        <v>5989</v>
      </c>
      <c r="B913" s="35" t="s">
        <v>5990</v>
      </c>
      <c r="C913" s="35" t="s">
        <v>5990</v>
      </c>
      <c r="D913" s="48" t="s">
        <v>5991</v>
      </c>
      <c r="E913" s="19" t="s">
        <v>486</v>
      </c>
      <c r="F913" s="17" t="s">
        <v>5992</v>
      </c>
      <c r="G913" s="6" t="s">
        <v>5993</v>
      </c>
      <c r="H913" s="2" t="s">
        <v>5994</v>
      </c>
      <c r="I913" s="7" t="n">
        <f aca="false">HEX2DEC(C913)</f>
        <v>20001</v>
      </c>
    </row>
    <row r="914" customFormat="false" ht="25.5" hidden="false" customHeight="false" outlineLevel="0" collapsed="false">
      <c r="A914" s="2" t="s">
        <v>5995</v>
      </c>
      <c r="B914" s="35" t="s">
        <v>5996</v>
      </c>
      <c r="C914" s="35" t="s">
        <v>5996</v>
      </c>
      <c r="D914" s="48" t="s">
        <v>5997</v>
      </c>
      <c r="E914" s="19" t="s">
        <v>1166</v>
      </c>
      <c r="F914" s="17" t="s">
        <v>5998</v>
      </c>
      <c r="G914" s="6" t="s">
        <v>5999</v>
      </c>
      <c r="H914" s="2" t="s">
        <v>6000</v>
      </c>
      <c r="I914" s="7" t="n">
        <f aca="false">HEX2DEC(C914)</f>
        <v>20000</v>
      </c>
    </row>
    <row r="915" customFormat="false" ht="25.5" hidden="false" customHeight="false" outlineLevel="0" collapsed="false">
      <c r="A915" s="2" t="s">
        <v>6001</v>
      </c>
      <c r="B915" s="35" t="s">
        <v>6002</v>
      </c>
      <c r="C915" s="35" t="s">
        <v>6002</v>
      </c>
      <c r="D915" s="48" t="s">
        <v>6003</v>
      </c>
      <c r="E915" s="19" t="s">
        <v>6004</v>
      </c>
      <c r="F915" s="17" t="s">
        <v>6005</v>
      </c>
      <c r="G915" s="6" t="s">
        <v>6006</v>
      </c>
      <c r="H915" s="2" t="s">
        <v>6007</v>
      </c>
      <c r="I915" s="7" t="n">
        <f aca="false">HEX2DEC(C915)</f>
        <v>20002</v>
      </c>
    </row>
    <row r="916" customFormat="false" ht="25.5" hidden="false" customHeight="false" outlineLevel="0" collapsed="false">
      <c r="A916" s="2" t="s">
        <v>6008</v>
      </c>
      <c r="B916" s="35" t="s">
        <v>6009</v>
      </c>
      <c r="C916" s="35" t="s">
        <v>6009</v>
      </c>
      <c r="D916" s="48" t="s">
        <v>6010</v>
      </c>
      <c r="E916" s="19" t="s">
        <v>6011</v>
      </c>
      <c r="F916" s="17" t="s">
        <v>6012</v>
      </c>
      <c r="G916" s="6" t="s">
        <v>6013</v>
      </c>
      <c r="H916" s="2" t="s">
        <v>6014</v>
      </c>
      <c r="I916" s="7" t="n">
        <f aca="false">HEX2DEC(C916)</f>
        <v>20072</v>
      </c>
    </row>
    <row r="917" customFormat="false" ht="25.5" hidden="false" customHeight="false" outlineLevel="0" collapsed="false">
      <c r="A917" s="2" t="s">
        <v>6015</v>
      </c>
      <c r="B917" s="35" t="s">
        <v>6016</v>
      </c>
      <c r="C917" s="35" t="s">
        <v>6016</v>
      </c>
      <c r="D917" s="48" t="s">
        <v>6017</v>
      </c>
      <c r="E917" s="19" t="s">
        <v>2205</v>
      </c>
      <c r="F917" s="17" t="s">
        <v>6018</v>
      </c>
      <c r="G917" s="6" t="s">
        <v>6019</v>
      </c>
      <c r="H917" s="2" t="s">
        <v>6020</v>
      </c>
      <c r="I917" s="7" t="n">
        <f aca="false">HEX2DEC(C917)</f>
        <v>20105</v>
      </c>
    </row>
    <row r="918" customFormat="false" ht="25.5" hidden="false" customHeight="false" outlineLevel="0" collapsed="false">
      <c r="A918" s="2" t="s">
        <v>6021</v>
      </c>
      <c r="B918" s="35" t="s">
        <v>6022</v>
      </c>
      <c r="C918" s="35" t="s">
        <v>6022</v>
      </c>
      <c r="D918" s="48" t="s">
        <v>6023</v>
      </c>
      <c r="E918" s="19" t="s">
        <v>6024</v>
      </c>
      <c r="F918" s="17" t="s">
        <v>6025</v>
      </c>
      <c r="G918" s="6" t="s">
        <v>6026</v>
      </c>
      <c r="H918" s="2" t="s">
        <v>6027</v>
      </c>
      <c r="I918" s="7" t="n">
        <f aca="false">HEX2DEC(C918)</f>
        <v>20120</v>
      </c>
    </row>
    <row r="919" customFormat="false" ht="25.5" hidden="false" customHeight="false" outlineLevel="0" collapsed="false">
      <c r="A919" s="2" t="s">
        <v>6028</v>
      </c>
      <c r="B919" s="35" t="s">
        <v>6029</v>
      </c>
      <c r="C919" s="35" t="s">
        <v>6029</v>
      </c>
      <c r="D919" s="48" t="s">
        <v>6030</v>
      </c>
      <c r="E919" s="19" t="s">
        <v>2132</v>
      </c>
      <c r="F919" s="17" t="s">
        <v>6031</v>
      </c>
      <c r="G919" s="6" t="s">
        <v>6032</v>
      </c>
      <c r="H919" s="2" t="s">
        <v>6033</v>
      </c>
      <c r="I919" s="7" t="n">
        <f aca="false">HEX2DEC(C919)</f>
        <v>20217</v>
      </c>
    </row>
    <row r="920" customFormat="false" ht="25.5" hidden="false" customHeight="false" outlineLevel="0" collapsed="false">
      <c r="A920" s="2" t="s">
        <v>6034</v>
      </c>
      <c r="B920" s="35" t="s">
        <v>6035</v>
      </c>
      <c r="C920" s="35" t="s">
        <v>6035</v>
      </c>
      <c r="D920" s="48" t="s">
        <v>6036</v>
      </c>
      <c r="E920" s="19" t="s">
        <v>5663</v>
      </c>
      <c r="F920" s="17" t="s">
        <v>6037</v>
      </c>
      <c r="G920" s="6" t="s">
        <v>6038</v>
      </c>
      <c r="H920" s="2" t="s">
        <v>6039</v>
      </c>
      <c r="I920" s="7" t="n">
        <f aca="false">HEX2DEC(C920)</f>
        <v>20207</v>
      </c>
    </row>
    <row r="921" customFormat="false" ht="25.5" hidden="false" customHeight="false" outlineLevel="0" collapsed="false">
      <c r="A921" s="2" t="s">
        <v>6040</v>
      </c>
      <c r="B921" s="35" t="s">
        <v>6041</v>
      </c>
      <c r="C921" s="35" t="s">
        <v>6041</v>
      </c>
      <c r="D921" s="48" t="s">
        <v>6042</v>
      </c>
      <c r="E921" s="19" t="s">
        <v>6043</v>
      </c>
      <c r="F921" s="17" t="s">
        <v>6044</v>
      </c>
      <c r="G921" s="6" t="s">
        <v>6045</v>
      </c>
      <c r="H921" s="2" t="s">
        <v>6046</v>
      </c>
      <c r="I921" s="7" t="n">
        <f aca="false">HEX2DEC(C921)</f>
        <v>20216</v>
      </c>
    </row>
    <row r="922" customFormat="false" ht="25.5" hidden="false" customHeight="false" outlineLevel="0" collapsed="false">
      <c r="A922" s="2" t="s">
        <v>6047</v>
      </c>
      <c r="B922" s="35" t="s">
        <v>6048</v>
      </c>
      <c r="C922" s="35" t="s">
        <v>6048</v>
      </c>
      <c r="D922" s="48" t="s">
        <v>6049</v>
      </c>
      <c r="E922" s="19" t="s">
        <v>6050</v>
      </c>
      <c r="F922" s="17" t="s">
        <v>6051</v>
      </c>
      <c r="G922" s="6" t="s">
        <v>6052</v>
      </c>
      <c r="H922" s="2" t="s">
        <v>6053</v>
      </c>
      <c r="I922" s="7" t="n">
        <f aca="false">HEX2DEC(C922)</f>
        <v>20230</v>
      </c>
    </row>
    <row r="923" customFormat="false" ht="25.5" hidden="false" customHeight="false" outlineLevel="0" collapsed="false">
      <c r="A923" s="2" t="s">
        <v>6054</v>
      </c>
      <c r="B923" s="35" t="s">
        <v>6055</v>
      </c>
      <c r="C923" s="35" t="s">
        <v>6055</v>
      </c>
      <c r="D923" s="48" t="s">
        <v>6056</v>
      </c>
      <c r="E923" s="19" t="s">
        <v>399</v>
      </c>
      <c r="F923" s="17" t="s">
        <v>6057</v>
      </c>
      <c r="G923" s="6" t="s">
        <v>6058</v>
      </c>
      <c r="H923" s="2" t="s">
        <v>6059</v>
      </c>
      <c r="I923" s="7" t="n">
        <f aca="false">HEX2DEC(C923)</f>
        <v>20227</v>
      </c>
    </row>
    <row r="924" customFormat="false" ht="25.5" hidden="false" customHeight="false" outlineLevel="0" collapsed="false">
      <c r="A924" s="2" t="s">
        <v>6060</v>
      </c>
      <c r="B924" s="35" t="s">
        <v>6061</v>
      </c>
      <c r="C924" s="35" t="s">
        <v>6061</v>
      </c>
      <c r="D924" s="48" t="s">
        <v>6062</v>
      </c>
      <c r="E924" s="19" t="s">
        <v>6063</v>
      </c>
      <c r="F924" s="17" t="s">
        <v>6064</v>
      </c>
      <c r="G924" s="6" t="s">
        <v>6065</v>
      </c>
      <c r="H924" s="2" t="s">
        <v>6066</v>
      </c>
      <c r="I924" s="7" t="n">
        <f aca="false">HEX2DEC(C924)</f>
        <v>20220</v>
      </c>
    </row>
    <row r="925" customFormat="false" ht="25.5" hidden="false" customHeight="false" outlineLevel="0" collapsed="false">
      <c r="A925" s="2" t="s">
        <v>6067</v>
      </c>
      <c r="B925" s="35" t="s">
        <v>6068</v>
      </c>
      <c r="C925" s="35" t="s">
        <v>6068</v>
      </c>
      <c r="D925" s="48" t="s">
        <v>6069</v>
      </c>
      <c r="E925" s="19" t="s">
        <v>6070</v>
      </c>
      <c r="F925" s="17" t="s">
        <v>6071</v>
      </c>
      <c r="G925" s="6" t="s">
        <v>6072</v>
      </c>
      <c r="H925" s="2" t="s">
        <v>6073</v>
      </c>
      <c r="I925" s="7" t="n">
        <f aca="false">HEX2DEC(C925)</f>
        <v>20206</v>
      </c>
    </row>
    <row r="926" customFormat="false" ht="25.5" hidden="false" customHeight="false" outlineLevel="0" collapsed="false">
      <c r="A926" s="2" t="s">
        <v>6074</v>
      </c>
      <c r="B926" s="35" t="s">
        <v>6075</v>
      </c>
      <c r="C926" s="35" t="s">
        <v>6075</v>
      </c>
      <c r="D926" s="48" t="s">
        <v>6076</v>
      </c>
      <c r="E926" s="19" t="s">
        <v>6077</v>
      </c>
      <c r="F926" s="17" t="s">
        <v>6078</v>
      </c>
      <c r="G926" s="6" t="s">
        <v>6079</v>
      </c>
      <c r="H926" s="2" t="s">
        <v>6080</v>
      </c>
      <c r="I926" s="7" t="n">
        <f aca="false">HEX2DEC(C926)</f>
        <v>20246</v>
      </c>
    </row>
    <row r="927" customFormat="false" ht="25.5" hidden="false" customHeight="false" outlineLevel="0" collapsed="false">
      <c r="A927" s="2" t="s">
        <v>6081</v>
      </c>
      <c r="B927" s="35" t="s">
        <v>6082</v>
      </c>
      <c r="C927" s="35" t="s">
        <v>6082</v>
      </c>
      <c r="D927" s="48" t="s">
        <v>6083</v>
      </c>
      <c r="E927" s="19" t="s">
        <v>1144</v>
      </c>
      <c r="F927" s="17" t="s">
        <v>6084</v>
      </c>
      <c r="G927" s="6" t="s">
        <v>6085</v>
      </c>
      <c r="H927" s="2" t="s">
        <v>6086</v>
      </c>
      <c r="I927" s="7" t="n">
        <f aca="false">HEX2DEC(C927)</f>
        <v>20264</v>
      </c>
    </row>
    <row r="928" customFormat="false" ht="25.5" hidden="false" customHeight="false" outlineLevel="0" collapsed="false">
      <c r="A928" s="2" t="s">
        <v>6087</v>
      </c>
      <c r="B928" s="35" t="s">
        <v>6088</v>
      </c>
      <c r="C928" s="35" t="s">
        <v>6088</v>
      </c>
      <c r="D928" s="48" t="s">
        <v>6089</v>
      </c>
      <c r="E928" s="19" t="s">
        <v>6090</v>
      </c>
      <c r="F928" s="17" t="s">
        <v>6091</v>
      </c>
      <c r="G928" s="6" t="s">
        <v>6092</v>
      </c>
      <c r="H928" s="2" t="s">
        <v>6093</v>
      </c>
      <c r="I928" s="7" t="n">
        <f aca="false">HEX2DEC(C928)</f>
        <v>20252</v>
      </c>
    </row>
    <row r="929" customFormat="false" ht="25.5" hidden="false" customHeight="false" outlineLevel="0" collapsed="false">
      <c r="A929" s="2" t="s">
        <v>6094</v>
      </c>
      <c r="B929" s="35" t="s">
        <v>6095</v>
      </c>
      <c r="C929" s="35" t="s">
        <v>6095</v>
      </c>
      <c r="D929" s="48" t="s">
        <v>6096</v>
      </c>
      <c r="E929" s="19" t="s">
        <v>106</v>
      </c>
      <c r="F929" s="17" t="s">
        <v>6097</v>
      </c>
      <c r="G929" s="6" t="s">
        <v>6098</v>
      </c>
      <c r="H929" s="2" t="s">
        <v>6099</v>
      </c>
      <c r="I929" s="7" t="n">
        <f aca="false">HEX2DEC(C929)</f>
        <v>20231</v>
      </c>
    </row>
    <row r="930" customFormat="false" ht="25.5" hidden="false" customHeight="false" outlineLevel="0" collapsed="false">
      <c r="A930" s="2" t="s">
        <v>6100</v>
      </c>
      <c r="B930" s="35" t="s">
        <v>6101</v>
      </c>
      <c r="C930" s="35" t="s">
        <v>6101</v>
      </c>
      <c r="D930" s="48" t="s">
        <v>6102</v>
      </c>
      <c r="E930" s="19" t="s">
        <v>6103</v>
      </c>
      <c r="F930" s="17" t="s">
        <v>6104</v>
      </c>
      <c r="G930" s="6" t="s">
        <v>6105</v>
      </c>
      <c r="H930" s="2" t="s">
        <v>6106</v>
      </c>
      <c r="I930" s="7" t="n">
        <f aca="false">HEX2DEC(C930)</f>
        <v>20250</v>
      </c>
    </row>
    <row r="931" customFormat="false" ht="25.5" hidden="false" customHeight="false" outlineLevel="0" collapsed="false">
      <c r="A931" s="2" t="s">
        <v>6107</v>
      </c>
      <c r="B931" s="35" t="s">
        <v>6108</v>
      </c>
      <c r="C931" s="35" t="s">
        <v>6108</v>
      </c>
      <c r="D931" s="48" t="s">
        <v>6109</v>
      </c>
      <c r="E931" s="19" t="s">
        <v>6110</v>
      </c>
      <c r="F931" s="17" t="s">
        <v>3023</v>
      </c>
      <c r="G931" s="6" t="s">
        <v>6111</v>
      </c>
      <c r="H931" s="2" t="s">
        <v>6112</v>
      </c>
      <c r="I931" s="7" t="n">
        <f aca="false">HEX2DEC(C931)</f>
        <v>20218</v>
      </c>
    </row>
    <row r="932" customFormat="false" ht="25.5" hidden="false" customHeight="false" outlineLevel="0" collapsed="false">
      <c r="A932" s="2" t="s">
        <v>6113</v>
      </c>
      <c r="B932" s="35" t="s">
        <v>6114</v>
      </c>
      <c r="C932" s="35" t="s">
        <v>6114</v>
      </c>
      <c r="D932" s="48" t="s">
        <v>6115</v>
      </c>
      <c r="E932" s="19" t="s">
        <v>314</v>
      </c>
      <c r="F932" s="17" t="s">
        <v>6116</v>
      </c>
      <c r="G932" s="6" t="s">
        <v>6117</v>
      </c>
      <c r="H932" s="2" t="s">
        <v>6118</v>
      </c>
      <c r="I932" s="7" t="n">
        <f aca="false">HEX2DEC(C932)</f>
        <v>20247</v>
      </c>
    </row>
    <row r="933" customFormat="false" ht="25.5" hidden="false" customHeight="false" outlineLevel="0" collapsed="false">
      <c r="A933" s="2" t="s">
        <v>6119</v>
      </c>
      <c r="B933" s="35" t="s">
        <v>6120</v>
      </c>
      <c r="C933" s="35" t="s">
        <v>6120</v>
      </c>
      <c r="D933" s="48" t="s">
        <v>6121</v>
      </c>
      <c r="E933" s="19" t="s">
        <v>1130</v>
      </c>
      <c r="F933" s="17" t="s">
        <v>6122</v>
      </c>
      <c r="G933" s="6" t="s">
        <v>6123</v>
      </c>
      <c r="H933" s="2" t="s">
        <v>6124</v>
      </c>
      <c r="I933" s="7" t="n">
        <f aca="false">HEX2DEC(C933)</f>
        <v>20810</v>
      </c>
    </row>
    <row r="934" customFormat="false" ht="25.5" hidden="false" customHeight="false" outlineLevel="0" collapsed="false">
      <c r="A934" s="2" t="s">
        <v>6125</v>
      </c>
      <c r="B934" s="35" t="s">
        <v>6126</v>
      </c>
      <c r="C934" s="35" t="s">
        <v>6126</v>
      </c>
      <c r="D934" s="48" t="s">
        <v>6127</v>
      </c>
      <c r="E934" s="19" t="s">
        <v>3914</v>
      </c>
      <c r="F934" s="17" t="s">
        <v>6128</v>
      </c>
      <c r="G934" s="6" t="s">
        <v>6129</v>
      </c>
      <c r="H934" s="2" t="s">
        <v>6130</v>
      </c>
      <c r="I934" s="7" t="n">
        <f aca="false">HEX2DEC(C934)</f>
        <v>20850</v>
      </c>
    </row>
    <row r="935" customFormat="false" ht="25.5" hidden="false" customHeight="false" outlineLevel="0" collapsed="false">
      <c r="A935" s="2" t="s">
        <v>6131</v>
      </c>
      <c r="B935" s="35" t="s">
        <v>6132</v>
      </c>
      <c r="C935" s="35" t="s">
        <v>6132</v>
      </c>
      <c r="D935" s="48" t="s">
        <v>6133</v>
      </c>
      <c r="E935" s="19" t="s">
        <v>5602</v>
      </c>
      <c r="F935" s="17" t="s">
        <v>6134</v>
      </c>
      <c r="G935" s="6" t="s">
        <v>6135</v>
      </c>
      <c r="H935" s="2" t="s">
        <v>6136</v>
      </c>
      <c r="I935" s="7" t="n">
        <f aca="false">HEX2DEC(C935)</f>
        <v>20916</v>
      </c>
    </row>
    <row r="936" customFormat="false" ht="25.5" hidden="false" customHeight="false" outlineLevel="0" collapsed="false">
      <c r="A936" s="2" t="s">
        <v>6137</v>
      </c>
      <c r="B936" s="35" t="s">
        <v>6138</v>
      </c>
      <c r="C936" s="35" t="s">
        <v>6138</v>
      </c>
      <c r="D936" s="48" t="s">
        <v>6139</v>
      </c>
      <c r="E936" s="19" t="s">
        <v>5230</v>
      </c>
      <c r="F936" s="17" t="s">
        <v>6140</v>
      </c>
      <c r="G936" s="6" t="s">
        <v>6141</v>
      </c>
      <c r="H936" s="2" t="s">
        <v>6142</v>
      </c>
      <c r="I936" s="7" t="n">
        <f aca="false">HEX2DEC(C936)</f>
        <v>20915</v>
      </c>
    </row>
    <row r="937" customFormat="false" ht="25.5" hidden="false" customHeight="false" outlineLevel="0" collapsed="false">
      <c r="A937" s="2" t="s">
        <v>6143</v>
      </c>
      <c r="B937" s="35" t="s">
        <v>6144</v>
      </c>
      <c r="C937" s="35" t="s">
        <v>6144</v>
      </c>
      <c r="D937" s="48" t="s">
        <v>6145</v>
      </c>
      <c r="E937" s="19" t="s">
        <v>6146</v>
      </c>
      <c r="F937" s="17" t="s">
        <v>6147</v>
      </c>
      <c r="G937" s="6" t="s">
        <v>6148</v>
      </c>
      <c r="H937" s="2" t="s">
        <v>6149</v>
      </c>
      <c r="I937" s="7" t="n">
        <f aca="false">HEX2DEC(C937)</f>
        <v>20914</v>
      </c>
    </row>
    <row r="938" customFormat="false" ht="25.5" hidden="false" customHeight="false" outlineLevel="0" collapsed="false">
      <c r="A938" s="2" t="s">
        <v>6150</v>
      </c>
      <c r="B938" s="35" t="s">
        <v>6151</v>
      </c>
      <c r="C938" s="35" t="s">
        <v>6151</v>
      </c>
      <c r="D938" s="48" t="s">
        <v>6152</v>
      </c>
      <c r="E938" s="19" t="s">
        <v>2132</v>
      </c>
      <c r="F938" s="17" t="s">
        <v>6153</v>
      </c>
      <c r="G938" s="6" t="s">
        <v>6154</v>
      </c>
      <c r="H938" s="2" t="s">
        <v>6155</v>
      </c>
      <c r="I938" s="7" t="n">
        <f aca="false">HEX2DEC(C938)</f>
        <v>20968</v>
      </c>
    </row>
    <row r="939" customFormat="false" ht="25.5" hidden="false" customHeight="false" outlineLevel="0" collapsed="false">
      <c r="A939" s="2" t="s">
        <v>6156</v>
      </c>
      <c r="B939" s="35" t="s">
        <v>6157</v>
      </c>
      <c r="C939" s="35" t="s">
        <v>6157</v>
      </c>
      <c r="D939" s="48" t="s">
        <v>6158</v>
      </c>
      <c r="E939" s="19" t="s">
        <v>5230</v>
      </c>
      <c r="F939" s="17" t="s">
        <v>6159</v>
      </c>
      <c r="G939" s="6" t="s">
        <v>6160</v>
      </c>
      <c r="H939" s="2" t="s">
        <v>6161</v>
      </c>
      <c r="I939" s="7" t="n">
        <f aca="false">HEX2DEC(C939)</f>
        <v>21012</v>
      </c>
    </row>
    <row r="940" customFormat="false" ht="25.5" hidden="false" customHeight="false" outlineLevel="0" collapsed="false">
      <c r="A940" s="2" t="s">
        <v>6162</v>
      </c>
      <c r="B940" s="35" t="s">
        <v>6163</v>
      </c>
      <c r="C940" s="35" t="s">
        <v>6163</v>
      </c>
      <c r="D940" s="48" t="s">
        <v>6164</v>
      </c>
      <c r="E940" s="19" t="s">
        <v>6103</v>
      </c>
      <c r="F940" s="17" t="s">
        <v>6165</v>
      </c>
      <c r="G940" s="6" t="s">
        <v>6166</v>
      </c>
      <c r="H940" s="2" t="s">
        <v>6167</v>
      </c>
      <c r="I940" s="7" t="n">
        <f aca="false">HEX2DEC(C940)</f>
        <v>21007</v>
      </c>
    </row>
    <row r="941" customFormat="false" ht="25.5" hidden="false" customHeight="false" outlineLevel="0" collapsed="false">
      <c r="A941" s="2" t="s">
        <v>6168</v>
      </c>
      <c r="B941" s="35" t="s">
        <v>6169</v>
      </c>
      <c r="C941" s="35" t="s">
        <v>6169</v>
      </c>
      <c r="D941" s="48" t="s">
        <v>6170</v>
      </c>
      <c r="E941" s="19" t="s">
        <v>731</v>
      </c>
      <c r="F941" s="17" t="s">
        <v>6171</v>
      </c>
      <c r="G941" s="6" t="s">
        <v>6172</v>
      </c>
      <c r="H941" s="2" t="s">
        <v>6173</v>
      </c>
      <c r="I941" s="7" t="n">
        <f aca="false">HEX2DEC(C941)</f>
        <v>21013</v>
      </c>
    </row>
    <row r="942" customFormat="false" ht="25.5" hidden="false" customHeight="false" outlineLevel="0" collapsed="false">
      <c r="A942" s="2" t="s">
        <v>6174</v>
      </c>
      <c r="B942" s="35" t="s">
        <v>6175</v>
      </c>
      <c r="C942" s="35" t="s">
        <v>6175</v>
      </c>
      <c r="D942" s="48" t="s">
        <v>6176</v>
      </c>
      <c r="E942" s="19" t="s">
        <v>6177</v>
      </c>
      <c r="F942" s="17" t="s">
        <v>6178</v>
      </c>
      <c r="G942" s="6" t="s">
        <v>6179</v>
      </c>
      <c r="H942" s="2" t="s">
        <v>6180</v>
      </c>
      <c r="I942" s="7" t="n">
        <f aca="false">HEX2DEC(C942)</f>
        <v>21016</v>
      </c>
    </row>
    <row r="943" customFormat="false" ht="25.5" hidden="false" customHeight="false" outlineLevel="0" collapsed="false">
      <c r="A943" s="2" t="s">
        <v>6181</v>
      </c>
      <c r="B943" s="35" t="s">
        <v>6182</v>
      </c>
      <c r="C943" s="35" t="s">
        <v>6182</v>
      </c>
      <c r="D943" s="48" t="s">
        <v>6183</v>
      </c>
      <c r="E943" s="19" t="s">
        <v>6184</v>
      </c>
      <c r="F943" s="17" t="s">
        <v>1563</v>
      </c>
      <c r="G943" s="6" t="s">
        <v>6185</v>
      </c>
      <c r="H943" s="2" t="s">
        <v>6186</v>
      </c>
      <c r="I943" s="7" t="n">
        <f aca="false">HEX2DEC(C943)</f>
        <v>21160</v>
      </c>
    </row>
    <row r="944" customFormat="false" ht="25.5" hidden="false" customHeight="false" outlineLevel="0" collapsed="false">
      <c r="A944" s="2" t="s">
        <v>6187</v>
      </c>
      <c r="B944" s="35" t="s">
        <v>6188</v>
      </c>
      <c r="C944" s="35" t="s">
        <v>6188</v>
      </c>
      <c r="D944" s="48" t="s">
        <v>6189</v>
      </c>
      <c r="E944" s="19" t="s">
        <v>6190</v>
      </c>
      <c r="F944" s="17" t="s">
        <v>6191</v>
      </c>
      <c r="G944" s="6" t="s">
        <v>6192</v>
      </c>
      <c r="H944" s="2" t="s">
        <v>6193</v>
      </c>
      <c r="I944" s="7" t="n">
        <f aca="false">HEX2DEC(C944)</f>
        <v>21323</v>
      </c>
    </row>
    <row r="945" customFormat="false" ht="25.5" hidden="false" customHeight="false" outlineLevel="0" collapsed="false">
      <c r="A945" s="2" t="s">
        <v>6194</v>
      </c>
      <c r="B945" s="35" t="s">
        <v>6195</v>
      </c>
      <c r="C945" s="35" t="s">
        <v>6195</v>
      </c>
      <c r="D945" s="48" t="s">
        <v>6196</v>
      </c>
      <c r="E945" s="19" t="s">
        <v>1870</v>
      </c>
      <c r="F945" s="17" t="s">
        <v>6197</v>
      </c>
      <c r="G945" s="6" t="s">
        <v>6198</v>
      </c>
      <c r="H945" s="2" t="s">
        <v>6199</v>
      </c>
      <c r="I945" s="7" t="n">
        <f aca="false">HEX2DEC(C945)</f>
        <v>21327</v>
      </c>
    </row>
    <row r="946" customFormat="false" ht="25.5" hidden="false" customHeight="false" outlineLevel="0" collapsed="false">
      <c r="A946" s="2" t="s">
        <v>6200</v>
      </c>
      <c r="B946" s="35" t="s">
        <v>6201</v>
      </c>
      <c r="C946" s="35" t="s">
        <v>6201</v>
      </c>
      <c r="D946" s="48" t="s">
        <v>6202</v>
      </c>
      <c r="E946" s="19" t="s">
        <v>6203</v>
      </c>
      <c r="F946" s="17" t="s">
        <v>6204</v>
      </c>
      <c r="G946" s="6" t="s">
        <v>6205</v>
      </c>
      <c r="H946" s="2" t="s">
        <v>6206</v>
      </c>
      <c r="I946" s="7" t="n">
        <f aca="false">HEX2DEC(C946)</f>
        <v>21328</v>
      </c>
    </row>
    <row r="947" customFormat="false" ht="25.5" hidden="false" customHeight="false" outlineLevel="0" collapsed="false">
      <c r="A947" s="2" t="s">
        <v>6207</v>
      </c>
      <c r="B947" s="35" t="s">
        <v>6208</v>
      </c>
      <c r="C947" s="35" t="s">
        <v>6208</v>
      </c>
      <c r="D947" s="48" t="s">
        <v>6209</v>
      </c>
      <c r="E947" s="19" t="s">
        <v>5352</v>
      </c>
      <c r="F947" s="17" t="s">
        <v>6210</v>
      </c>
      <c r="G947" s="6" t="s">
        <v>6211</v>
      </c>
      <c r="H947" s="2" t="s">
        <v>6212</v>
      </c>
      <c r="I947" s="7" t="n">
        <f aca="false">HEX2DEC(C947)</f>
        <v>21387</v>
      </c>
    </row>
    <row r="948" customFormat="false" ht="25.5" hidden="false" customHeight="false" outlineLevel="0" collapsed="false">
      <c r="A948" s="2" t="s">
        <v>6213</v>
      </c>
      <c r="B948" s="35" t="s">
        <v>6214</v>
      </c>
      <c r="C948" s="35" t="s">
        <v>6214</v>
      </c>
      <c r="D948" s="48" t="s">
        <v>6215</v>
      </c>
      <c r="E948" s="19" t="s">
        <v>6004</v>
      </c>
      <c r="F948" s="17" t="s">
        <v>6216</v>
      </c>
      <c r="G948" s="6" t="s">
        <v>6217</v>
      </c>
      <c r="H948" s="2" t="s">
        <v>6218</v>
      </c>
      <c r="I948" s="7" t="n">
        <f aca="false">HEX2DEC(C948)</f>
        <v>21438</v>
      </c>
    </row>
    <row r="949" customFormat="false" ht="25.5" hidden="false" customHeight="false" outlineLevel="0" collapsed="false">
      <c r="A949" s="2" t="s">
        <v>6219</v>
      </c>
      <c r="B949" s="35" t="s">
        <v>6220</v>
      </c>
      <c r="C949" s="35" t="s">
        <v>6220</v>
      </c>
      <c r="D949" s="48" t="s">
        <v>6221</v>
      </c>
      <c r="E949" s="19" t="s">
        <v>6222</v>
      </c>
      <c r="F949" s="17" t="s">
        <v>6223</v>
      </c>
      <c r="G949" s="6" t="s">
        <v>6224</v>
      </c>
      <c r="H949" s="2" t="s">
        <v>6225</v>
      </c>
      <c r="I949" s="7" t="n">
        <f aca="false">HEX2DEC(C949)</f>
        <v>21458</v>
      </c>
    </row>
    <row r="950" customFormat="false" ht="25.5" hidden="false" customHeight="false" outlineLevel="0" collapsed="false">
      <c r="A950" s="2" t="s">
        <v>6226</v>
      </c>
      <c r="B950" s="35" t="s">
        <v>6227</v>
      </c>
      <c r="C950" s="35" t="s">
        <v>6227</v>
      </c>
      <c r="D950" s="48" t="s">
        <v>6228</v>
      </c>
      <c r="E950" s="19" t="s">
        <v>4402</v>
      </c>
      <c r="F950" s="17" t="s">
        <v>5766</v>
      </c>
      <c r="G950" s="6" t="s">
        <v>6229</v>
      </c>
      <c r="H950" s="2" t="s">
        <v>6230</v>
      </c>
      <c r="I950" s="7" t="n">
        <f aca="false">HEX2DEC(C950)</f>
        <v>21526</v>
      </c>
    </row>
    <row r="951" customFormat="false" ht="25.5" hidden="false" customHeight="false" outlineLevel="0" collapsed="false">
      <c r="A951" s="2" t="s">
        <v>6231</v>
      </c>
      <c r="B951" s="35" t="s">
        <v>6232</v>
      </c>
      <c r="C951" s="35" t="s">
        <v>6232</v>
      </c>
      <c r="D951" s="48" t="s">
        <v>6233</v>
      </c>
      <c r="E951" s="19" t="s">
        <v>1287</v>
      </c>
      <c r="F951" s="17" t="s">
        <v>6234</v>
      </c>
      <c r="G951" s="6" t="s">
        <v>6235</v>
      </c>
      <c r="H951" s="2" t="s">
        <v>6236</v>
      </c>
      <c r="I951" s="7" t="n">
        <f aca="false">HEX2DEC(C951)</f>
        <v>21503</v>
      </c>
    </row>
    <row r="952" customFormat="false" ht="25.5" hidden="false" customHeight="false" outlineLevel="0" collapsed="false">
      <c r="A952" s="2" t="s">
        <v>6237</v>
      </c>
      <c r="B952" s="35" t="s">
        <v>6238</v>
      </c>
      <c r="C952" s="35" t="s">
        <v>6238</v>
      </c>
      <c r="D952" s="48" t="s">
        <v>6239</v>
      </c>
      <c r="E952" s="19" t="s">
        <v>2470</v>
      </c>
      <c r="F952" s="17" t="s">
        <v>6240</v>
      </c>
      <c r="G952" s="6" t="s">
        <v>6241</v>
      </c>
      <c r="H952" s="2" t="s">
        <v>6242</v>
      </c>
      <c r="I952" s="7" t="n">
        <f aca="false">HEX2DEC(C952)</f>
        <v>21504</v>
      </c>
    </row>
    <row r="953" customFormat="false" ht="25.5" hidden="false" customHeight="false" outlineLevel="0" collapsed="false">
      <c r="A953" s="2" t="s">
        <v>6243</v>
      </c>
      <c r="B953" s="35" t="s">
        <v>6244</v>
      </c>
      <c r="C953" s="35" t="s">
        <v>6244</v>
      </c>
      <c r="D953" s="48" t="s">
        <v>6245</v>
      </c>
      <c r="E953" s="19" t="s">
        <v>1093</v>
      </c>
      <c r="F953" s="17" t="s">
        <v>6246</v>
      </c>
      <c r="G953" s="6" t="s">
        <v>6247</v>
      </c>
      <c r="H953" s="2" t="s">
        <v>6248</v>
      </c>
      <c r="I953" s="7" t="n">
        <f aca="false">HEX2DEC(C953)</f>
        <v>21509</v>
      </c>
    </row>
    <row r="954" customFormat="false" ht="25.5" hidden="false" customHeight="false" outlineLevel="0" collapsed="false">
      <c r="A954" s="2" t="s">
        <v>6249</v>
      </c>
      <c r="B954" s="35" t="s">
        <v>6250</v>
      </c>
      <c r="C954" s="35" t="s">
        <v>6250</v>
      </c>
      <c r="D954" s="48" t="s">
        <v>6251</v>
      </c>
      <c r="E954" s="19" t="s">
        <v>2416</v>
      </c>
      <c r="F954" s="17" t="s">
        <v>6240</v>
      </c>
      <c r="G954" s="6" t="s">
        <v>6252</v>
      </c>
      <c r="H954" s="2" t="s">
        <v>6253</v>
      </c>
      <c r="I954" s="7" t="n">
        <f aca="false">HEX2DEC(C954)</f>
        <v>21523</v>
      </c>
    </row>
    <row r="955" customFormat="false" ht="25.5" hidden="false" customHeight="false" outlineLevel="0" collapsed="false">
      <c r="A955" s="2" t="s">
        <v>6254</v>
      </c>
      <c r="B955" s="35" t="s">
        <v>6255</v>
      </c>
      <c r="C955" s="35" t="s">
        <v>6255</v>
      </c>
      <c r="D955" s="48" t="s">
        <v>6256</v>
      </c>
      <c r="E955" s="19" t="s">
        <v>6257</v>
      </c>
      <c r="F955" s="17" t="s">
        <v>6258</v>
      </c>
      <c r="G955" s="6" t="s">
        <v>6259</v>
      </c>
      <c r="H955" s="2" t="s">
        <v>6260</v>
      </c>
      <c r="I955" s="7" t="n">
        <f aca="false">HEX2DEC(C955)</f>
        <v>21525</v>
      </c>
    </row>
    <row r="956" customFormat="false" ht="25.5" hidden="false" customHeight="false" outlineLevel="0" collapsed="false">
      <c r="A956" s="2" t="s">
        <v>6261</v>
      </c>
      <c r="B956" s="35" t="s">
        <v>6262</v>
      </c>
      <c r="C956" s="35" t="s">
        <v>6262</v>
      </c>
      <c r="D956" s="48" t="s">
        <v>6263</v>
      </c>
      <c r="E956" s="19" t="s">
        <v>6264</v>
      </c>
      <c r="F956" s="17" t="s">
        <v>6265</v>
      </c>
      <c r="G956" s="6" t="s">
        <v>6266</v>
      </c>
      <c r="H956" s="2" t="s">
        <v>6267</v>
      </c>
      <c r="I956" s="7" t="n">
        <f aca="false">HEX2DEC(C956)</f>
        <v>22243</v>
      </c>
    </row>
    <row r="957" customFormat="false" ht="25.5" hidden="false" customHeight="false" outlineLevel="0" collapsed="false">
      <c r="A957" s="2" t="s">
        <v>6268</v>
      </c>
      <c r="B957" s="35" t="s">
        <v>6269</v>
      </c>
      <c r="C957" s="35" t="s">
        <v>6269</v>
      </c>
      <c r="D957" s="48" t="s">
        <v>6270</v>
      </c>
      <c r="E957" s="19" t="s">
        <v>5931</v>
      </c>
      <c r="F957" s="17" t="s">
        <v>6271</v>
      </c>
      <c r="G957" s="6" t="s">
        <v>6272</v>
      </c>
      <c r="H957" s="2" t="s">
        <v>6273</v>
      </c>
      <c r="I957" s="7" t="n">
        <f aca="false">HEX2DEC(C957)</f>
        <v>22325</v>
      </c>
    </row>
    <row r="958" customFormat="false" ht="25.5" hidden="false" customHeight="false" outlineLevel="0" collapsed="false">
      <c r="A958" s="2" t="s">
        <v>6274</v>
      </c>
      <c r="B958" s="35" t="s">
        <v>6275</v>
      </c>
      <c r="C958" s="35" t="s">
        <v>6275</v>
      </c>
      <c r="D958" s="48" t="s">
        <v>6276</v>
      </c>
      <c r="E958" s="19" t="s">
        <v>6277</v>
      </c>
      <c r="F958" s="17" t="s">
        <v>6278</v>
      </c>
      <c r="G958" s="6" t="s">
        <v>6279</v>
      </c>
      <c r="H958" s="2" t="s">
        <v>6280</v>
      </c>
      <c r="I958" s="7" t="n">
        <f aca="false">HEX2DEC(C958)</f>
        <v>22326</v>
      </c>
    </row>
    <row r="959" customFormat="false" ht="25.5" hidden="false" customHeight="false" outlineLevel="0" collapsed="false">
      <c r="A959" s="2" t="s">
        <v>6281</v>
      </c>
      <c r="B959" s="35" t="s">
        <v>6282</v>
      </c>
      <c r="C959" s="35" t="s">
        <v>6282</v>
      </c>
      <c r="D959" s="48" t="s">
        <v>6283</v>
      </c>
      <c r="E959" s="19" t="s">
        <v>3433</v>
      </c>
      <c r="F959" s="17" t="s">
        <v>6284</v>
      </c>
      <c r="G959" s="6" t="s">
        <v>6285</v>
      </c>
      <c r="H959" s="2" t="s">
        <v>6286</v>
      </c>
      <c r="I959" s="7" t="n">
        <f aca="false">HEX2DEC(C959)</f>
        <v>22321</v>
      </c>
    </row>
    <row r="960" customFormat="false" ht="25.5" hidden="false" customHeight="false" outlineLevel="0" collapsed="false">
      <c r="A960" s="2" t="s">
        <v>6287</v>
      </c>
      <c r="B960" s="35" t="s">
        <v>6288</v>
      </c>
      <c r="C960" s="35" t="s">
        <v>6288</v>
      </c>
      <c r="D960" s="48" t="s">
        <v>6289</v>
      </c>
      <c r="E960" s="19" t="s">
        <v>3433</v>
      </c>
      <c r="F960" s="17" t="s">
        <v>6290</v>
      </c>
      <c r="G960" s="6" t="s">
        <v>6291</v>
      </c>
      <c r="H960" s="2" t="s">
        <v>6292</v>
      </c>
      <c r="I960" s="7" t="n">
        <f aca="false">HEX2DEC(C960)</f>
        <v>22322</v>
      </c>
    </row>
    <row r="961" customFormat="false" ht="25.5" hidden="false" customHeight="false" outlineLevel="0" collapsed="false">
      <c r="A961" s="2" t="s">
        <v>6293</v>
      </c>
      <c r="B961" s="35" t="s">
        <v>6294</v>
      </c>
      <c r="C961" s="35" t="s">
        <v>6294</v>
      </c>
      <c r="D961" s="48" t="s">
        <v>6295</v>
      </c>
      <c r="E961" s="19" t="s">
        <v>6296</v>
      </c>
      <c r="F961" s="17" t="s">
        <v>6297</v>
      </c>
      <c r="G961" s="6" t="s">
        <v>6298</v>
      </c>
      <c r="H961" s="2" t="s">
        <v>6299</v>
      </c>
      <c r="I961" s="7" t="n">
        <f aca="false">HEX2DEC(C961)</f>
        <v>22766</v>
      </c>
    </row>
    <row r="962" customFormat="false" ht="25.5" hidden="false" customHeight="false" outlineLevel="0" collapsed="false">
      <c r="A962" s="2" t="s">
        <v>6300</v>
      </c>
      <c r="B962" s="35" t="s">
        <v>6301</v>
      </c>
      <c r="C962" s="35" t="s">
        <v>6301</v>
      </c>
      <c r="D962" s="48" t="s">
        <v>6302</v>
      </c>
      <c r="E962" s="19" t="s">
        <v>5728</v>
      </c>
      <c r="F962" s="17" t="s">
        <v>6303</v>
      </c>
      <c r="G962" s="6" t="s">
        <v>6304</v>
      </c>
      <c r="H962" s="2" t="s">
        <v>6305</v>
      </c>
      <c r="I962" s="7" t="n">
        <f aca="false">HEX2DEC(C962)</f>
        <v>22789</v>
      </c>
    </row>
    <row r="963" customFormat="false" ht="25.5" hidden="false" customHeight="false" outlineLevel="0" collapsed="false">
      <c r="A963" s="2" t="s">
        <v>6306</v>
      </c>
      <c r="B963" s="35" t="s">
        <v>6307</v>
      </c>
      <c r="C963" s="35" t="s">
        <v>6307</v>
      </c>
      <c r="D963" s="48" t="s">
        <v>6308</v>
      </c>
      <c r="E963" s="19" t="s">
        <v>6309</v>
      </c>
      <c r="F963" s="17" t="s">
        <v>6310</v>
      </c>
      <c r="G963" s="6" t="s">
        <v>6311</v>
      </c>
      <c r="H963" s="2" t="s">
        <v>6312</v>
      </c>
      <c r="I963" s="7" t="n">
        <f aca="false">HEX2DEC(C963)</f>
        <v>20052</v>
      </c>
    </row>
    <row r="964" customFormat="false" ht="25.5" hidden="false" customHeight="false" outlineLevel="0" collapsed="false">
      <c r="A964" s="2" t="s">
        <v>6313</v>
      </c>
      <c r="B964" s="35" t="s">
        <v>6314</v>
      </c>
      <c r="C964" s="35" t="s">
        <v>6314</v>
      </c>
      <c r="D964" s="48" t="s">
        <v>6315</v>
      </c>
      <c r="E964" s="19" t="s">
        <v>6316</v>
      </c>
      <c r="F964" s="17" t="s">
        <v>6317</v>
      </c>
      <c r="G964" s="6" t="s">
        <v>6318</v>
      </c>
      <c r="H964" s="2" t="s">
        <v>6319</v>
      </c>
      <c r="I964" s="7" t="n">
        <f aca="false">HEX2DEC(C964)</f>
        <v>22838</v>
      </c>
    </row>
    <row r="965" customFormat="false" ht="25.5" hidden="false" customHeight="false" outlineLevel="0" collapsed="false">
      <c r="A965" s="2" t="s">
        <v>6320</v>
      </c>
      <c r="B965" s="35" t="s">
        <v>6321</v>
      </c>
      <c r="C965" s="35" t="s">
        <v>6321</v>
      </c>
      <c r="D965" s="48" t="s">
        <v>6322</v>
      </c>
      <c r="E965" s="19" t="s">
        <v>934</v>
      </c>
      <c r="F965" s="17" t="s">
        <v>6323</v>
      </c>
      <c r="G965" s="6" t="s">
        <v>6324</v>
      </c>
      <c r="H965" s="2" t="s">
        <v>6325</v>
      </c>
      <c r="I965" s="7" t="n">
        <f aca="false">HEX2DEC(C965)</f>
        <v>22906</v>
      </c>
    </row>
    <row r="966" customFormat="false" ht="25.5" hidden="false" customHeight="false" outlineLevel="0" collapsed="false">
      <c r="A966" s="2" t="s">
        <v>6326</v>
      </c>
      <c r="B966" s="35" t="s">
        <v>6327</v>
      </c>
      <c r="C966" s="35" t="s">
        <v>6327</v>
      </c>
      <c r="D966" s="48" t="s">
        <v>6328</v>
      </c>
      <c r="E966" s="19" t="s">
        <v>6329</v>
      </c>
      <c r="F966" s="17" t="s">
        <v>6330</v>
      </c>
      <c r="G966" s="6" t="s">
        <v>6331</v>
      </c>
      <c r="H966" s="2" t="s">
        <v>6332</v>
      </c>
      <c r="I966" s="7" t="n">
        <f aca="false">HEX2DEC(C966)</f>
        <v>22918</v>
      </c>
    </row>
    <row r="967" customFormat="false" ht="25.5" hidden="false" customHeight="false" outlineLevel="0" collapsed="false">
      <c r="A967" s="2" t="s">
        <v>6333</v>
      </c>
      <c r="B967" s="35" t="s">
        <v>6334</v>
      </c>
      <c r="C967" s="35" t="s">
        <v>6334</v>
      </c>
      <c r="D967" s="48" t="s">
        <v>6335</v>
      </c>
      <c r="E967" s="19" t="s">
        <v>6336</v>
      </c>
      <c r="F967" s="17" t="s">
        <v>6337</v>
      </c>
      <c r="G967" s="6" t="s">
        <v>6338</v>
      </c>
      <c r="H967" s="2" t="s">
        <v>6339</v>
      </c>
      <c r="I967" s="7" t="n">
        <f aca="false">HEX2DEC(C967)</f>
        <v>23430</v>
      </c>
    </row>
    <row r="968" customFormat="false" ht="25.5" hidden="false" customHeight="false" outlineLevel="0" collapsed="false">
      <c r="A968" s="2" t="s">
        <v>6340</v>
      </c>
      <c r="B968" s="35" t="s">
        <v>6341</v>
      </c>
      <c r="C968" s="35" t="s">
        <v>6341</v>
      </c>
      <c r="D968" s="48" t="s">
        <v>6342</v>
      </c>
      <c r="E968" s="19" t="s">
        <v>6343</v>
      </c>
      <c r="F968" s="17" t="s">
        <v>6344</v>
      </c>
      <c r="G968" s="6" t="s">
        <v>6345</v>
      </c>
      <c r="H968" s="2" t="s">
        <v>6346</v>
      </c>
      <c r="I968" s="7" t="n">
        <f aca="false">HEX2DEC(C968)</f>
        <v>24403</v>
      </c>
    </row>
    <row r="969" customFormat="false" ht="25.5" hidden="false" customHeight="false" outlineLevel="0" collapsed="false">
      <c r="A969" s="2" t="s">
        <v>6347</v>
      </c>
      <c r="B969" s="35" t="s">
        <v>6348</v>
      </c>
      <c r="C969" s="35" t="s">
        <v>6348</v>
      </c>
      <c r="D969" s="48" t="s">
        <v>6349</v>
      </c>
      <c r="E969" s="19" t="s">
        <v>1100</v>
      </c>
      <c r="F969" s="17" t="s">
        <v>6350</v>
      </c>
      <c r="G969" s="6" t="s">
        <v>6351</v>
      </c>
      <c r="H969" s="2" t="s">
        <v>6352</v>
      </c>
      <c r="I969" s="7" t="n">
        <f aca="false">HEX2DEC(C969)</f>
        <v>23576</v>
      </c>
    </row>
    <row r="970" customFormat="false" ht="25.5" hidden="false" customHeight="false" outlineLevel="0" collapsed="false">
      <c r="A970" s="2" t="s">
        <v>6353</v>
      </c>
      <c r="B970" s="35" t="s">
        <v>6354</v>
      </c>
      <c r="C970" s="35" t="s">
        <v>6354</v>
      </c>
      <c r="D970" s="48" t="s">
        <v>6355</v>
      </c>
      <c r="E970" s="19" t="s">
        <v>2436</v>
      </c>
      <c r="F970" s="17" t="s">
        <v>5636</v>
      </c>
      <c r="G970" s="6" t="s">
        <v>6356</v>
      </c>
      <c r="H970" s="2" t="s">
        <v>6357</v>
      </c>
      <c r="I970" s="7" t="n">
        <f aca="false">HEX2DEC(C970)</f>
        <v>23613</v>
      </c>
    </row>
    <row r="971" customFormat="false" ht="25.5" hidden="false" customHeight="false" outlineLevel="0" collapsed="false">
      <c r="A971" s="2" t="s">
        <v>6358</v>
      </c>
      <c r="B971" s="35" t="s">
        <v>6359</v>
      </c>
      <c r="C971" s="35" t="s">
        <v>6359</v>
      </c>
      <c r="D971" s="48" t="s">
        <v>6360</v>
      </c>
      <c r="E971" s="19" t="s">
        <v>1927</v>
      </c>
      <c r="F971" s="17" t="s">
        <v>5433</v>
      </c>
      <c r="G971" s="6" t="s">
        <v>6361</v>
      </c>
      <c r="H971" s="2" t="s">
        <v>6362</v>
      </c>
      <c r="I971" s="7" t="n">
        <f aca="false">HEX2DEC(C971)</f>
        <v>23672</v>
      </c>
    </row>
    <row r="972" customFormat="false" ht="25.5" hidden="false" customHeight="false" outlineLevel="0" collapsed="false">
      <c r="A972" s="2" t="s">
        <v>6363</v>
      </c>
      <c r="B972" s="35" t="s">
        <v>6364</v>
      </c>
      <c r="C972" s="35" t="s">
        <v>6364</v>
      </c>
      <c r="D972" s="48" t="s">
        <v>6365</v>
      </c>
      <c r="E972" s="19" t="s">
        <v>6366</v>
      </c>
      <c r="F972" s="17" t="s">
        <v>6367</v>
      </c>
      <c r="G972" s="6" t="s">
        <v>6368</v>
      </c>
      <c r="H972" s="2" t="s">
        <v>6369</v>
      </c>
      <c r="I972" s="7" t="n">
        <f aca="false">HEX2DEC(C972)</f>
        <v>23680</v>
      </c>
    </row>
    <row r="973" customFormat="false" ht="25.5" hidden="false" customHeight="false" outlineLevel="0" collapsed="false">
      <c r="A973" s="2" t="s">
        <v>6370</v>
      </c>
      <c r="B973" s="35" t="s">
        <v>6371</v>
      </c>
      <c r="C973" s="35" t="s">
        <v>6371</v>
      </c>
      <c r="D973" s="48" t="s">
        <v>6372</v>
      </c>
      <c r="E973" s="19" t="s">
        <v>1337</v>
      </c>
      <c r="F973" s="17" t="s">
        <v>6373</v>
      </c>
      <c r="G973" s="6" t="s">
        <v>6374</v>
      </c>
      <c r="H973" s="2" t="s">
        <v>6375</v>
      </c>
      <c r="I973" s="7" t="n">
        <f aca="false">HEX2DEC(C973)</f>
        <v>24072</v>
      </c>
    </row>
    <row r="974" customFormat="false" ht="25.5" hidden="false" customHeight="false" outlineLevel="0" collapsed="false">
      <c r="A974" s="2" t="s">
        <v>6376</v>
      </c>
      <c r="B974" s="35" t="s">
        <v>1142</v>
      </c>
      <c r="C974" s="35" t="s">
        <v>1142</v>
      </c>
      <c r="D974" s="48" t="s">
        <v>1143</v>
      </c>
      <c r="E974" s="19" t="s">
        <v>1144</v>
      </c>
      <c r="F974" s="17" t="s">
        <v>6377</v>
      </c>
      <c r="G974" s="6" t="s">
        <v>6378</v>
      </c>
      <c r="H974" s="2" t="s">
        <v>1147</v>
      </c>
      <c r="I974" s="7" t="n">
        <f aca="false">HEX2DEC(C974)</f>
        <v>24309</v>
      </c>
    </row>
    <row r="975" customFormat="false" ht="25.5" hidden="false" customHeight="false" outlineLevel="0" collapsed="false">
      <c r="A975" s="2" t="s">
        <v>6379</v>
      </c>
      <c r="B975" s="35" t="s">
        <v>6380</v>
      </c>
      <c r="C975" s="35" t="s">
        <v>6380</v>
      </c>
      <c r="D975" s="48" t="s">
        <v>6381</v>
      </c>
      <c r="E975" s="19" t="s">
        <v>6382</v>
      </c>
      <c r="F975" s="17" t="s">
        <v>6383</v>
      </c>
      <c r="G975" s="6" t="s">
        <v>6384</v>
      </c>
      <c r="H975" s="2" t="s">
        <v>6385</v>
      </c>
      <c r="I975" s="7" t="n">
        <f aca="false">HEX2DEC(C975)</f>
        <v>24334</v>
      </c>
    </row>
    <row r="976" customFormat="false" ht="25.5" hidden="false" customHeight="false" outlineLevel="0" collapsed="false">
      <c r="A976" s="2" t="s">
        <v>6386</v>
      </c>
      <c r="B976" s="35" t="s">
        <v>6387</v>
      </c>
      <c r="C976" s="35" t="s">
        <v>6387</v>
      </c>
      <c r="D976" s="48" t="s">
        <v>6388</v>
      </c>
      <c r="E976" s="19" t="s">
        <v>6389</v>
      </c>
      <c r="F976" s="17" t="s">
        <v>6390</v>
      </c>
      <c r="G976" s="6" t="s">
        <v>6391</v>
      </c>
      <c r="H976" s="2" t="s">
        <v>6392</v>
      </c>
      <c r="I976" s="7" t="n">
        <f aca="false">HEX2DEC(C976)</f>
        <v>24531</v>
      </c>
    </row>
    <row r="977" customFormat="false" ht="25.5" hidden="false" customHeight="false" outlineLevel="0" collapsed="false">
      <c r="A977" s="2" t="s">
        <v>6393</v>
      </c>
      <c r="B977" s="35" t="s">
        <v>6394</v>
      </c>
      <c r="C977" s="35" t="s">
        <v>6394</v>
      </c>
      <c r="D977" s="48" t="s">
        <v>6395</v>
      </c>
      <c r="E977" s="19" t="s">
        <v>6396</v>
      </c>
      <c r="F977" s="17" t="s">
        <v>2754</v>
      </c>
      <c r="G977" s="6" t="s">
        <v>6397</v>
      </c>
      <c r="H977" s="2" t="s">
        <v>6398</v>
      </c>
      <c r="I977" s="7" t="n">
        <f aca="false">HEX2DEC(C977)</f>
        <v>24538</v>
      </c>
    </row>
    <row r="978" customFormat="false" ht="25.5" hidden="false" customHeight="false" outlineLevel="0" collapsed="false">
      <c r="A978" s="2" t="s">
        <v>6399</v>
      </c>
      <c r="B978" s="35" t="s">
        <v>6400</v>
      </c>
      <c r="C978" s="35" t="s">
        <v>6400</v>
      </c>
      <c r="D978" s="48" t="s">
        <v>6401</v>
      </c>
      <c r="E978" s="19" t="s">
        <v>6070</v>
      </c>
      <c r="F978" s="17" t="s">
        <v>6402</v>
      </c>
      <c r="G978" s="6" t="s">
        <v>6403</v>
      </c>
      <c r="H978" s="2" t="s">
        <v>6404</v>
      </c>
      <c r="I978" s="7" t="n">
        <f aca="false">HEX2DEC(C978)</f>
        <v>24539</v>
      </c>
    </row>
    <row r="979" customFormat="false" ht="25.5" hidden="false" customHeight="false" outlineLevel="0" collapsed="false">
      <c r="A979" s="2" t="s">
        <v>6405</v>
      </c>
      <c r="B979" s="35" t="s">
        <v>6406</v>
      </c>
      <c r="C979" s="35" t="s">
        <v>6406</v>
      </c>
      <c r="D979" s="48" t="s">
        <v>6407</v>
      </c>
      <c r="E979" s="19" t="s">
        <v>6408</v>
      </c>
      <c r="F979" s="17" t="s">
        <v>6409</v>
      </c>
      <c r="G979" s="6" t="s">
        <v>6410</v>
      </c>
      <c r="H979" s="2" t="s">
        <v>6411</v>
      </c>
      <c r="I979" s="7" t="n">
        <f aca="false">HEX2DEC(C979)</f>
        <v>25103</v>
      </c>
    </row>
    <row r="980" customFormat="false" ht="25.5" hidden="false" customHeight="false" outlineLevel="0" collapsed="false">
      <c r="A980" s="2" t="s">
        <v>6412</v>
      </c>
      <c r="B980" s="35" t="s">
        <v>6413</v>
      </c>
      <c r="C980" s="35" t="s">
        <v>6413</v>
      </c>
      <c r="D980" s="48" t="s">
        <v>6414</v>
      </c>
      <c r="E980" s="19" t="s">
        <v>5315</v>
      </c>
      <c r="F980" s="17" t="s">
        <v>6415</v>
      </c>
      <c r="G980" s="6" t="s">
        <v>6416</v>
      </c>
      <c r="H980" s="2" t="s">
        <v>6417</v>
      </c>
      <c r="I980" s="7" t="n">
        <f aca="false">HEX2DEC(C980)</f>
        <v>25181</v>
      </c>
    </row>
    <row r="981" customFormat="false" ht="25.5" hidden="false" customHeight="false" outlineLevel="0" collapsed="false">
      <c r="A981" s="2" t="s">
        <v>6418</v>
      </c>
      <c r="B981" s="35" t="s">
        <v>6419</v>
      </c>
      <c r="C981" s="35" t="s">
        <v>6419</v>
      </c>
      <c r="D981" s="48" t="s">
        <v>6420</v>
      </c>
      <c r="E981" s="19" t="s">
        <v>4280</v>
      </c>
      <c r="F981" s="17" t="s">
        <v>6421</v>
      </c>
      <c r="G981" s="6" t="s">
        <v>6422</v>
      </c>
      <c r="H981" s="2" t="s">
        <v>6423</v>
      </c>
      <c r="I981" s="7" t="n">
        <f aca="false">HEX2DEC(C981)</f>
        <v>25183</v>
      </c>
    </row>
    <row r="982" customFormat="false" ht="25.5" hidden="false" customHeight="false" outlineLevel="0" collapsed="false">
      <c r="A982" s="2" t="s">
        <v>6424</v>
      </c>
      <c r="B982" s="35" t="s">
        <v>6425</v>
      </c>
      <c r="C982" s="35" t="s">
        <v>6425</v>
      </c>
      <c r="D982" s="48" t="s">
        <v>6426</v>
      </c>
      <c r="E982" s="19" t="s">
        <v>6427</v>
      </c>
      <c r="F982" s="17" t="s">
        <v>6428</v>
      </c>
      <c r="G982" s="6" t="s">
        <v>6429</v>
      </c>
      <c r="H982" s="2" t="s">
        <v>6430</v>
      </c>
      <c r="I982" s="7" t="n">
        <f aca="false">HEX2DEC(C982)</f>
        <v>25191</v>
      </c>
    </row>
    <row r="983" customFormat="false" ht="25.5" hidden="false" customHeight="false" outlineLevel="0" collapsed="false">
      <c r="A983" s="2" t="s">
        <v>6431</v>
      </c>
      <c r="B983" s="35" t="s">
        <v>6432</v>
      </c>
      <c r="C983" s="35" t="s">
        <v>6432</v>
      </c>
      <c r="D983" s="48" t="s">
        <v>6433</v>
      </c>
      <c r="E983" s="19" t="s">
        <v>6434</v>
      </c>
      <c r="F983" s="17" t="s">
        <v>6435</v>
      </c>
      <c r="G983" s="6" t="s">
        <v>6436</v>
      </c>
      <c r="H983" s="2" t="s">
        <v>6437</v>
      </c>
      <c r="I983" s="7" t="n">
        <f aca="false">HEX2DEC(C983)</f>
        <v>25175</v>
      </c>
    </row>
    <row r="984" customFormat="false" ht="25.5" hidden="false" customHeight="false" outlineLevel="0" collapsed="false">
      <c r="A984" s="2" t="s">
        <v>6438</v>
      </c>
      <c r="B984" s="35" t="s">
        <v>6439</v>
      </c>
      <c r="C984" s="35" t="s">
        <v>6439</v>
      </c>
      <c r="D984" s="48" t="s">
        <v>6440</v>
      </c>
      <c r="E984" s="19" t="s">
        <v>1671</v>
      </c>
      <c r="F984" s="17" t="s">
        <v>6441</v>
      </c>
      <c r="G984" s="6" t="s">
        <v>6442</v>
      </c>
      <c r="H984" s="2" t="s">
        <v>6443</v>
      </c>
      <c r="I984" s="7" t="n">
        <f aca="false">HEX2DEC(C984)</f>
        <v>40784</v>
      </c>
    </row>
    <row r="985" customFormat="false" ht="25.5" hidden="false" customHeight="false" outlineLevel="0" collapsed="false">
      <c r="A985" s="2" t="s">
        <v>6444</v>
      </c>
      <c r="B985" s="35" t="s">
        <v>6445</v>
      </c>
      <c r="C985" s="35" t="s">
        <v>6445</v>
      </c>
      <c r="D985" s="48" t="s">
        <v>6446</v>
      </c>
      <c r="E985" s="19" t="s">
        <v>6447</v>
      </c>
      <c r="F985" s="17" t="s">
        <v>6448</v>
      </c>
      <c r="G985" s="6" t="s">
        <v>6449</v>
      </c>
      <c r="H985" s="2" t="s">
        <v>6450</v>
      </c>
      <c r="I985" s="7" t="n">
        <f aca="false">HEX2DEC(C985)</f>
        <v>26091</v>
      </c>
    </row>
    <row r="986" customFormat="false" ht="25.5" hidden="false" customHeight="false" outlineLevel="0" collapsed="false">
      <c r="A986" s="2" t="s">
        <v>6451</v>
      </c>
      <c r="B986" s="35" t="s">
        <v>6452</v>
      </c>
      <c r="C986" s="35" t="s">
        <v>6452</v>
      </c>
      <c r="D986" s="48" t="s">
        <v>6453</v>
      </c>
      <c r="E986" s="19" t="s">
        <v>1870</v>
      </c>
      <c r="F986" s="17" t="s">
        <v>6454</v>
      </c>
      <c r="G986" s="6" t="s">
        <v>6455</v>
      </c>
      <c r="H986" s="2" t="s">
        <v>6456</v>
      </c>
      <c r="I986" s="7" t="n">
        <f aca="false">HEX2DEC(C986)</f>
        <v>26090</v>
      </c>
    </row>
    <row r="987" customFormat="false" ht="25.5" hidden="false" customHeight="false" outlineLevel="0" collapsed="false">
      <c r="A987" s="2" t="s">
        <v>6457</v>
      </c>
      <c r="B987" s="35" t="s">
        <v>6458</v>
      </c>
      <c r="C987" s="35" t="s">
        <v>6458</v>
      </c>
      <c r="D987" s="48" t="s">
        <v>6459</v>
      </c>
      <c r="E987" s="19" t="s">
        <v>703</v>
      </c>
      <c r="F987" s="17" t="s">
        <v>6460</v>
      </c>
      <c r="G987" s="6" t="s">
        <v>6461</v>
      </c>
      <c r="H987" s="2" t="s">
        <v>6462</v>
      </c>
      <c r="I987" s="7" t="n">
        <f aca="false">HEX2DEC(C987)</f>
        <v>26423</v>
      </c>
    </row>
    <row r="988" customFormat="false" ht="25.5" hidden="false" customHeight="false" outlineLevel="0" collapsed="false">
      <c r="A988" s="2" t="s">
        <v>6463</v>
      </c>
      <c r="B988" s="35" t="s">
        <v>6464</v>
      </c>
      <c r="C988" s="35" t="s">
        <v>6464</v>
      </c>
      <c r="D988" s="48" t="s">
        <v>6465</v>
      </c>
      <c r="E988" s="19" t="s">
        <v>1941</v>
      </c>
      <c r="F988" s="17" t="s">
        <v>6012</v>
      </c>
      <c r="G988" s="6" t="s">
        <v>6466</v>
      </c>
      <c r="H988" s="2" t="s">
        <v>6467</v>
      </c>
      <c r="I988" s="7" t="n">
        <f aca="false">HEX2DEC(C988)</f>
        <v>26418</v>
      </c>
    </row>
    <row r="989" customFormat="false" ht="25.5" hidden="false" customHeight="false" outlineLevel="0" collapsed="false">
      <c r="A989" s="2" t="s">
        <v>6468</v>
      </c>
      <c r="B989" s="35" t="s">
        <v>6469</v>
      </c>
      <c r="C989" s="35" t="s">
        <v>6469</v>
      </c>
      <c r="D989" s="48" t="s">
        <v>6470</v>
      </c>
      <c r="E989" s="19" t="s">
        <v>6471</v>
      </c>
      <c r="F989" s="17" t="s">
        <v>6472</v>
      </c>
      <c r="G989" s="6" t="s">
        <v>6473</v>
      </c>
      <c r="H989" s="2" t="s">
        <v>6474</v>
      </c>
      <c r="I989" s="7" t="n">
        <f aca="false">HEX2DEC(C989)</f>
        <v>26422</v>
      </c>
    </row>
    <row r="990" customFormat="false" ht="25.5" hidden="false" customHeight="false" outlineLevel="0" collapsed="false">
      <c r="A990" s="2" t="s">
        <v>6475</v>
      </c>
      <c r="B990" s="35" t="s">
        <v>6476</v>
      </c>
      <c r="C990" s="35" t="s">
        <v>6476</v>
      </c>
      <c r="D990" s="48" t="s">
        <v>6477</v>
      </c>
      <c r="E990" s="19" t="s">
        <v>6478</v>
      </c>
      <c r="F990" s="17" t="s">
        <v>6479</v>
      </c>
      <c r="G990" s="6" t="s">
        <v>6480</v>
      </c>
      <c r="H990" s="2" t="s">
        <v>6481</v>
      </c>
      <c r="I990" s="7" t="n">
        <f aca="false">HEX2DEC(C990)</f>
        <v>27426</v>
      </c>
    </row>
    <row r="991" customFormat="false" ht="25.5" hidden="false" customHeight="false" outlineLevel="0" collapsed="false">
      <c r="A991" s="2" t="s">
        <v>6482</v>
      </c>
      <c r="B991" s="35" t="s">
        <v>6483</v>
      </c>
      <c r="C991" s="35" t="s">
        <v>6483</v>
      </c>
      <c r="D991" s="48" t="s">
        <v>6484</v>
      </c>
      <c r="E991" s="19" t="s">
        <v>1203</v>
      </c>
      <c r="F991" s="17" t="s">
        <v>6485</v>
      </c>
      <c r="G991" s="6" t="s">
        <v>6486</v>
      </c>
      <c r="H991" s="2" t="s">
        <v>6487</v>
      </c>
      <c r="I991" s="7" t="n">
        <f aca="false">HEX2DEC(C991)</f>
        <v>27598</v>
      </c>
    </row>
    <row r="992" customFormat="false" ht="25.5" hidden="false" customHeight="false" outlineLevel="0" collapsed="false">
      <c r="A992" s="2" t="s">
        <v>6488</v>
      </c>
      <c r="B992" s="35" t="s">
        <v>6489</v>
      </c>
      <c r="C992" s="35" t="s">
        <v>6489</v>
      </c>
      <c r="D992" s="48" t="s">
        <v>6490</v>
      </c>
      <c r="E992" s="19" t="s">
        <v>3433</v>
      </c>
      <c r="F992" s="17" t="s">
        <v>6491</v>
      </c>
      <c r="G992" s="6" t="s">
        <v>6492</v>
      </c>
      <c r="H992" s="2" t="s">
        <v>6493</v>
      </c>
      <c r="I992" s="7" t="n">
        <f aca="false">HEX2DEC(C992)</f>
        <v>27736</v>
      </c>
    </row>
    <row r="993" customFormat="false" ht="25.5" hidden="false" customHeight="false" outlineLevel="0" collapsed="false">
      <c r="A993" s="2" t="s">
        <v>6494</v>
      </c>
      <c r="B993" s="35" t="s">
        <v>6495</v>
      </c>
      <c r="C993" s="35" t="s">
        <v>6495</v>
      </c>
      <c r="D993" s="48" t="s">
        <v>6496</v>
      </c>
      <c r="E993" s="19" t="s">
        <v>6497</v>
      </c>
      <c r="F993" s="17" t="s">
        <v>6498</v>
      </c>
      <c r="G993" s="6" t="s">
        <v>6499</v>
      </c>
      <c r="H993" s="2" t="s">
        <v>6500</v>
      </c>
      <c r="I993" s="7" t="n">
        <f aca="false">HEX2DEC(C993)</f>
        <v>27729</v>
      </c>
    </row>
    <row r="994" customFormat="false" ht="25.5" hidden="false" customHeight="false" outlineLevel="0" collapsed="false">
      <c r="A994" s="2" t="s">
        <v>6501</v>
      </c>
      <c r="B994" s="35" t="s">
        <v>6502</v>
      </c>
      <c r="C994" s="35" t="s">
        <v>6502</v>
      </c>
      <c r="D994" s="48" t="s">
        <v>6503</v>
      </c>
      <c r="E994" s="19" t="s">
        <v>1625</v>
      </c>
      <c r="F994" s="17" t="s">
        <v>5938</v>
      </c>
      <c r="G994" s="6" t="s">
        <v>6504</v>
      </c>
      <c r="H994" s="2" t="s">
        <v>6505</v>
      </c>
      <c r="I994" s="7" t="n">
        <f aca="false">HEX2DEC(C994)</f>
        <v>27767</v>
      </c>
    </row>
    <row r="995" customFormat="false" ht="25.5" hidden="false" customHeight="false" outlineLevel="0" collapsed="false">
      <c r="A995" s="2" t="s">
        <v>6506</v>
      </c>
      <c r="B995" s="35" t="s">
        <v>6507</v>
      </c>
      <c r="C995" s="35" t="s">
        <v>6507</v>
      </c>
      <c r="D995" s="48" t="s">
        <v>6508</v>
      </c>
      <c r="E995" s="19" t="s">
        <v>6509</v>
      </c>
      <c r="F995" s="17" t="s">
        <v>6510</v>
      </c>
      <c r="G995" s="6" t="s">
        <v>6511</v>
      </c>
      <c r="H995" s="2" t="s">
        <v>6512</v>
      </c>
      <c r="I995" s="7" t="n">
        <f aca="false">HEX2DEC(C995)</f>
        <v>27708</v>
      </c>
    </row>
    <row r="996" customFormat="false" ht="25.5" hidden="false" customHeight="false" outlineLevel="0" collapsed="false">
      <c r="A996" s="2" t="s">
        <v>6513</v>
      </c>
      <c r="B996" s="35" t="s">
        <v>6514</v>
      </c>
      <c r="C996" s="35" t="s">
        <v>6514</v>
      </c>
      <c r="D996" s="48" t="s">
        <v>6515</v>
      </c>
      <c r="E996" s="19" t="s">
        <v>6516</v>
      </c>
      <c r="F996" s="17" t="s">
        <v>6517</v>
      </c>
      <c r="G996" s="6" t="s">
        <v>6518</v>
      </c>
      <c r="H996" s="2" t="s">
        <v>6519</v>
      </c>
      <c r="I996" s="7" t="n">
        <f aca="false">HEX2DEC(C996)</f>
        <v>27738</v>
      </c>
    </row>
    <row r="997" customFormat="false" ht="25.5" hidden="false" customHeight="false" outlineLevel="0" collapsed="false">
      <c r="A997" s="2" t="s">
        <v>6520</v>
      </c>
      <c r="B997" s="35" t="s">
        <v>6521</v>
      </c>
      <c r="C997" s="35" t="s">
        <v>6521</v>
      </c>
      <c r="D997" s="48" t="s">
        <v>6522</v>
      </c>
      <c r="E997" s="19" t="s">
        <v>5784</v>
      </c>
      <c r="F997" s="17" t="s">
        <v>6523</v>
      </c>
      <c r="G997" s="6" t="s">
        <v>6524</v>
      </c>
      <c r="H997" s="2" t="s">
        <v>6525</v>
      </c>
      <c r="I997" s="7" t="n">
        <f aca="false">HEX2DEC(C997)</f>
        <v>27731</v>
      </c>
    </row>
    <row r="998" customFormat="false" ht="25.5" hidden="false" customHeight="false" outlineLevel="0" collapsed="false">
      <c r="A998" s="2" t="s">
        <v>6526</v>
      </c>
      <c r="B998" s="35" t="s">
        <v>6527</v>
      </c>
      <c r="C998" s="35" t="s">
        <v>6527</v>
      </c>
      <c r="D998" s="48" t="s">
        <v>6528</v>
      </c>
      <c r="E998" s="19" t="s">
        <v>6529</v>
      </c>
      <c r="F998" s="17" t="s">
        <v>6530</v>
      </c>
      <c r="G998" s="6" t="s">
        <v>6531</v>
      </c>
      <c r="H998" s="2" t="s">
        <v>6532</v>
      </c>
      <c r="I998" s="7" t="n">
        <f aca="false">HEX2DEC(C998)</f>
        <v>28783</v>
      </c>
    </row>
    <row r="999" customFormat="false" ht="25.5" hidden="false" customHeight="false" outlineLevel="0" collapsed="false">
      <c r="A999" s="2" t="s">
        <v>6533</v>
      </c>
      <c r="B999" s="35" t="s">
        <v>6534</v>
      </c>
      <c r="C999" s="35" t="s">
        <v>6534</v>
      </c>
      <c r="D999" s="48" t="s">
        <v>6535</v>
      </c>
      <c r="E999" s="19" t="s">
        <v>6536</v>
      </c>
      <c r="F999" s="17" t="s">
        <v>6537</v>
      </c>
      <c r="G999" s="6" t="s">
        <v>6538</v>
      </c>
      <c r="H999" s="2" t="s">
        <v>6539</v>
      </c>
      <c r="I999" s="7" t="n">
        <f aca="false">HEX2DEC(C999)</f>
        <v>28786</v>
      </c>
    </row>
    <row r="1000" customFormat="false" ht="25.5" hidden="false" customHeight="false" outlineLevel="0" collapsed="false">
      <c r="A1000" s="2" t="s">
        <v>6540</v>
      </c>
      <c r="B1000" s="35" t="s">
        <v>6541</v>
      </c>
      <c r="C1000" s="35" t="s">
        <v>6541</v>
      </c>
      <c r="D1000" s="48" t="s">
        <v>6542</v>
      </c>
      <c r="E1000" s="19" t="s">
        <v>2086</v>
      </c>
      <c r="F1000" s="17" t="s">
        <v>6543</v>
      </c>
      <c r="G1000" s="6" t="s">
        <v>6544</v>
      </c>
      <c r="H1000" s="2" t="s">
        <v>6545</v>
      </c>
      <c r="I1000" s="7" t="n">
        <f aca="false">HEX2DEC(C1000)</f>
        <v>28782</v>
      </c>
    </row>
    <row r="1001" customFormat="false" ht="25.5" hidden="false" customHeight="false" outlineLevel="0" collapsed="false">
      <c r="A1001" s="2" t="s">
        <v>6546</v>
      </c>
      <c r="B1001" s="35" t="s">
        <v>6547</v>
      </c>
      <c r="C1001" s="35" t="s">
        <v>6547</v>
      </c>
      <c r="D1001" s="48" t="s">
        <v>6548</v>
      </c>
      <c r="E1001" s="19" t="s">
        <v>1517</v>
      </c>
      <c r="F1001" s="17" t="s">
        <v>6549</v>
      </c>
      <c r="G1001" s="6" t="s">
        <v>6550</v>
      </c>
      <c r="H1001" s="2" t="s">
        <v>6551</v>
      </c>
      <c r="I1001" s="7" t="n">
        <f aca="false">HEX2DEC(C1001)</f>
        <v>28787</v>
      </c>
    </row>
    <row r="1002" customFormat="false" ht="25.5" hidden="false" customHeight="false" outlineLevel="0" collapsed="false">
      <c r="A1002" s="2" t="s">
        <v>6552</v>
      </c>
      <c r="B1002" s="35" t="s">
        <v>6553</v>
      </c>
      <c r="C1002" s="35" t="s">
        <v>6553</v>
      </c>
      <c r="D1002" s="48" t="s">
        <v>6554</v>
      </c>
      <c r="E1002" s="19" t="s">
        <v>2112</v>
      </c>
      <c r="F1002" s="17" t="s">
        <v>6555</v>
      </c>
      <c r="G1002" s="6" t="s">
        <v>6556</v>
      </c>
      <c r="H1002" s="2" t="s">
        <v>6557</v>
      </c>
      <c r="I1002" s="7" t="n">
        <f aca="false">HEX2DEC(C1002)</f>
        <v>29361</v>
      </c>
    </row>
    <row r="1003" customFormat="false" ht="25.5" hidden="false" customHeight="false" outlineLevel="0" collapsed="false">
      <c r="A1003" s="2" t="s">
        <v>6558</v>
      </c>
      <c r="B1003" s="35" t="s">
        <v>6559</v>
      </c>
      <c r="C1003" s="35" t="s">
        <v>6559</v>
      </c>
      <c r="D1003" s="48" t="s">
        <v>6560</v>
      </c>
      <c r="E1003" s="19" t="s">
        <v>6561</v>
      </c>
      <c r="F1003" s="17" t="s">
        <v>6562</v>
      </c>
      <c r="G1003" s="6" t="s">
        <v>6563</v>
      </c>
      <c r="H1003" s="2" t="s">
        <v>6564</v>
      </c>
      <c r="I1003" s="7" t="n">
        <f aca="false">HEX2DEC(C1003)</f>
        <v>29362</v>
      </c>
    </row>
    <row r="1004" customFormat="false" ht="25.5" hidden="false" customHeight="false" outlineLevel="0" collapsed="false">
      <c r="A1004" s="2" t="s">
        <v>6565</v>
      </c>
      <c r="B1004" s="35" t="s">
        <v>6566</v>
      </c>
      <c r="C1004" s="35" t="s">
        <v>6566</v>
      </c>
      <c r="D1004" s="48" t="s">
        <v>6567</v>
      </c>
      <c r="E1004" s="19" t="s">
        <v>5892</v>
      </c>
      <c r="F1004" s="17" t="s">
        <v>6568</v>
      </c>
      <c r="G1004" s="6" t="s">
        <v>6569</v>
      </c>
      <c r="H1004" s="2" t="s">
        <v>6570</v>
      </c>
      <c r="I1004" s="7" t="n">
        <f aca="false">HEX2DEC(C1004)</f>
        <v>29583</v>
      </c>
    </row>
    <row r="1005" customFormat="false" ht="25.5" hidden="false" customHeight="false" outlineLevel="0" collapsed="false">
      <c r="A1005" s="2" t="s">
        <v>6571</v>
      </c>
      <c r="B1005" s="35" t="s">
        <v>6572</v>
      </c>
      <c r="C1005" s="35" t="s">
        <v>6572</v>
      </c>
      <c r="D1005" s="48" t="s">
        <v>6573</v>
      </c>
      <c r="E1005" s="19" t="s">
        <v>3091</v>
      </c>
      <c r="F1005" s="17" t="s">
        <v>6574</v>
      </c>
      <c r="G1005" s="6" t="s">
        <v>6575</v>
      </c>
      <c r="H1005" s="2" t="s">
        <v>6576</v>
      </c>
      <c r="I1005" s="7" t="n">
        <f aca="false">HEX2DEC(C1005)</f>
        <v>31036</v>
      </c>
    </row>
    <row r="1006" customFormat="false" ht="25.5" hidden="false" customHeight="false" outlineLevel="0" collapsed="false">
      <c r="A1006" s="2" t="s">
        <v>6577</v>
      </c>
      <c r="B1006" s="35" t="s">
        <v>6578</v>
      </c>
      <c r="C1006" s="35" t="s">
        <v>6578</v>
      </c>
      <c r="D1006" s="48" t="s">
        <v>6579</v>
      </c>
      <c r="E1006" s="19" t="s">
        <v>5784</v>
      </c>
      <c r="F1006" s="17" t="s">
        <v>5676</v>
      </c>
      <c r="G1006" s="6" t="s">
        <v>6580</v>
      </c>
      <c r="H1006" s="2" t="s">
        <v>6581</v>
      </c>
      <c r="I1006" s="7" t="n">
        <f aca="false">HEX2DEC(C1006)</f>
        <v>32909</v>
      </c>
    </row>
    <row r="1007" customFormat="false" ht="25.5" hidden="false" customHeight="false" outlineLevel="0" collapsed="false">
      <c r="A1007" s="2" t="s">
        <v>6582</v>
      </c>
      <c r="B1007" s="35" t="s">
        <v>6583</v>
      </c>
      <c r="C1007" s="35" t="s">
        <v>6583</v>
      </c>
      <c r="D1007" s="48" t="s">
        <v>6584</v>
      </c>
      <c r="E1007" s="19" t="s">
        <v>6585</v>
      </c>
      <c r="F1007" s="17" t="s">
        <v>6586</v>
      </c>
      <c r="G1007" s="6" t="s">
        <v>6587</v>
      </c>
      <c r="H1007" s="2" t="s">
        <v>6588</v>
      </c>
      <c r="I1007" s="7" t="n">
        <f aca="false">HEX2DEC(C1007)</f>
        <v>32910</v>
      </c>
    </row>
    <row r="1008" customFormat="false" ht="25.5" hidden="false" customHeight="false" outlineLevel="0" collapsed="false">
      <c r="A1008" s="2" t="s">
        <v>6589</v>
      </c>
      <c r="B1008" s="35" t="s">
        <v>6590</v>
      </c>
      <c r="C1008" s="35" t="s">
        <v>6590</v>
      </c>
      <c r="D1008" s="48" t="s">
        <v>6591</v>
      </c>
      <c r="E1008" s="19" t="s">
        <v>5892</v>
      </c>
      <c r="F1008" s="17" t="s">
        <v>6592</v>
      </c>
      <c r="G1008" s="6" t="s">
        <v>6593</v>
      </c>
      <c r="H1008" s="2" t="s">
        <v>6594</v>
      </c>
      <c r="I1008" s="7" t="n">
        <f aca="false">HEX2DEC(C1008)</f>
        <v>33403</v>
      </c>
    </row>
    <row r="1009" customFormat="false" ht="25.5" hidden="false" customHeight="false" outlineLevel="0" collapsed="false">
      <c r="A1009" s="2" t="s">
        <v>6595</v>
      </c>
      <c r="B1009" s="35" t="s">
        <v>6596</v>
      </c>
      <c r="C1009" s="35" t="s">
        <v>6596</v>
      </c>
      <c r="D1009" s="48" t="s">
        <v>6597</v>
      </c>
      <c r="E1009" s="19" t="s">
        <v>6598</v>
      </c>
      <c r="F1009" s="17" t="s">
        <v>6599</v>
      </c>
      <c r="G1009" s="6" t="s">
        <v>6600</v>
      </c>
      <c r="H1009" s="2" t="s">
        <v>6601</v>
      </c>
      <c r="I1009" s="7" t="n">
        <f aca="false">HEX2DEC(C1009)</f>
        <v>36209</v>
      </c>
    </row>
    <row r="1010" customFormat="false" ht="25.5" hidden="false" customHeight="false" outlineLevel="0" collapsed="false">
      <c r="A1010" s="2" t="s">
        <v>6602</v>
      </c>
      <c r="B1010" s="35" t="s">
        <v>6603</v>
      </c>
      <c r="C1010" s="35" t="s">
        <v>6603</v>
      </c>
      <c r="D1010" s="48" t="s">
        <v>6604</v>
      </c>
      <c r="E1010" s="19" t="s">
        <v>4681</v>
      </c>
      <c r="F1010" s="17" t="s">
        <v>6605</v>
      </c>
      <c r="G1010" s="6" t="s">
        <v>6606</v>
      </c>
      <c r="H1010" s="2" t="s">
        <v>6607</v>
      </c>
      <c r="I1010" s="7" t="n">
        <f aca="false">HEX2DEC(C1010)</f>
        <v>36793</v>
      </c>
    </row>
    <row r="1011" customFormat="false" ht="25.5" hidden="false" customHeight="false" outlineLevel="0" collapsed="false">
      <c r="A1011" s="2" t="s">
        <v>6608</v>
      </c>
      <c r="B1011" s="35" t="s">
        <v>6609</v>
      </c>
      <c r="C1011" s="35" t="s">
        <v>6609</v>
      </c>
      <c r="D1011" s="48" t="s">
        <v>6610</v>
      </c>
      <c r="E1011" s="19" t="s">
        <v>128</v>
      </c>
      <c r="F1011" s="17" t="s">
        <v>6611</v>
      </c>
      <c r="G1011" s="6" t="s">
        <v>6612</v>
      </c>
      <c r="H1011" s="2" t="s">
        <v>6613</v>
      </c>
      <c r="I1011" s="7" t="n">
        <f aca="false">HEX2DEC(C1011)</f>
        <v>37014</v>
      </c>
    </row>
    <row r="1012" customFormat="false" ht="25.5" hidden="false" customHeight="false" outlineLevel="0" collapsed="false">
      <c r="A1012" s="2" t="s">
        <v>6614</v>
      </c>
      <c r="B1012" s="35" t="s">
        <v>6615</v>
      </c>
      <c r="C1012" s="35" t="s">
        <v>6615</v>
      </c>
      <c r="D1012" s="48" t="s">
        <v>6616</v>
      </c>
      <c r="E1012" s="19" t="s">
        <v>3193</v>
      </c>
      <c r="F1012" s="17" t="s">
        <v>487</v>
      </c>
      <c r="G1012" s="6" t="s">
        <v>6617</v>
      </c>
      <c r="H1012" s="2" t="s">
        <v>6618</v>
      </c>
      <c r="I1012" s="7" t="n">
        <f aca="false">HEX2DEC(C1012)</f>
        <v>37018</v>
      </c>
    </row>
    <row r="1013" customFormat="false" ht="25.5" hidden="false" customHeight="false" outlineLevel="0" collapsed="false">
      <c r="A1013" s="2" t="s">
        <v>6619</v>
      </c>
      <c r="B1013" s="35" t="s">
        <v>484</v>
      </c>
      <c r="C1013" s="35" t="s">
        <v>484</v>
      </c>
      <c r="D1013" s="48" t="s">
        <v>485</v>
      </c>
      <c r="E1013" s="19" t="s">
        <v>486</v>
      </c>
      <c r="F1013" s="17" t="s">
        <v>6620</v>
      </c>
      <c r="G1013" s="6" t="s">
        <v>6621</v>
      </c>
      <c r="H1013" s="2" t="s">
        <v>489</v>
      </c>
      <c r="I1013" s="7" t="n">
        <f aca="false">HEX2DEC(C1013)</f>
        <v>20004</v>
      </c>
    </row>
    <row r="1014" customFormat="false" ht="25.5" hidden="false" customHeight="false" outlineLevel="0" collapsed="false">
      <c r="A1014" s="2" t="s">
        <v>6622</v>
      </c>
      <c r="B1014" s="35" t="s">
        <v>6623</v>
      </c>
      <c r="C1014" s="35" t="s">
        <v>6623</v>
      </c>
      <c r="D1014" s="48" t="s">
        <v>6624</v>
      </c>
      <c r="E1014" s="19" t="s">
        <v>6625</v>
      </c>
      <c r="F1014" s="17" t="s">
        <v>6626</v>
      </c>
      <c r="G1014" s="6" t="s">
        <v>6627</v>
      </c>
      <c r="H1014" s="2" t="s">
        <v>6628</v>
      </c>
      <c r="I1014" s="7" t="n">
        <f aca="false">HEX2DEC(C1014)</f>
        <v>20081</v>
      </c>
    </row>
    <row r="1015" customFormat="false" ht="25.5" hidden="false" customHeight="false" outlineLevel="0" collapsed="false">
      <c r="A1015" s="2" t="s">
        <v>6629</v>
      </c>
      <c r="B1015" s="35" t="s">
        <v>6630</v>
      </c>
      <c r="C1015" s="35" t="s">
        <v>6630</v>
      </c>
      <c r="D1015" s="48" t="s">
        <v>6631</v>
      </c>
      <c r="E1015" s="19" t="s">
        <v>3481</v>
      </c>
      <c r="F1015" s="17" t="s">
        <v>6632</v>
      </c>
      <c r="G1015" s="6" t="s">
        <v>6633</v>
      </c>
      <c r="H1015" s="2" t="s">
        <v>6634</v>
      </c>
      <c r="I1015" s="7" t="n">
        <f aca="false">HEX2DEC(C1015)</f>
        <v>20124</v>
      </c>
    </row>
    <row r="1016" customFormat="false" ht="25.5" hidden="false" customHeight="false" outlineLevel="0" collapsed="false">
      <c r="A1016" s="2" t="s">
        <v>6635</v>
      </c>
      <c r="B1016" s="35" t="s">
        <v>6636</v>
      </c>
      <c r="C1016" s="35" t="s">
        <v>6636</v>
      </c>
      <c r="D1016" s="48" t="s">
        <v>6637</v>
      </c>
      <c r="E1016" s="19" t="s">
        <v>65</v>
      </c>
      <c r="F1016" s="17" t="s">
        <v>6638</v>
      </c>
      <c r="G1016" s="6" t="s">
        <v>6639</v>
      </c>
      <c r="H1016" s="2" t="s">
        <v>6640</v>
      </c>
      <c r="I1016" s="7" t="n">
        <f aca="false">HEX2DEC(C1016)</f>
        <v>20293</v>
      </c>
    </row>
    <row r="1017" customFormat="false" ht="25.5" hidden="false" customHeight="false" outlineLevel="0" collapsed="false">
      <c r="A1017" s="2" t="s">
        <v>6641</v>
      </c>
      <c r="B1017" s="35" t="s">
        <v>6642</v>
      </c>
      <c r="C1017" s="35" t="s">
        <v>6642</v>
      </c>
      <c r="D1017" s="48" t="s">
        <v>6643</v>
      </c>
      <c r="E1017" s="19" t="s">
        <v>6316</v>
      </c>
      <c r="F1017" s="17" t="s">
        <v>6644</v>
      </c>
      <c r="G1017" s="6" t="s">
        <v>6645</v>
      </c>
      <c r="H1017" s="2" t="s">
        <v>6646</v>
      </c>
      <c r="I1017" s="7" t="n">
        <f aca="false">HEX2DEC(C1017)</f>
        <v>20298</v>
      </c>
    </row>
    <row r="1018" customFormat="false" ht="25.5" hidden="false" customHeight="false" outlineLevel="0" collapsed="false">
      <c r="A1018" s="2" t="s">
        <v>6647</v>
      </c>
      <c r="B1018" s="35" t="s">
        <v>6648</v>
      </c>
      <c r="C1018" s="35" t="s">
        <v>6648</v>
      </c>
      <c r="D1018" s="48" t="s">
        <v>6649</v>
      </c>
      <c r="E1018" s="19" t="s">
        <v>6650</v>
      </c>
      <c r="F1018" s="17" t="s">
        <v>6651</v>
      </c>
      <c r="G1018" s="6" t="s">
        <v>6652</v>
      </c>
      <c r="H1018" s="2" t="s">
        <v>6653</v>
      </c>
      <c r="I1018" s="7" t="n">
        <f aca="false">HEX2DEC(C1018)</f>
        <v>20281</v>
      </c>
    </row>
    <row r="1019" customFormat="false" ht="25.5" hidden="false" customHeight="false" outlineLevel="0" collapsed="false">
      <c r="A1019" s="2" t="s">
        <v>6654</v>
      </c>
      <c r="B1019" s="35" t="s">
        <v>6655</v>
      </c>
      <c r="C1019" s="35" t="s">
        <v>6655</v>
      </c>
      <c r="D1019" s="48" t="s">
        <v>6656</v>
      </c>
      <c r="E1019" s="19" t="s">
        <v>6657</v>
      </c>
      <c r="F1019" s="17" t="s">
        <v>6658</v>
      </c>
      <c r="G1019" s="6" t="s">
        <v>6659</v>
      </c>
      <c r="H1019" s="2" t="s">
        <v>6660</v>
      </c>
      <c r="I1019" s="7" t="n">
        <f aca="false">HEX2DEC(C1019)</f>
        <v>20279</v>
      </c>
    </row>
    <row r="1020" customFormat="false" ht="25.5" hidden="false" customHeight="false" outlineLevel="0" collapsed="false">
      <c r="A1020" s="2" t="s">
        <v>6661</v>
      </c>
      <c r="B1020" s="35" t="s">
        <v>6662</v>
      </c>
      <c r="C1020" s="35" t="s">
        <v>6662</v>
      </c>
      <c r="D1020" s="48" t="s">
        <v>6663</v>
      </c>
      <c r="E1020" s="19" t="s">
        <v>6664</v>
      </c>
      <c r="F1020" s="17" t="s">
        <v>6665</v>
      </c>
      <c r="G1020" s="6" t="s">
        <v>6666</v>
      </c>
      <c r="H1020" s="2" t="s">
        <v>6667</v>
      </c>
      <c r="I1020" s="7" t="n">
        <f aca="false">HEX2DEC(C1020)</f>
        <v>20274</v>
      </c>
    </row>
    <row r="1021" customFormat="false" ht="25.5" hidden="false" customHeight="false" outlineLevel="0" collapsed="false">
      <c r="A1021" s="2" t="s">
        <v>6668</v>
      </c>
      <c r="B1021" s="35" t="s">
        <v>6669</v>
      </c>
      <c r="C1021" s="35" t="s">
        <v>6669</v>
      </c>
      <c r="D1021" s="48" t="s">
        <v>6670</v>
      </c>
      <c r="E1021" s="19" t="s">
        <v>6671</v>
      </c>
      <c r="F1021" s="17" t="s">
        <v>6672</v>
      </c>
      <c r="G1021" s="6" t="s">
        <v>6673</v>
      </c>
      <c r="H1021" s="2" t="s">
        <v>6674</v>
      </c>
      <c r="I1021" s="7" t="n">
        <f aca="false">HEX2DEC(C1021)</f>
        <v>20290</v>
      </c>
    </row>
    <row r="1022" customFormat="false" ht="25.5" hidden="false" customHeight="false" outlineLevel="0" collapsed="false">
      <c r="A1022" s="2" t="s">
        <v>6675</v>
      </c>
      <c r="B1022" s="35" t="s">
        <v>6676</v>
      </c>
      <c r="C1022" s="35" t="s">
        <v>6676</v>
      </c>
      <c r="D1022" s="48" t="s">
        <v>6677</v>
      </c>
      <c r="E1022" s="19" t="s">
        <v>6678</v>
      </c>
      <c r="F1022" s="17" t="s">
        <v>6679</v>
      </c>
      <c r="G1022" s="6" t="s">
        <v>6680</v>
      </c>
      <c r="H1022" s="2" t="s">
        <v>6681</v>
      </c>
      <c r="I1022" s="7" t="n">
        <f aca="false">HEX2DEC(C1022)</f>
        <v>20292</v>
      </c>
    </row>
    <row r="1023" customFormat="false" ht="25.5" hidden="false" customHeight="false" outlineLevel="0" collapsed="false">
      <c r="A1023" s="2" t="s">
        <v>6682</v>
      </c>
      <c r="B1023" s="35" t="s">
        <v>6683</v>
      </c>
      <c r="C1023" s="35" t="s">
        <v>6683</v>
      </c>
      <c r="D1023" s="48" t="s">
        <v>6684</v>
      </c>
      <c r="E1023" s="19" t="s">
        <v>3288</v>
      </c>
      <c r="F1023" s="17" t="s">
        <v>6685</v>
      </c>
      <c r="G1023" s="6" t="s">
        <v>6686</v>
      </c>
      <c r="H1023" s="2" t="s">
        <v>6687</v>
      </c>
      <c r="I1023" s="7" t="n">
        <f aca="false">HEX2DEC(C1023)</f>
        <v>20299</v>
      </c>
    </row>
    <row r="1024" customFormat="false" ht="25.5" hidden="false" customHeight="false" outlineLevel="0" collapsed="false">
      <c r="A1024" s="2" t="s">
        <v>6688</v>
      </c>
      <c r="B1024" s="35" t="s">
        <v>6689</v>
      </c>
      <c r="C1024" s="35" t="s">
        <v>6689</v>
      </c>
      <c r="D1024" s="48" t="s">
        <v>6690</v>
      </c>
      <c r="E1024" s="19" t="s">
        <v>6691</v>
      </c>
      <c r="F1024" s="17" t="s">
        <v>6692</v>
      </c>
      <c r="G1024" s="6" t="s">
        <v>6693</v>
      </c>
      <c r="H1024" s="2" t="s">
        <v>6694</v>
      </c>
      <c r="I1024" s="7" t="n">
        <f aca="false">HEX2DEC(C1024)</f>
        <v>20288</v>
      </c>
    </row>
    <row r="1025" customFormat="false" ht="25.5" hidden="false" customHeight="false" outlineLevel="0" collapsed="false">
      <c r="A1025" s="2" t="s">
        <v>6695</v>
      </c>
      <c r="B1025" s="35" t="s">
        <v>6696</v>
      </c>
      <c r="C1025" s="35" t="s">
        <v>6696</v>
      </c>
      <c r="D1025" s="48" t="s">
        <v>6697</v>
      </c>
      <c r="E1025" s="19" t="s">
        <v>306</v>
      </c>
      <c r="F1025" s="17" t="s">
        <v>6698</v>
      </c>
      <c r="G1025" s="6" t="s">
        <v>6699</v>
      </c>
      <c r="H1025" s="2" t="s">
        <v>6700</v>
      </c>
      <c r="I1025" s="7" t="n">
        <f aca="false">HEX2DEC(C1025)</f>
        <v>20277</v>
      </c>
    </row>
    <row r="1026" customFormat="false" ht="25.5" hidden="false" customHeight="false" outlineLevel="0" collapsed="false">
      <c r="A1026" s="2" t="s">
        <v>6701</v>
      </c>
      <c r="B1026" s="35" t="s">
        <v>6702</v>
      </c>
      <c r="C1026" s="35" t="s">
        <v>6702</v>
      </c>
      <c r="D1026" s="48" t="s">
        <v>6703</v>
      </c>
      <c r="E1026" s="19" t="s">
        <v>6664</v>
      </c>
      <c r="F1026" s="17" t="s">
        <v>6704</v>
      </c>
      <c r="G1026" s="6" t="s">
        <v>6705</v>
      </c>
      <c r="H1026" s="2" t="s">
        <v>6706</v>
      </c>
      <c r="I1026" s="7" t="n">
        <f aca="false">HEX2DEC(C1026)</f>
        <v>20273</v>
      </c>
    </row>
    <row r="1027" customFormat="false" ht="25.5" hidden="false" customHeight="false" outlineLevel="0" collapsed="false">
      <c r="A1027" s="2" t="s">
        <v>6707</v>
      </c>
      <c r="B1027" s="35" t="s">
        <v>6708</v>
      </c>
      <c r="C1027" s="35" t="s">
        <v>6708</v>
      </c>
      <c r="D1027" s="48" t="s">
        <v>6709</v>
      </c>
      <c r="E1027" s="19" t="s">
        <v>1130</v>
      </c>
      <c r="F1027" s="17" t="s">
        <v>6710</v>
      </c>
      <c r="G1027" s="6" t="s">
        <v>6711</v>
      </c>
      <c r="H1027" s="2" t="s">
        <v>6712</v>
      </c>
      <c r="I1027" s="7" t="n">
        <f aca="false">HEX2DEC(C1027)</f>
        <v>20817</v>
      </c>
    </row>
    <row r="1028" customFormat="false" ht="25.5" hidden="false" customHeight="false" outlineLevel="0" collapsed="false">
      <c r="A1028" s="2" t="s">
        <v>6713</v>
      </c>
      <c r="B1028" s="35" t="s">
        <v>6714</v>
      </c>
      <c r="C1028" s="35" t="s">
        <v>6714</v>
      </c>
      <c r="D1028" s="48" t="s">
        <v>6715</v>
      </c>
      <c r="E1028" s="19" t="s">
        <v>551</v>
      </c>
      <c r="F1028" s="17" t="s">
        <v>6716</v>
      </c>
      <c r="G1028" s="6" t="s">
        <v>6717</v>
      </c>
      <c r="H1028" s="2" t="s">
        <v>6718</v>
      </c>
      <c r="I1028" s="7" t="n">
        <f aca="false">HEX2DEC(C1028)</f>
        <v>20816</v>
      </c>
    </row>
    <row r="1029" customFormat="false" ht="25.5" hidden="false" customHeight="false" outlineLevel="0" collapsed="false">
      <c r="A1029" s="2" t="s">
        <v>6719</v>
      </c>
      <c r="B1029" s="35" t="s">
        <v>6720</v>
      </c>
      <c r="C1029" s="35" t="s">
        <v>6720</v>
      </c>
      <c r="D1029" s="48" t="s">
        <v>6721</v>
      </c>
      <c r="E1029" s="19" t="s">
        <v>6722</v>
      </c>
      <c r="F1029" s="17" t="s">
        <v>5676</v>
      </c>
      <c r="G1029" s="6" t="s">
        <v>6723</v>
      </c>
      <c r="H1029" s="2" t="s">
        <v>6724</v>
      </c>
      <c r="I1029" s="7" t="n">
        <f aca="false">HEX2DEC(C1029)</f>
        <v>20814</v>
      </c>
    </row>
    <row r="1030" customFormat="false" ht="25.5" hidden="false" customHeight="false" outlineLevel="0" collapsed="false">
      <c r="A1030" s="2" t="s">
        <v>6725</v>
      </c>
      <c r="B1030" s="35" t="s">
        <v>6726</v>
      </c>
      <c r="C1030" s="35" t="s">
        <v>6726</v>
      </c>
      <c r="D1030" s="48" t="s">
        <v>6727</v>
      </c>
      <c r="E1030" s="19" t="s">
        <v>428</v>
      </c>
      <c r="F1030" s="17" t="s">
        <v>6728</v>
      </c>
      <c r="G1030" s="6" t="s">
        <v>6729</v>
      </c>
      <c r="H1030" s="2" t="s">
        <v>6730</v>
      </c>
      <c r="I1030" s="7" t="n">
        <f aca="false">HEX2DEC(C1030)</f>
        <v>20893</v>
      </c>
    </row>
    <row r="1031" customFormat="false" ht="25.5" hidden="false" customHeight="false" outlineLevel="0" collapsed="false">
      <c r="A1031" s="2" t="s">
        <v>6731</v>
      </c>
      <c r="B1031" s="35" t="s">
        <v>6732</v>
      </c>
      <c r="C1031" s="35" t="s">
        <v>6732</v>
      </c>
      <c r="D1031" s="48" t="s">
        <v>6733</v>
      </c>
      <c r="E1031" s="19" t="s">
        <v>6734</v>
      </c>
      <c r="F1031" s="17" t="s">
        <v>6735</v>
      </c>
      <c r="G1031" s="6" t="s">
        <v>6736</v>
      </c>
      <c r="H1031" s="2" t="s">
        <v>6737</v>
      </c>
      <c r="I1031" s="7" t="n">
        <f aca="false">HEX2DEC(C1031)</f>
        <v>20917</v>
      </c>
    </row>
    <row r="1032" customFormat="false" ht="25.5" hidden="false" customHeight="false" outlineLevel="0" collapsed="false">
      <c r="A1032" s="2" t="s">
        <v>6738</v>
      </c>
      <c r="B1032" s="35" t="s">
        <v>6739</v>
      </c>
      <c r="C1032" s="35" t="s">
        <v>6739</v>
      </c>
      <c r="D1032" s="48" t="s">
        <v>6740</v>
      </c>
      <c r="E1032" s="19" t="s">
        <v>6741</v>
      </c>
      <c r="F1032" s="17" t="s">
        <v>6742</v>
      </c>
      <c r="G1032" s="6" t="s">
        <v>6743</v>
      </c>
      <c r="H1032" s="2" t="s">
        <v>6744</v>
      </c>
      <c r="I1032" s="7" t="n">
        <f aca="false">HEX2DEC(C1032)</f>
        <v>20920</v>
      </c>
    </row>
    <row r="1033" customFormat="false" ht="25.5" hidden="false" customHeight="false" outlineLevel="0" collapsed="false">
      <c r="A1033" s="2" t="s">
        <v>6745</v>
      </c>
      <c r="B1033" s="35" t="s">
        <v>6746</v>
      </c>
      <c r="C1033" s="35" t="s">
        <v>6746</v>
      </c>
      <c r="D1033" s="48" t="s">
        <v>6747</v>
      </c>
      <c r="E1033" s="19" t="s">
        <v>2132</v>
      </c>
      <c r="F1033" s="17" t="s">
        <v>6748</v>
      </c>
      <c r="G1033" s="6" t="s">
        <v>6749</v>
      </c>
      <c r="H1033" s="2" t="s">
        <v>6750</v>
      </c>
      <c r="I1033" s="7" t="n">
        <f aca="false">HEX2DEC(C1033)</f>
        <v>20972</v>
      </c>
    </row>
    <row r="1034" customFormat="false" ht="25.5" hidden="false" customHeight="false" outlineLevel="0" collapsed="false">
      <c r="A1034" s="2" t="s">
        <v>6751</v>
      </c>
      <c r="B1034" s="35" t="s">
        <v>6752</v>
      </c>
      <c r="C1034" s="35" t="s">
        <v>6752</v>
      </c>
      <c r="D1034" s="48" t="s">
        <v>6753</v>
      </c>
      <c r="E1034" s="19" t="s">
        <v>1625</v>
      </c>
      <c r="F1034" s="17" t="s">
        <v>6754</v>
      </c>
      <c r="G1034" s="6" t="s">
        <v>6755</v>
      </c>
      <c r="H1034" s="2" t="s">
        <v>6756</v>
      </c>
      <c r="I1034" s="7" t="n">
        <f aca="false">HEX2DEC(C1034)</f>
        <v>21027</v>
      </c>
    </row>
    <row r="1035" customFormat="false" ht="25.5" hidden="false" customHeight="false" outlineLevel="0" collapsed="false">
      <c r="A1035" s="2" t="s">
        <v>6757</v>
      </c>
      <c r="B1035" s="35" t="s">
        <v>6758</v>
      </c>
      <c r="C1035" s="35" t="s">
        <v>6758</v>
      </c>
      <c r="D1035" s="48" t="s">
        <v>6759</v>
      </c>
      <c r="E1035" s="19" t="s">
        <v>142</v>
      </c>
      <c r="F1035" s="17" t="s">
        <v>6760</v>
      </c>
      <c r="G1035" s="6" t="s">
        <v>6761</v>
      </c>
      <c r="H1035" s="2" t="s">
        <v>6762</v>
      </c>
      <c r="I1035" s="7" t="n">
        <f aca="false">HEX2DEC(C1035)</f>
        <v>21031</v>
      </c>
    </row>
    <row r="1036" customFormat="false" ht="25.5" hidden="false" customHeight="false" outlineLevel="0" collapsed="false">
      <c r="A1036" s="2" t="s">
        <v>6763</v>
      </c>
      <c r="B1036" s="35" t="s">
        <v>6764</v>
      </c>
      <c r="C1036" s="35" t="s">
        <v>6764</v>
      </c>
      <c r="D1036" s="48" t="s">
        <v>6765</v>
      </c>
      <c r="E1036" s="19" t="s">
        <v>142</v>
      </c>
      <c r="F1036" s="17" t="s">
        <v>6766</v>
      </c>
      <c r="G1036" s="6" t="s">
        <v>6767</v>
      </c>
      <c r="H1036" s="2" t="s">
        <v>6768</v>
      </c>
      <c r="I1036" s="7" t="n">
        <f aca="false">HEX2DEC(C1036)</f>
        <v>21030</v>
      </c>
    </row>
    <row r="1037" customFormat="false" ht="25.5" hidden="false" customHeight="false" outlineLevel="0" collapsed="false">
      <c r="A1037" s="2" t="s">
        <v>6769</v>
      </c>
      <c r="B1037" s="35" t="s">
        <v>6770</v>
      </c>
      <c r="C1037" s="35" t="s">
        <v>6770</v>
      </c>
      <c r="D1037" s="48" t="s">
        <v>6771</v>
      </c>
      <c r="E1037" s="19" t="s">
        <v>6772</v>
      </c>
      <c r="F1037" s="17" t="s">
        <v>6773</v>
      </c>
      <c r="G1037" s="6" t="s">
        <v>6774</v>
      </c>
      <c r="H1037" s="2" t="s">
        <v>6775</v>
      </c>
      <c r="I1037" s="7" t="n">
        <f aca="false">HEX2DEC(C1037)</f>
        <v>21023</v>
      </c>
    </row>
    <row r="1038" customFormat="false" ht="25.5" hidden="false" customHeight="false" outlineLevel="0" collapsed="false">
      <c r="A1038" s="2" t="s">
        <v>6776</v>
      </c>
      <c r="B1038" s="35" t="s">
        <v>6777</v>
      </c>
      <c r="C1038" s="35" t="s">
        <v>6777</v>
      </c>
      <c r="D1038" s="48" t="s">
        <v>6778</v>
      </c>
      <c r="E1038" s="19" t="s">
        <v>6779</v>
      </c>
      <c r="F1038" s="17" t="s">
        <v>6780</v>
      </c>
      <c r="G1038" s="6" t="s">
        <v>6781</v>
      </c>
      <c r="H1038" s="2" t="s">
        <v>6782</v>
      </c>
      <c r="I1038" s="7" t="n">
        <f aca="false">HEX2DEC(C1038)</f>
        <v>21035</v>
      </c>
    </row>
    <row r="1039" customFormat="false" ht="25.5" hidden="false" customHeight="false" outlineLevel="0" collapsed="false">
      <c r="A1039" s="2" t="s">
        <v>6783</v>
      </c>
      <c r="B1039" s="35" t="s">
        <v>6784</v>
      </c>
      <c r="C1039" s="35" t="s">
        <v>6784</v>
      </c>
      <c r="D1039" s="48" t="s">
        <v>6785</v>
      </c>
      <c r="E1039" s="19" t="s">
        <v>128</v>
      </c>
      <c r="F1039" s="17" t="s">
        <v>6786</v>
      </c>
      <c r="G1039" s="6" t="s">
        <v>6787</v>
      </c>
      <c r="H1039" s="2" t="s">
        <v>6788</v>
      </c>
      <c r="I1039" s="7" t="n">
        <f aca="false">HEX2DEC(C1039)</f>
        <v>21024</v>
      </c>
    </row>
    <row r="1040" customFormat="false" ht="25.5" hidden="false" customHeight="false" outlineLevel="0" collapsed="false">
      <c r="A1040" s="2" t="s">
        <v>6789</v>
      </c>
      <c r="B1040" s="35" t="s">
        <v>6790</v>
      </c>
      <c r="C1040" s="35" t="s">
        <v>6790</v>
      </c>
      <c r="D1040" s="48" t="s">
        <v>6791</v>
      </c>
      <c r="E1040" s="19" t="s">
        <v>6792</v>
      </c>
      <c r="F1040" s="17" t="s">
        <v>6793</v>
      </c>
      <c r="G1040" s="6" t="s">
        <v>6794</v>
      </c>
      <c r="H1040" s="2" t="s">
        <v>6795</v>
      </c>
      <c r="I1040" s="7" t="n">
        <f aca="false">HEX2DEC(C1040)</f>
        <v>21172</v>
      </c>
    </row>
    <row r="1041" customFormat="false" ht="25.5" hidden="false" customHeight="false" outlineLevel="0" collapsed="false">
      <c r="A1041" s="2" t="s">
        <v>6796</v>
      </c>
      <c r="B1041" s="35" t="s">
        <v>6797</v>
      </c>
      <c r="C1041" s="35" t="s">
        <v>6797</v>
      </c>
      <c r="D1041" s="48" t="s">
        <v>6798</v>
      </c>
      <c r="E1041" s="19" t="s">
        <v>6792</v>
      </c>
      <c r="F1041" s="17" t="s">
        <v>6799</v>
      </c>
      <c r="G1041" s="6" t="s">
        <v>6800</v>
      </c>
      <c r="H1041" s="2" t="s">
        <v>6801</v>
      </c>
      <c r="I1041" s="7" t="n">
        <f aca="false">HEX2DEC(C1041)</f>
        <v>21171</v>
      </c>
    </row>
    <row r="1042" customFormat="false" ht="25.5" hidden="false" customHeight="false" outlineLevel="0" collapsed="false">
      <c r="A1042" s="2" t="s">
        <v>6802</v>
      </c>
      <c r="B1042" s="35" t="s">
        <v>6803</v>
      </c>
      <c r="C1042" s="35" t="s">
        <v>6803</v>
      </c>
      <c r="D1042" s="48" t="s">
        <v>6804</v>
      </c>
      <c r="E1042" s="19" t="s">
        <v>710</v>
      </c>
      <c r="F1042" s="17" t="s">
        <v>6805</v>
      </c>
      <c r="G1042" s="6" t="s">
        <v>6806</v>
      </c>
      <c r="H1042" s="2" t="s">
        <v>6807</v>
      </c>
      <c r="I1042" s="7" t="n">
        <f aca="false">HEX2DEC(C1042)</f>
        <v>21285</v>
      </c>
    </row>
    <row r="1043" customFormat="false" ht="25.5" hidden="false" customHeight="false" outlineLevel="0" collapsed="false">
      <c r="A1043" s="2" t="s">
        <v>6808</v>
      </c>
      <c r="B1043" s="35" t="s">
        <v>6809</v>
      </c>
      <c r="C1043" s="35" t="s">
        <v>6809</v>
      </c>
      <c r="D1043" s="48" t="s">
        <v>6810</v>
      </c>
      <c r="E1043" s="19" t="s">
        <v>579</v>
      </c>
      <c r="F1043" s="17" t="s">
        <v>6811</v>
      </c>
      <c r="G1043" s="6" t="s">
        <v>6812</v>
      </c>
      <c r="H1043" s="2" t="s">
        <v>6813</v>
      </c>
      <c r="I1043" s="7" t="n">
        <f aca="false">HEX2DEC(C1043)</f>
        <v>21307</v>
      </c>
    </row>
    <row r="1044" customFormat="false" ht="25.5" hidden="false" customHeight="false" outlineLevel="0" collapsed="false">
      <c r="A1044" s="2" t="s">
        <v>6814</v>
      </c>
      <c r="B1044" s="35" t="s">
        <v>6815</v>
      </c>
      <c r="C1044" s="35" t="s">
        <v>6815</v>
      </c>
      <c r="D1044" s="48" t="s">
        <v>6816</v>
      </c>
      <c r="E1044" s="19" t="s">
        <v>2149</v>
      </c>
      <c r="F1044" s="17" t="s">
        <v>6817</v>
      </c>
      <c r="G1044" s="6" t="s">
        <v>6818</v>
      </c>
      <c r="H1044" s="2" t="s">
        <v>6819</v>
      </c>
      <c r="I1044" s="7" t="n">
        <f aca="false">HEX2DEC(C1044)</f>
        <v>21364</v>
      </c>
    </row>
    <row r="1045" customFormat="false" ht="25.5" hidden="false" customHeight="false" outlineLevel="0" collapsed="false">
      <c r="A1045" s="2" t="s">
        <v>6820</v>
      </c>
      <c r="B1045" s="35" t="s">
        <v>6821</v>
      </c>
      <c r="C1045" s="35" t="s">
        <v>6821</v>
      </c>
      <c r="D1045" s="48" t="s">
        <v>6822</v>
      </c>
      <c r="E1045" s="19" t="s">
        <v>6823</v>
      </c>
      <c r="F1045" s="17" t="s">
        <v>6824</v>
      </c>
      <c r="G1045" s="6" t="s">
        <v>6825</v>
      </c>
      <c r="H1045" s="2" t="s">
        <v>6826</v>
      </c>
      <c r="I1045" s="7" t="n">
        <f aca="false">HEX2DEC(C1045)</f>
        <v>21581</v>
      </c>
    </row>
    <row r="1046" customFormat="false" ht="25.5" hidden="false" customHeight="false" outlineLevel="0" collapsed="false">
      <c r="A1046" s="2" t="s">
        <v>6827</v>
      </c>
      <c r="B1046" s="35" t="s">
        <v>6828</v>
      </c>
      <c r="C1046" s="35" t="s">
        <v>6828</v>
      </c>
      <c r="D1046" s="48" t="s">
        <v>6829</v>
      </c>
      <c r="E1046" s="19" t="s">
        <v>3846</v>
      </c>
      <c r="F1046" s="17" t="s">
        <v>6830</v>
      </c>
      <c r="G1046" s="6" t="s">
        <v>6831</v>
      </c>
      <c r="H1046" s="2" t="s">
        <v>6832</v>
      </c>
      <c r="I1046" s="7" t="n">
        <f aca="false">HEX2DEC(C1046)</f>
        <v>21562</v>
      </c>
    </row>
    <row r="1047" customFormat="false" ht="25.5" hidden="false" customHeight="false" outlineLevel="0" collapsed="false">
      <c r="A1047" s="2" t="s">
        <v>6833</v>
      </c>
      <c r="B1047" s="35" t="s">
        <v>6834</v>
      </c>
      <c r="C1047" s="35" t="s">
        <v>6834</v>
      </c>
      <c r="D1047" s="48" t="s">
        <v>6835</v>
      </c>
      <c r="E1047" s="19" t="s">
        <v>6836</v>
      </c>
      <c r="F1047" s="17" t="s">
        <v>6837</v>
      </c>
      <c r="G1047" s="6" t="s">
        <v>6838</v>
      </c>
      <c r="H1047" s="2" t="s">
        <v>6839</v>
      </c>
      <c r="I1047" s="7" t="n">
        <f aca="false">HEX2DEC(C1047)</f>
        <v>21572</v>
      </c>
    </row>
    <row r="1048" customFormat="false" ht="25.5" hidden="false" customHeight="false" outlineLevel="0" collapsed="false">
      <c r="A1048" s="2" t="s">
        <v>6840</v>
      </c>
      <c r="B1048" s="35" t="s">
        <v>6841</v>
      </c>
      <c r="C1048" s="35" t="s">
        <v>6841</v>
      </c>
      <c r="D1048" s="48" t="s">
        <v>6842</v>
      </c>
      <c r="E1048" s="19" t="s">
        <v>6843</v>
      </c>
      <c r="F1048" s="17" t="s">
        <v>6844</v>
      </c>
      <c r="G1048" s="6" t="s">
        <v>6845</v>
      </c>
      <c r="H1048" s="2" t="s">
        <v>6846</v>
      </c>
      <c r="I1048" s="7" t="n">
        <f aca="false">HEX2DEC(C1048)</f>
        <v>21580</v>
      </c>
    </row>
    <row r="1049" customFormat="false" ht="25.5" hidden="false" customHeight="false" outlineLevel="0" collapsed="false">
      <c r="A1049" s="2" t="s">
        <v>6847</v>
      </c>
      <c r="B1049" s="35" t="s">
        <v>6848</v>
      </c>
      <c r="C1049" s="35" t="s">
        <v>6848</v>
      </c>
      <c r="D1049" s="48" t="s">
        <v>6849</v>
      </c>
      <c r="E1049" s="19" t="s">
        <v>241</v>
      </c>
      <c r="F1049" s="17" t="s">
        <v>6850</v>
      </c>
      <c r="G1049" s="6" t="s">
        <v>6851</v>
      </c>
      <c r="H1049" s="2" t="s">
        <v>6852</v>
      </c>
      <c r="I1049" s="7" t="n">
        <f aca="false">HEX2DEC(C1049)</f>
        <v>21539</v>
      </c>
    </row>
    <row r="1050" customFormat="false" ht="25.5" hidden="false" customHeight="false" outlineLevel="0" collapsed="false">
      <c r="A1050" s="2" t="s">
        <v>6853</v>
      </c>
      <c r="B1050" s="35" t="s">
        <v>6854</v>
      </c>
      <c r="C1050" s="35" t="s">
        <v>6854</v>
      </c>
      <c r="D1050" s="48" t="s">
        <v>6855</v>
      </c>
      <c r="E1050" s="19" t="s">
        <v>2687</v>
      </c>
      <c r="F1050" s="17" t="s">
        <v>6856</v>
      </c>
      <c r="G1050" s="6" t="s">
        <v>6857</v>
      </c>
      <c r="H1050" s="2" t="s">
        <v>6858</v>
      </c>
      <c r="I1050" s="7" t="n">
        <f aca="false">HEX2DEC(C1050)</f>
        <v>21530</v>
      </c>
    </row>
    <row r="1051" customFormat="false" ht="25.5" hidden="false" customHeight="false" outlineLevel="0" collapsed="false">
      <c r="A1051" s="2" t="s">
        <v>6859</v>
      </c>
      <c r="B1051" s="35" t="s">
        <v>6860</v>
      </c>
      <c r="C1051" s="35" t="s">
        <v>6860</v>
      </c>
      <c r="D1051" s="48" t="s">
        <v>6861</v>
      </c>
      <c r="E1051" s="19" t="s">
        <v>2628</v>
      </c>
      <c r="F1051" s="17" t="s">
        <v>6862</v>
      </c>
      <c r="G1051" s="6" t="s">
        <v>6863</v>
      </c>
      <c r="H1051" s="2" t="s">
        <v>6864</v>
      </c>
      <c r="I1051" s="7" t="n">
        <f aca="false">HEX2DEC(C1051)</f>
        <v>21554</v>
      </c>
    </row>
    <row r="1052" customFormat="false" ht="25.5" hidden="false" customHeight="false" outlineLevel="0" collapsed="false">
      <c r="A1052" s="2" t="s">
        <v>6865</v>
      </c>
      <c r="B1052" s="35" t="s">
        <v>6866</v>
      </c>
      <c r="C1052" s="35" t="s">
        <v>6866</v>
      </c>
      <c r="D1052" s="48" t="s">
        <v>6867</v>
      </c>
      <c r="E1052" s="19" t="s">
        <v>299</v>
      </c>
      <c r="F1052" s="17" t="s">
        <v>6868</v>
      </c>
      <c r="G1052" s="6" t="s">
        <v>6869</v>
      </c>
      <c r="H1052" s="2" t="s">
        <v>6870</v>
      </c>
      <c r="I1052" s="7" t="n">
        <f aca="false">HEX2DEC(C1052)</f>
        <v>21579</v>
      </c>
    </row>
    <row r="1053" customFormat="false" ht="25.5" hidden="false" customHeight="false" outlineLevel="0" collapsed="false">
      <c r="A1053" s="2" t="s">
        <v>6871</v>
      </c>
      <c r="B1053" s="35" t="s">
        <v>6872</v>
      </c>
      <c r="C1053" s="35" t="s">
        <v>6872</v>
      </c>
      <c r="D1053" s="48" t="s">
        <v>6873</v>
      </c>
      <c r="E1053" s="19" t="s">
        <v>5466</v>
      </c>
      <c r="F1053" s="17" t="s">
        <v>6874</v>
      </c>
      <c r="G1053" s="6" t="s">
        <v>6875</v>
      </c>
      <c r="H1053" s="2" t="s">
        <v>6876</v>
      </c>
      <c r="I1053" s="7" t="n">
        <f aca="false">HEX2DEC(C1053)</f>
        <v>21537</v>
      </c>
    </row>
    <row r="1054" customFormat="false" ht="25.5" hidden="false" customHeight="false" outlineLevel="0" collapsed="false">
      <c r="A1054" s="2" t="s">
        <v>6877</v>
      </c>
      <c r="B1054" s="35" t="s">
        <v>6878</v>
      </c>
      <c r="C1054" s="35" t="s">
        <v>6878</v>
      </c>
      <c r="D1054" s="48" t="s">
        <v>6879</v>
      </c>
      <c r="E1054" s="19" t="s">
        <v>5328</v>
      </c>
      <c r="F1054" s="17" t="s">
        <v>6880</v>
      </c>
      <c r="G1054" s="6" t="s">
        <v>6881</v>
      </c>
      <c r="H1054" s="2" t="s">
        <v>6882</v>
      </c>
      <c r="I1054" s="7" t="n">
        <f aca="false">HEX2DEC(C1054)</f>
        <v>21556</v>
      </c>
    </row>
    <row r="1055" customFormat="false" ht="25.5" hidden="false" customHeight="false" outlineLevel="0" collapsed="false">
      <c r="A1055" s="2" t="s">
        <v>6883</v>
      </c>
      <c r="B1055" s="35" t="s">
        <v>6884</v>
      </c>
      <c r="C1055" s="35" t="s">
        <v>6884</v>
      </c>
      <c r="D1055" s="48" t="s">
        <v>6885</v>
      </c>
      <c r="E1055" s="19" t="s">
        <v>5328</v>
      </c>
      <c r="F1055" s="17" t="s">
        <v>6886</v>
      </c>
      <c r="G1055" s="6" t="s">
        <v>6887</v>
      </c>
      <c r="H1055" s="2" t="s">
        <v>6888</v>
      </c>
      <c r="I1055" s="7" t="n">
        <f aca="false">HEX2DEC(C1055)</f>
        <v>21577</v>
      </c>
    </row>
    <row r="1056" customFormat="false" ht="25.5" hidden="false" customHeight="false" outlineLevel="0" collapsed="false">
      <c r="A1056" s="2" t="s">
        <v>6889</v>
      </c>
      <c r="B1056" s="35" t="s">
        <v>6890</v>
      </c>
      <c r="C1056" s="35" t="s">
        <v>6890</v>
      </c>
      <c r="D1056" s="48" t="s">
        <v>6891</v>
      </c>
      <c r="E1056" s="19" t="s">
        <v>29</v>
      </c>
      <c r="F1056" s="17" t="s">
        <v>6892</v>
      </c>
      <c r="G1056" s="6" t="s">
        <v>6893</v>
      </c>
      <c r="H1056" s="2" t="s">
        <v>6894</v>
      </c>
      <c r="I1056" s="7" t="n">
        <f aca="false">HEX2DEC(C1056)</f>
        <v>21584</v>
      </c>
    </row>
    <row r="1057" customFormat="false" ht="25.5" hidden="false" customHeight="false" outlineLevel="0" collapsed="false">
      <c r="A1057" s="2" t="s">
        <v>6895</v>
      </c>
      <c r="B1057" s="35" t="s">
        <v>6896</v>
      </c>
      <c r="C1057" s="35" t="s">
        <v>6896</v>
      </c>
      <c r="D1057" s="48" t="s">
        <v>6897</v>
      </c>
      <c r="E1057" s="19" t="s">
        <v>241</v>
      </c>
      <c r="F1057" s="17" t="s">
        <v>6898</v>
      </c>
      <c r="G1057" s="6" t="s">
        <v>6899</v>
      </c>
      <c r="H1057" s="2" t="s">
        <v>6900</v>
      </c>
      <c r="I1057" s="7" t="n">
        <f aca="false">HEX2DEC(C1057)</f>
        <v>21538</v>
      </c>
    </row>
    <row r="1058" customFormat="false" ht="25.5" hidden="false" customHeight="false" outlineLevel="0" collapsed="false">
      <c r="A1058" s="2" t="s">
        <v>6901</v>
      </c>
      <c r="B1058" s="35" t="s">
        <v>6902</v>
      </c>
      <c r="C1058" s="35" t="s">
        <v>6902</v>
      </c>
      <c r="D1058" s="48" t="s">
        <v>6903</v>
      </c>
      <c r="E1058" s="19" t="s">
        <v>4041</v>
      </c>
      <c r="F1058" s="17" t="s">
        <v>6904</v>
      </c>
      <c r="G1058" s="6" t="s">
        <v>6905</v>
      </c>
      <c r="H1058" s="2" t="s">
        <v>6906</v>
      </c>
      <c r="I1058" s="7" t="n">
        <f aca="false">HEX2DEC(C1058)</f>
        <v>21567</v>
      </c>
    </row>
    <row r="1059" customFormat="false" ht="25.5" hidden="false" customHeight="false" outlineLevel="0" collapsed="false">
      <c r="A1059" s="2" t="s">
        <v>6907</v>
      </c>
      <c r="B1059" s="35" t="s">
        <v>6908</v>
      </c>
      <c r="C1059" s="35" t="s">
        <v>6908</v>
      </c>
      <c r="D1059" s="48" t="s">
        <v>6909</v>
      </c>
      <c r="E1059" s="19" t="s">
        <v>6910</v>
      </c>
      <c r="F1059" s="17" t="s">
        <v>6911</v>
      </c>
      <c r="G1059" s="6" t="s">
        <v>6912</v>
      </c>
      <c r="H1059" s="2" t="s">
        <v>6913</v>
      </c>
      <c r="I1059" s="7" t="n">
        <f aca="false">HEX2DEC(C1059)</f>
        <v>21585</v>
      </c>
    </row>
    <row r="1060" customFormat="false" ht="25.5" hidden="false" customHeight="false" outlineLevel="0" collapsed="false">
      <c r="A1060" s="2" t="s">
        <v>6914</v>
      </c>
      <c r="B1060" s="35" t="s">
        <v>6915</v>
      </c>
      <c r="C1060" s="35" t="s">
        <v>6915</v>
      </c>
      <c r="D1060" s="48" t="s">
        <v>6916</v>
      </c>
      <c r="E1060" s="19" t="s">
        <v>6917</v>
      </c>
      <c r="F1060" s="17" t="s">
        <v>6918</v>
      </c>
      <c r="G1060" s="6" t="s">
        <v>6919</v>
      </c>
      <c r="H1060" s="2" t="s">
        <v>6920</v>
      </c>
      <c r="I1060" s="7" t="n">
        <f aca="false">HEX2DEC(C1060)</f>
        <v>21594</v>
      </c>
    </row>
    <row r="1061" customFormat="false" ht="25.5" hidden="false" customHeight="false" outlineLevel="0" collapsed="false">
      <c r="A1061" s="2" t="s">
        <v>6921</v>
      </c>
      <c r="B1061" s="35" t="s">
        <v>6922</v>
      </c>
      <c r="C1061" s="35" t="s">
        <v>6922</v>
      </c>
      <c r="D1061" s="48" t="s">
        <v>6923</v>
      </c>
      <c r="E1061" s="19" t="s">
        <v>813</v>
      </c>
      <c r="F1061" s="17" t="s">
        <v>6924</v>
      </c>
      <c r="G1061" s="6" t="s">
        <v>6925</v>
      </c>
      <c r="H1061" s="2" t="s">
        <v>6926</v>
      </c>
      <c r="I1061" s="7" t="n">
        <f aca="false">HEX2DEC(C1061)</f>
        <v>21551</v>
      </c>
    </row>
    <row r="1062" customFormat="false" ht="25.5" hidden="false" customHeight="false" outlineLevel="0" collapsed="false">
      <c r="A1062" s="2" t="s">
        <v>6927</v>
      </c>
      <c r="B1062" s="35" t="s">
        <v>6928</v>
      </c>
      <c r="C1062" s="35" t="s">
        <v>6928</v>
      </c>
      <c r="D1062" s="48" t="s">
        <v>6929</v>
      </c>
      <c r="E1062" s="19" t="s">
        <v>1027</v>
      </c>
      <c r="F1062" s="17" t="s">
        <v>6930</v>
      </c>
      <c r="G1062" s="6" t="s">
        <v>6931</v>
      </c>
      <c r="H1062" s="2" t="s">
        <v>6932</v>
      </c>
      <c r="I1062" s="7" t="n">
        <f aca="false">HEX2DEC(C1062)</f>
        <v>22249</v>
      </c>
    </row>
    <row r="1063" customFormat="false" ht="25.5" hidden="false" customHeight="false" outlineLevel="0" collapsed="false">
      <c r="A1063" s="2" t="s">
        <v>6933</v>
      </c>
      <c r="B1063" s="35" t="s">
        <v>6934</v>
      </c>
      <c r="C1063" s="35" t="s">
        <v>6934</v>
      </c>
      <c r="D1063" s="48" t="s">
        <v>6935</v>
      </c>
      <c r="E1063" s="19" t="s">
        <v>6936</v>
      </c>
      <c r="F1063" s="17" t="s">
        <v>6937</v>
      </c>
      <c r="G1063" s="6" t="s">
        <v>6938</v>
      </c>
      <c r="H1063" s="2" t="s">
        <v>6939</v>
      </c>
      <c r="I1063" s="7" t="n">
        <f aca="false">HEX2DEC(C1063)</f>
        <v>22258</v>
      </c>
    </row>
    <row r="1064" customFormat="false" ht="25.5" hidden="false" customHeight="false" outlineLevel="0" collapsed="false">
      <c r="A1064" s="2" t="s">
        <v>6940</v>
      </c>
      <c r="B1064" s="35" t="s">
        <v>6941</v>
      </c>
      <c r="C1064" s="35" t="s">
        <v>6941</v>
      </c>
      <c r="D1064" s="48" t="s">
        <v>6942</v>
      </c>
      <c r="E1064" s="19" t="s">
        <v>184</v>
      </c>
      <c r="F1064" s="17" t="s">
        <v>6943</v>
      </c>
      <c r="G1064" s="6" t="s">
        <v>6944</v>
      </c>
      <c r="H1064" s="2" t="s">
        <v>6945</v>
      </c>
      <c r="I1064" s="7" t="n">
        <f aca="false">HEX2DEC(C1064)</f>
        <v>22259</v>
      </c>
    </row>
    <row r="1065" customFormat="false" ht="25.5" hidden="false" customHeight="false" outlineLevel="0" collapsed="false">
      <c r="A1065" s="2" t="s">
        <v>6946</v>
      </c>
      <c r="B1065" s="35" t="s">
        <v>6947</v>
      </c>
      <c r="C1065" s="35" t="s">
        <v>6947</v>
      </c>
      <c r="D1065" s="48" t="s">
        <v>6948</v>
      </c>
      <c r="E1065" s="19" t="s">
        <v>6949</v>
      </c>
      <c r="F1065" s="17" t="s">
        <v>6950</v>
      </c>
      <c r="G1065" s="6" t="s">
        <v>6951</v>
      </c>
      <c r="H1065" s="2" t="s">
        <v>6952</v>
      </c>
      <c r="I1065" s="7" t="n">
        <f aca="false">HEX2DEC(C1065)</f>
        <v>22255</v>
      </c>
    </row>
    <row r="1066" customFormat="false" ht="25.5" hidden="false" customHeight="false" outlineLevel="0" collapsed="false">
      <c r="A1066" s="2" t="s">
        <v>6953</v>
      </c>
      <c r="B1066" s="35" t="s">
        <v>6954</v>
      </c>
      <c r="C1066" s="35" t="s">
        <v>6954</v>
      </c>
      <c r="D1066" s="48" t="s">
        <v>6955</v>
      </c>
      <c r="E1066" s="19" t="s">
        <v>1877</v>
      </c>
      <c r="F1066" s="17" t="s">
        <v>6956</v>
      </c>
      <c r="G1066" s="6" t="s">
        <v>6957</v>
      </c>
      <c r="H1066" s="2" t="s">
        <v>6958</v>
      </c>
      <c r="I1066" s="7" t="n">
        <f aca="false">HEX2DEC(C1066)</f>
        <v>22253</v>
      </c>
    </row>
    <row r="1067" customFormat="false" ht="25.5" hidden="false" customHeight="false" outlineLevel="0" collapsed="false">
      <c r="A1067" s="2" t="s">
        <v>6959</v>
      </c>
      <c r="B1067" s="35" t="s">
        <v>2198</v>
      </c>
      <c r="C1067" s="35" t="s">
        <v>2198</v>
      </c>
      <c r="D1067" s="48" t="s">
        <v>2199</v>
      </c>
      <c r="E1067" s="19" t="s">
        <v>72</v>
      </c>
      <c r="F1067" s="17" t="s">
        <v>6960</v>
      </c>
      <c r="G1067" s="6" t="s">
        <v>6961</v>
      </c>
      <c r="H1067" s="2" t="s">
        <v>2202</v>
      </c>
      <c r="I1067" s="7" t="n">
        <f aca="false">HEX2DEC(C1067)</f>
        <v>22252</v>
      </c>
    </row>
    <row r="1068" customFormat="false" ht="25.5" hidden="false" customHeight="false" outlineLevel="0" collapsed="false">
      <c r="A1068" s="2" t="s">
        <v>6962</v>
      </c>
      <c r="B1068" s="35" t="s">
        <v>6963</v>
      </c>
      <c r="C1068" s="35" t="s">
        <v>6963</v>
      </c>
      <c r="D1068" s="48" t="s">
        <v>6964</v>
      </c>
      <c r="E1068" s="19" t="s">
        <v>4957</v>
      </c>
      <c r="F1068" s="17" t="s">
        <v>6965</v>
      </c>
      <c r="G1068" s="6" t="s">
        <v>6966</v>
      </c>
      <c r="H1068" s="2" t="s">
        <v>6967</v>
      </c>
      <c r="I1068" s="7" t="n">
        <f aca="false">HEX2DEC(C1068)</f>
        <v>22246</v>
      </c>
    </row>
    <row r="1069" customFormat="false" ht="25.5" hidden="false" customHeight="false" outlineLevel="0" collapsed="false">
      <c r="A1069" s="2" t="s">
        <v>6968</v>
      </c>
      <c r="B1069" s="35" t="s">
        <v>6969</v>
      </c>
      <c r="C1069" s="35" t="s">
        <v>6969</v>
      </c>
      <c r="D1069" s="48" t="s">
        <v>6970</v>
      </c>
      <c r="E1069" s="19" t="s">
        <v>5838</v>
      </c>
      <c r="F1069" s="17" t="s">
        <v>6971</v>
      </c>
      <c r="G1069" s="6" t="s">
        <v>6972</v>
      </c>
      <c r="H1069" s="2" t="s">
        <v>6973</v>
      </c>
      <c r="I1069" s="7" t="n">
        <f aca="false">HEX2DEC(C1069)</f>
        <v>22344</v>
      </c>
    </row>
    <row r="1070" customFormat="false" ht="25.5" hidden="false" customHeight="false" outlineLevel="0" collapsed="false">
      <c r="A1070" s="2" t="s">
        <v>6974</v>
      </c>
      <c r="B1070" s="35" t="s">
        <v>6975</v>
      </c>
      <c r="C1070" s="35" t="s">
        <v>6975</v>
      </c>
      <c r="D1070" s="48" t="s">
        <v>6976</v>
      </c>
      <c r="E1070" s="19" t="s">
        <v>5189</v>
      </c>
      <c r="F1070" s="17" t="s">
        <v>6977</v>
      </c>
      <c r="G1070" s="6" t="s">
        <v>6978</v>
      </c>
      <c r="H1070" s="2" t="s">
        <v>6979</v>
      </c>
      <c r="I1070" s="7" t="n">
        <f aca="false">HEX2DEC(C1070)</f>
        <v>22340</v>
      </c>
    </row>
    <row r="1071" customFormat="false" ht="25.5" hidden="false" customHeight="false" outlineLevel="0" collapsed="false">
      <c r="A1071" s="2" t="s">
        <v>6980</v>
      </c>
      <c r="B1071" s="35" t="s">
        <v>6981</v>
      </c>
      <c r="C1071" s="35" t="s">
        <v>6981</v>
      </c>
      <c r="D1071" s="48" t="s">
        <v>6982</v>
      </c>
      <c r="E1071" s="19" t="s">
        <v>6983</v>
      </c>
      <c r="F1071" s="17" t="s">
        <v>6984</v>
      </c>
      <c r="G1071" s="6" t="s">
        <v>6985</v>
      </c>
      <c r="H1071" s="2" t="s">
        <v>6986</v>
      </c>
      <c r="I1071" s="7" t="n">
        <f aca="false">HEX2DEC(C1071)</f>
        <v>22335</v>
      </c>
    </row>
    <row r="1072" customFormat="false" ht="25.5" hidden="false" customHeight="false" outlineLevel="0" collapsed="false">
      <c r="A1072" s="2" t="s">
        <v>6987</v>
      </c>
      <c r="B1072" s="35" t="s">
        <v>6988</v>
      </c>
      <c r="C1072" s="35" t="s">
        <v>6988</v>
      </c>
      <c r="D1072" s="48" t="s">
        <v>6989</v>
      </c>
      <c r="E1072" s="19" t="s">
        <v>264</v>
      </c>
      <c r="F1072" s="17" t="s">
        <v>6990</v>
      </c>
      <c r="G1072" s="6" t="s">
        <v>6991</v>
      </c>
      <c r="H1072" s="2" t="s">
        <v>6992</v>
      </c>
      <c r="I1072" s="7" t="n">
        <f aca="false">HEX2DEC(C1072)</f>
        <v>22332</v>
      </c>
    </row>
    <row r="1073" customFormat="false" ht="25.5" hidden="false" customHeight="false" outlineLevel="0" collapsed="false">
      <c r="A1073" s="2" t="s">
        <v>6993</v>
      </c>
      <c r="B1073" s="35" t="s">
        <v>6994</v>
      </c>
      <c r="C1073" s="35" t="s">
        <v>6994</v>
      </c>
      <c r="D1073" s="48" t="s">
        <v>6995</v>
      </c>
      <c r="E1073" s="19" t="s">
        <v>6996</v>
      </c>
      <c r="F1073" s="17" t="s">
        <v>6997</v>
      </c>
      <c r="G1073" s="6" t="s">
        <v>6998</v>
      </c>
      <c r="H1073" s="2" t="s">
        <v>6999</v>
      </c>
      <c r="I1073" s="7" t="n">
        <f aca="false">HEX2DEC(C1073)</f>
        <v>22355</v>
      </c>
    </row>
    <row r="1074" customFormat="false" ht="25.5" hidden="false" customHeight="false" outlineLevel="0" collapsed="false">
      <c r="A1074" s="2" t="s">
        <v>7000</v>
      </c>
      <c r="B1074" s="35" t="s">
        <v>7001</v>
      </c>
      <c r="C1074" s="35" t="s">
        <v>7001</v>
      </c>
      <c r="D1074" s="48" t="s">
        <v>7002</v>
      </c>
      <c r="E1074" s="19" t="s">
        <v>1671</v>
      </c>
      <c r="F1074" s="17" t="s">
        <v>7003</v>
      </c>
      <c r="G1074" s="6" t="s">
        <v>7004</v>
      </c>
      <c r="H1074" s="2" t="s">
        <v>7005</v>
      </c>
      <c r="I1074" s="7" t="n">
        <f aca="false">HEX2DEC(C1074)</f>
        <v>22358</v>
      </c>
    </row>
    <row r="1075" customFormat="false" ht="25.5" hidden="false" customHeight="false" outlineLevel="0" collapsed="false">
      <c r="A1075" s="2" t="s">
        <v>7006</v>
      </c>
      <c r="B1075" s="35" t="s">
        <v>7007</v>
      </c>
      <c r="C1075" s="35" t="s">
        <v>7007</v>
      </c>
      <c r="D1075" s="48" t="s">
        <v>7008</v>
      </c>
      <c r="E1075" s="19" t="s">
        <v>1407</v>
      </c>
      <c r="F1075" s="17" t="s">
        <v>7009</v>
      </c>
      <c r="G1075" s="6" t="s">
        <v>7010</v>
      </c>
      <c r="H1075" s="2" t="s">
        <v>7011</v>
      </c>
      <c r="I1075" s="7" t="n">
        <f aca="false">HEX2DEC(C1075)</f>
        <v>22367</v>
      </c>
    </row>
    <row r="1076" customFormat="false" ht="25.5" hidden="false" customHeight="false" outlineLevel="0" collapsed="false">
      <c r="A1076" s="2" t="s">
        <v>7012</v>
      </c>
      <c r="B1076" s="35" t="s">
        <v>7013</v>
      </c>
      <c r="C1076" s="35" t="s">
        <v>7013</v>
      </c>
      <c r="D1076" s="48" t="s">
        <v>7014</v>
      </c>
      <c r="E1076" s="19" t="s">
        <v>1781</v>
      </c>
      <c r="F1076" s="17" t="s">
        <v>7015</v>
      </c>
      <c r="G1076" s="6" t="s">
        <v>7016</v>
      </c>
      <c r="H1076" s="2" t="s">
        <v>7017</v>
      </c>
      <c r="I1076" s="7" t="n">
        <f aca="false">HEX2DEC(C1076)</f>
        <v>22339</v>
      </c>
    </row>
    <row r="1077" customFormat="false" ht="25.5" hidden="false" customHeight="false" outlineLevel="0" collapsed="false">
      <c r="A1077" s="2" t="s">
        <v>7018</v>
      </c>
      <c r="B1077" s="35" t="s">
        <v>7019</v>
      </c>
      <c r="C1077" s="35" t="s">
        <v>7019</v>
      </c>
      <c r="D1077" s="48" t="s">
        <v>7020</v>
      </c>
      <c r="E1077" s="19" t="s">
        <v>7021</v>
      </c>
      <c r="F1077" s="17" t="s">
        <v>7022</v>
      </c>
      <c r="G1077" s="6" t="s">
        <v>7023</v>
      </c>
      <c r="H1077" s="2" t="s">
        <v>7024</v>
      </c>
      <c r="I1077" s="7" t="n">
        <f aca="false">HEX2DEC(C1077)</f>
        <v>22360</v>
      </c>
    </row>
    <row r="1078" customFormat="false" ht="25.5" hidden="false" customHeight="false" outlineLevel="0" collapsed="false">
      <c r="A1078" s="2" t="s">
        <v>7025</v>
      </c>
      <c r="B1078" s="35" t="s">
        <v>7026</v>
      </c>
      <c r="C1078" s="35" t="s">
        <v>7026</v>
      </c>
      <c r="D1078" s="48" t="s">
        <v>7027</v>
      </c>
      <c r="E1078" s="19" t="s">
        <v>7028</v>
      </c>
      <c r="F1078" s="17" t="s">
        <v>1408</v>
      </c>
      <c r="G1078" s="6" t="s">
        <v>7029</v>
      </c>
      <c r="H1078" s="2" t="s">
        <v>7030</v>
      </c>
      <c r="I1078" s="7" t="n">
        <f aca="false">HEX2DEC(C1078)</f>
        <v>22359</v>
      </c>
    </row>
    <row r="1079" customFormat="false" ht="25.5" hidden="false" customHeight="false" outlineLevel="0" collapsed="false">
      <c r="A1079" s="2" t="s">
        <v>7031</v>
      </c>
      <c r="B1079" s="35" t="s">
        <v>7032</v>
      </c>
      <c r="C1079" s="35" t="s">
        <v>7032</v>
      </c>
      <c r="D1079" s="48" t="s">
        <v>1406</v>
      </c>
      <c r="E1079" s="19" t="s">
        <v>1407</v>
      </c>
      <c r="F1079" s="17" t="s">
        <v>7033</v>
      </c>
      <c r="G1079" s="6" t="s">
        <v>7034</v>
      </c>
      <c r="H1079" s="2" t="s">
        <v>1410</v>
      </c>
      <c r="I1079" s="7" t="n">
        <f aca="false">HEX2DEC(C1079)</f>
        <v>22342</v>
      </c>
    </row>
    <row r="1080" customFormat="false" ht="25.5" hidden="false" customHeight="false" outlineLevel="0" collapsed="false">
      <c r="A1080" s="2" t="s">
        <v>7035</v>
      </c>
      <c r="B1080" s="35" t="s">
        <v>7036</v>
      </c>
      <c r="C1080" s="35" t="s">
        <v>7036</v>
      </c>
      <c r="D1080" s="48" t="s">
        <v>7037</v>
      </c>
      <c r="E1080" s="19" t="s">
        <v>7038</v>
      </c>
      <c r="F1080" s="17" t="s">
        <v>7039</v>
      </c>
      <c r="G1080" s="6" t="s">
        <v>7040</v>
      </c>
      <c r="H1080" s="2" t="s">
        <v>7041</v>
      </c>
      <c r="I1080" s="7" t="n">
        <f aca="false">HEX2DEC(C1080)</f>
        <v>22333</v>
      </c>
    </row>
    <row r="1081" customFormat="false" ht="25.5" hidden="false" customHeight="false" outlineLevel="0" collapsed="false">
      <c r="A1081" s="2" t="s">
        <v>7042</v>
      </c>
      <c r="B1081" s="35" t="s">
        <v>7043</v>
      </c>
      <c r="C1081" s="35" t="s">
        <v>7043</v>
      </c>
      <c r="D1081" s="48" t="s">
        <v>7044</v>
      </c>
      <c r="E1081" s="19" t="s">
        <v>5020</v>
      </c>
      <c r="F1081" s="17" t="s">
        <v>7045</v>
      </c>
      <c r="G1081" s="6" t="s">
        <v>7046</v>
      </c>
      <c r="H1081" s="2" t="s">
        <v>5023</v>
      </c>
      <c r="I1081" s="7" t="n">
        <f aca="false">HEX2DEC(C1081)</f>
        <v>22338</v>
      </c>
    </row>
    <row r="1082" customFormat="false" ht="25.5" hidden="false" customHeight="false" outlineLevel="0" collapsed="false">
      <c r="A1082" s="2" t="s">
        <v>7047</v>
      </c>
      <c r="B1082" s="35" t="s">
        <v>7048</v>
      </c>
      <c r="C1082" s="35" t="s">
        <v>7048</v>
      </c>
      <c r="D1082" s="48" t="s">
        <v>7049</v>
      </c>
      <c r="E1082" s="19" t="s">
        <v>7050</v>
      </c>
      <c r="F1082" s="17" t="s">
        <v>7051</v>
      </c>
      <c r="G1082" s="6" t="s">
        <v>7052</v>
      </c>
      <c r="H1082" s="2" t="s">
        <v>7053</v>
      </c>
      <c r="I1082" s="7" t="n">
        <f aca="false">HEX2DEC(C1082)</f>
        <v>22356</v>
      </c>
    </row>
    <row r="1083" customFormat="false" ht="25.5" hidden="false" customHeight="false" outlineLevel="0" collapsed="false">
      <c r="A1083" s="2" t="s">
        <v>7054</v>
      </c>
      <c r="B1083" s="35" t="s">
        <v>7055</v>
      </c>
      <c r="C1083" s="35" t="s">
        <v>7055</v>
      </c>
      <c r="D1083" s="48" t="s">
        <v>7056</v>
      </c>
      <c r="E1083" s="19" t="s">
        <v>1639</v>
      </c>
      <c r="F1083" s="17" t="s">
        <v>7057</v>
      </c>
      <c r="G1083" s="6" t="s">
        <v>7058</v>
      </c>
      <c r="H1083" s="2" t="s">
        <v>7059</v>
      </c>
      <c r="I1083" s="7" t="n">
        <f aca="false">HEX2DEC(C1083)</f>
        <v>22357</v>
      </c>
    </row>
    <row r="1084" customFormat="false" ht="25.5" hidden="false" customHeight="false" outlineLevel="0" collapsed="false">
      <c r="A1084" s="2" t="s">
        <v>7060</v>
      </c>
      <c r="B1084" s="35" t="s">
        <v>7061</v>
      </c>
      <c r="C1084" s="35" t="s">
        <v>7061</v>
      </c>
      <c r="D1084" s="48" t="s">
        <v>7062</v>
      </c>
      <c r="E1084" s="19" t="s">
        <v>579</v>
      </c>
      <c r="F1084" s="17" t="s">
        <v>6965</v>
      </c>
      <c r="G1084" s="6" t="s">
        <v>7063</v>
      </c>
      <c r="H1084" s="2" t="s">
        <v>7064</v>
      </c>
      <c r="I1084" s="7" t="n">
        <f aca="false">HEX2DEC(C1084)</f>
        <v>22769</v>
      </c>
    </row>
    <row r="1085" customFormat="false" ht="25.5" hidden="false" customHeight="false" outlineLevel="0" collapsed="false">
      <c r="A1085" s="2" t="s">
        <v>7065</v>
      </c>
      <c r="B1085" s="35" t="s">
        <v>7066</v>
      </c>
      <c r="C1085" s="35" t="s">
        <v>7066</v>
      </c>
      <c r="D1085" s="48" t="s">
        <v>7067</v>
      </c>
      <c r="E1085" s="19" t="s">
        <v>65</v>
      </c>
      <c r="F1085" s="17" t="s">
        <v>7068</v>
      </c>
      <c r="G1085" s="6" t="s">
        <v>7069</v>
      </c>
      <c r="H1085" s="2" t="s">
        <v>7070</v>
      </c>
      <c r="I1085" s="7" t="n">
        <f aca="false">HEX2DEC(C1085)</f>
        <v>22770</v>
      </c>
    </row>
    <row r="1086" customFormat="false" ht="25.5" hidden="false" customHeight="false" outlineLevel="0" collapsed="false">
      <c r="A1086" s="2" t="s">
        <v>7071</v>
      </c>
      <c r="B1086" s="35" t="s">
        <v>7072</v>
      </c>
      <c r="C1086" s="35" t="s">
        <v>7072</v>
      </c>
      <c r="D1086" s="48" t="s">
        <v>7073</v>
      </c>
      <c r="E1086" s="19" t="s">
        <v>1314</v>
      </c>
      <c r="F1086" s="17" t="s">
        <v>7074</v>
      </c>
      <c r="G1086" s="6" t="s">
        <v>7075</v>
      </c>
      <c r="H1086" s="2" t="s">
        <v>7076</v>
      </c>
      <c r="I1086" s="7" t="n">
        <f aca="false">HEX2DEC(C1086)</f>
        <v>22768</v>
      </c>
    </row>
    <row r="1087" customFormat="false" ht="25.5" hidden="false" customHeight="false" outlineLevel="0" collapsed="false">
      <c r="A1087" s="2" t="s">
        <v>7077</v>
      </c>
      <c r="B1087" s="35" t="s">
        <v>7078</v>
      </c>
      <c r="C1087" s="35" t="s">
        <v>7078</v>
      </c>
      <c r="D1087" s="48" t="s">
        <v>7079</v>
      </c>
      <c r="E1087" s="19" t="s">
        <v>457</v>
      </c>
      <c r="F1087" s="17" t="s">
        <v>7080</v>
      </c>
      <c r="G1087" s="6" t="s">
        <v>7081</v>
      </c>
      <c r="H1087" s="2" t="s">
        <v>7082</v>
      </c>
      <c r="I1087" s="7" t="n">
        <f aca="false">HEX2DEC(C1087)</f>
        <v>22795</v>
      </c>
    </row>
    <row r="1088" customFormat="false" ht="25.5" hidden="false" customHeight="false" outlineLevel="0" collapsed="false">
      <c r="A1088" s="2" t="s">
        <v>7083</v>
      </c>
      <c r="B1088" s="35" t="s">
        <v>7084</v>
      </c>
      <c r="C1088" s="35" t="s">
        <v>7084</v>
      </c>
      <c r="D1088" s="48" t="s">
        <v>7085</v>
      </c>
      <c r="E1088" s="19" t="s">
        <v>7038</v>
      </c>
      <c r="F1088" s="17" t="s">
        <v>7086</v>
      </c>
      <c r="G1088" s="6" t="s">
        <v>7087</v>
      </c>
      <c r="H1088" s="2" t="s">
        <v>7088</v>
      </c>
      <c r="I1088" s="7" t="n">
        <f aca="false">HEX2DEC(C1088)</f>
        <v>40614</v>
      </c>
    </row>
    <row r="1089" customFormat="false" ht="25.5" hidden="false" customHeight="false" outlineLevel="0" collapsed="false">
      <c r="A1089" s="2" t="s">
        <v>7089</v>
      </c>
      <c r="B1089" s="35" t="s">
        <v>7090</v>
      </c>
      <c r="C1089" s="35" t="s">
        <v>7090</v>
      </c>
      <c r="D1089" s="48" t="s">
        <v>7091</v>
      </c>
      <c r="E1089" s="19" t="s">
        <v>5505</v>
      </c>
      <c r="F1089" s="17" t="s">
        <v>7092</v>
      </c>
      <c r="G1089" s="6" t="s">
        <v>7093</v>
      </c>
      <c r="H1089" s="2" t="s">
        <v>7094</v>
      </c>
      <c r="I1089" s="7" t="n">
        <f aca="false">HEX2DEC(C1089)</f>
        <v>22257</v>
      </c>
    </row>
    <row r="1090" customFormat="false" ht="25.5" hidden="false" customHeight="false" outlineLevel="0" collapsed="false">
      <c r="A1090" s="2" t="s">
        <v>7095</v>
      </c>
      <c r="B1090" s="35" t="s">
        <v>7096</v>
      </c>
      <c r="C1090" s="35" t="s">
        <v>7096</v>
      </c>
      <c r="D1090" s="48" t="s">
        <v>7097</v>
      </c>
      <c r="E1090" s="19" t="s">
        <v>3466</v>
      </c>
      <c r="F1090" s="17" t="s">
        <v>7098</v>
      </c>
      <c r="G1090" s="6" t="s">
        <v>7099</v>
      </c>
      <c r="H1090" s="2" t="s">
        <v>7100</v>
      </c>
      <c r="I1090" s="7" t="n">
        <f aca="false">HEX2DEC(C1090)</f>
        <v>22845</v>
      </c>
    </row>
    <row r="1091" customFormat="false" ht="25.5" hidden="false" customHeight="false" outlineLevel="0" collapsed="false">
      <c r="A1091" s="2" t="s">
        <v>7101</v>
      </c>
      <c r="B1091" s="35" t="s">
        <v>7102</v>
      </c>
      <c r="C1091" s="35" t="s">
        <v>7102</v>
      </c>
      <c r="D1091" s="48" t="s">
        <v>7103</v>
      </c>
      <c r="E1091" s="19" t="s">
        <v>1180</v>
      </c>
      <c r="F1091" s="17" t="s">
        <v>7104</v>
      </c>
      <c r="G1091" s="6" t="s">
        <v>7105</v>
      </c>
      <c r="H1091" s="2" t="s">
        <v>7106</v>
      </c>
      <c r="I1091" s="7" t="n">
        <f aca="false">HEX2DEC(C1091)</f>
        <v>22932</v>
      </c>
    </row>
    <row r="1092" customFormat="false" ht="25.5" hidden="false" customHeight="false" outlineLevel="0" collapsed="false">
      <c r="A1092" s="2" t="s">
        <v>7107</v>
      </c>
      <c r="B1092" s="35" t="s">
        <v>7108</v>
      </c>
      <c r="C1092" s="35" t="s">
        <v>7108</v>
      </c>
      <c r="D1092" s="48" t="s">
        <v>7109</v>
      </c>
      <c r="E1092" s="19" t="s">
        <v>787</v>
      </c>
      <c r="F1092" s="17" t="s">
        <v>7110</v>
      </c>
      <c r="G1092" s="6" t="s">
        <v>7111</v>
      </c>
      <c r="H1092" s="2" t="s">
        <v>7112</v>
      </c>
      <c r="I1092" s="7" t="n">
        <f aca="false">HEX2DEC(C1092)</f>
        <v>22924</v>
      </c>
    </row>
    <row r="1093" customFormat="false" ht="25.5" hidden="false" customHeight="false" outlineLevel="0" collapsed="false">
      <c r="A1093" s="2" t="s">
        <v>7113</v>
      </c>
      <c r="B1093" s="35" t="s">
        <v>7114</v>
      </c>
      <c r="C1093" s="35" t="s">
        <v>7114</v>
      </c>
      <c r="D1093" s="48" t="s">
        <v>7115</v>
      </c>
      <c r="E1093" s="19" t="s">
        <v>5230</v>
      </c>
      <c r="F1093" s="17" t="s">
        <v>7116</v>
      </c>
      <c r="G1093" s="6" t="s">
        <v>7117</v>
      </c>
      <c r="H1093" s="2" t="s">
        <v>7118</v>
      </c>
      <c r="I1093" s="7" t="n">
        <f aca="false">HEX2DEC(C1093)</f>
        <v>22940</v>
      </c>
    </row>
    <row r="1094" customFormat="false" ht="25.5" hidden="false" customHeight="false" outlineLevel="0" collapsed="false">
      <c r="A1094" s="2" t="s">
        <v>7119</v>
      </c>
      <c r="B1094" s="35" t="s">
        <v>7120</v>
      </c>
      <c r="C1094" s="35" t="s">
        <v>7120</v>
      </c>
      <c r="D1094" s="48" t="s">
        <v>7121</v>
      </c>
      <c r="E1094" s="19" t="s">
        <v>329</v>
      </c>
      <c r="F1094" s="17" t="s">
        <v>7122</v>
      </c>
      <c r="G1094" s="6" t="s">
        <v>7123</v>
      </c>
      <c r="H1094" s="2" t="s">
        <v>7124</v>
      </c>
      <c r="I1094" s="7" t="n">
        <f aca="false">HEX2DEC(C1094)</f>
        <v>22943</v>
      </c>
    </row>
    <row r="1095" customFormat="false" ht="25.5" hidden="false" customHeight="false" outlineLevel="0" collapsed="false">
      <c r="A1095" s="2" t="s">
        <v>7125</v>
      </c>
      <c r="B1095" s="35" t="s">
        <v>7126</v>
      </c>
      <c r="C1095" s="35" t="s">
        <v>7126</v>
      </c>
      <c r="D1095" s="48" t="s">
        <v>7127</v>
      </c>
      <c r="E1095" s="19" t="s">
        <v>1173</v>
      </c>
      <c r="F1095" s="17" t="s">
        <v>7128</v>
      </c>
      <c r="G1095" s="6" t="s">
        <v>7129</v>
      </c>
      <c r="H1095" s="2" t="s">
        <v>7130</v>
      </c>
      <c r="I1095" s="7" t="n">
        <f aca="false">HEX2DEC(C1095)</f>
        <v>22939</v>
      </c>
    </row>
    <row r="1096" customFormat="false" ht="25.5" hidden="false" customHeight="false" outlineLevel="0" collapsed="false">
      <c r="A1096" s="2" t="s">
        <v>7131</v>
      </c>
      <c r="B1096" s="35" t="s">
        <v>7132</v>
      </c>
      <c r="C1096" s="35" t="s">
        <v>7132</v>
      </c>
      <c r="D1096" s="48" t="s">
        <v>7133</v>
      </c>
      <c r="E1096" s="19" t="s">
        <v>256</v>
      </c>
      <c r="F1096" s="17" t="s">
        <v>7134</v>
      </c>
      <c r="G1096" s="6" t="s">
        <v>7135</v>
      </c>
      <c r="H1096" s="2" t="s">
        <v>7136</v>
      </c>
      <c r="I1096" s="7" t="n">
        <f aca="false">HEX2DEC(C1096)</f>
        <v>22921</v>
      </c>
    </row>
    <row r="1097" customFormat="false" ht="25.5" hidden="false" customHeight="false" outlineLevel="0" collapsed="false">
      <c r="A1097" s="2" t="s">
        <v>7137</v>
      </c>
      <c r="B1097" s="35" t="s">
        <v>7138</v>
      </c>
      <c r="C1097" s="35" t="s">
        <v>7138</v>
      </c>
      <c r="D1097" s="48" t="s">
        <v>7139</v>
      </c>
      <c r="E1097" s="19" t="s">
        <v>7140</v>
      </c>
      <c r="F1097" s="17" t="s">
        <v>7141</v>
      </c>
      <c r="G1097" s="6" t="s">
        <v>7142</v>
      </c>
      <c r="H1097" s="2" t="s">
        <v>7143</v>
      </c>
      <c r="I1097" s="7" t="n">
        <f aca="false">HEX2DEC(C1097)</f>
        <v>22938</v>
      </c>
    </row>
    <row r="1098" customFormat="false" ht="25.5" hidden="false" customHeight="false" outlineLevel="0" collapsed="false">
      <c r="A1098" s="2" t="s">
        <v>7144</v>
      </c>
      <c r="B1098" s="35" t="s">
        <v>7145</v>
      </c>
      <c r="C1098" s="35" t="s">
        <v>7145</v>
      </c>
      <c r="D1098" s="48" t="s">
        <v>7146</v>
      </c>
      <c r="E1098" s="19" t="s">
        <v>7147</v>
      </c>
      <c r="F1098" s="17" t="s">
        <v>7148</v>
      </c>
      <c r="G1098" s="6" t="s">
        <v>7149</v>
      </c>
      <c r="H1098" s="2" t="s">
        <v>7150</v>
      </c>
      <c r="I1098" s="7" t="n">
        <f aca="false">HEX2DEC(C1098)</f>
        <v>25992</v>
      </c>
    </row>
    <row r="1099" customFormat="false" ht="25.5" hidden="false" customHeight="false" outlineLevel="0" collapsed="false">
      <c r="A1099" s="2" t="s">
        <v>7151</v>
      </c>
      <c r="B1099" s="35" t="s">
        <v>7152</v>
      </c>
      <c r="C1099" s="35" t="s">
        <v>7152</v>
      </c>
      <c r="D1099" s="48" t="s">
        <v>7153</v>
      </c>
      <c r="E1099" s="19" t="s">
        <v>7154</v>
      </c>
      <c r="F1099" s="17" t="s">
        <v>7155</v>
      </c>
      <c r="G1099" s="6" t="s">
        <v>7156</v>
      </c>
      <c r="H1099" s="2" t="s">
        <v>7157</v>
      </c>
      <c r="I1099" s="7" t="n">
        <f aca="false">HEX2DEC(C1099)</f>
        <v>23437</v>
      </c>
    </row>
    <row r="1100" customFormat="false" ht="25.5" hidden="false" customHeight="false" outlineLevel="0" collapsed="false">
      <c r="A1100" s="2" t="s">
        <v>7158</v>
      </c>
      <c r="B1100" s="35" t="s">
        <v>7159</v>
      </c>
      <c r="C1100" s="35" t="s">
        <v>7159</v>
      </c>
      <c r="D1100" s="48" t="s">
        <v>7160</v>
      </c>
      <c r="E1100" s="19" t="s">
        <v>1130</v>
      </c>
      <c r="F1100" s="17" t="s">
        <v>7161</v>
      </c>
      <c r="G1100" s="6" t="s">
        <v>7162</v>
      </c>
      <c r="H1100" s="2" t="s">
        <v>7163</v>
      </c>
      <c r="I1100" s="7" t="n">
        <f aca="false">HEX2DEC(C1100)</f>
        <v>23550</v>
      </c>
    </row>
    <row r="1101" customFormat="false" ht="25.5" hidden="false" customHeight="false" outlineLevel="0" collapsed="false">
      <c r="A1101" s="2" t="s">
        <v>7164</v>
      </c>
      <c r="B1101" s="35" t="s">
        <v>7165</v>
      </c>
      <c r="C1101" s="35" t="s">
        <v>7165</v>
      </c>
      <c r="D1101" s="48" t="s">
        <v>7166</v>
      </c>
      <c r="E1101" s="19" t="s">
        <v>4759</v>
      </c>
      <c r="F1101" s="17" t="s">
        <v>7167</v>
      </c>
      <c r="G1101" s="6" t="s">
        <v>7168</v>
      </c>
      <c r="H1101" s="2" t="s">
        <v>7169</v>
      </c>
      <c r="I1101" s="7" t="n">
        <f aca="false">HEX2DEC(C1101)</f>
        <v>23551</v>
      </c>
    </row>
    <row r="1102" customFormat="false" ht="25.5" hidden="false" customHeight="false" outlineLevel="0" collapsed="false">
      <c r="A1102" s="2" t="s">
        <v>7170</v>
      </c>
      <c r="B1102" s="35" t="s">
        <v>7171</v>
      </c>
      <c r="C1102" s="35" t="s">
        <v>7171</v>
      </c>
      <c r="D1102" s="48" t="s">
        <v>7172</v>
      </c>
      <c r="E1102" s="19" t="s">
        <v>5892</v>
      </c>
      <c r="F1102" s="17" t="s">
        <v>7173</v>
      </c>
      <c r="G1102" s="6" t="s">
        <v>7174</v>
      </c>
      <c r="H1102" s="2" t="s">
        <v>7175</v>
      </c>
      <c r="I1102" s="7" t="n">
        <f aca="false">HEX2DEC(C1102)</f>
        <v>23549</v>
      </c>
    </row>
    <row r="1103" customFormat="false" ht="25.5" hidden="false" customHeight="false" outlineLevel="0" collapsed="false">
      <c r="A1103" s="2" t="s">
        <v>7176</v>
      </c>
      <c r="B1103" s="35" t="s">
        <v>7177</v>
      </c>
      <c r="C1103" s="35" t="s">
        <v>7177</v>
      </c>
      <c r="D1103" s="48" t="s">
        <v>7178</v>
      </c>
      <c r="E1103" s="19" t="s">
        <v>7179</v>
      </c>
      <c r="F1103" s="17" t="s">
        <v>7180</v>
      </c>
      <c r="G1103" s="6" t="s">
        <v>7181</v>
      </c>
      <c r="H1103" s="2" t="s">
        <v>7182</v>
      </c>
      <c r="I1103" s="7" t="n">
        <f aca="false">HEX2DEC(C1103)</f>
        <v>23595</v>
      </c>
    </row>
    <row r="1104" customFormat="false" ht="25.5" hidden="false" customHeight="false" outlineLevel="0" collapsed="false">
      <c r="A1104" s="2" t="s">
        <v>7183</v>
      </c>
      <c r="B1104" s="35" t="s">
        <v>7184</v>
      </c>
      <c r="C1104" s="35" t="s">
        <v>7184</v>
      </c>
      <c r="D1104" s="48" t="s">
        <v>7185</v>
      </c>
      <c r="E1104" s="19" t="s">
        <v>1224</v>
      </c>
      <c r="F1104" s="17" t="s">
        <v>7186</v>
      </c>
      <c r="G1104" s="6" t="s">
        <v>7187</v>
      </c>
      <c r="H1104" s="2" t="s">
        <v>7188</v>
      </c>
      <c r="I1104" s="7" t="n">
        <f aca="false">HEX2DEC(C1104)</f>
        <v>23684</v>
      </c>
    </row>
    <row r="1105" customFormat="false" ht="25.5" hidden="false" customHeight="false" outlineLevel="0" collapsed="false">
      <c r="A1105" s="2" t="s">
        <v>7189</v>
      </c>
      <c r="B1105" s="35" t="s">
        <v>7190</v>
      </c>
      <c r="C1105" s="35" t="s">
        <v>7190</v>
      </c>
      <c r="D1105" s="48" t="s">
        <v>7191</v>
      </c>
      <c r="E1105" s="19" t="s">
        <v>2120</v>
      </c>
      <c r="F1105" s="17" t="s">
        <v>7192</v>
      </c>
      <c r="G1105" s="6" t="s">
        <v>7193</v>
      </c>
      <c r="H1105" s="2" t="s">
        <v>7194</v>
      </c>
      <c r="I1105" s="7" t="n">
        <f aca="false">HEX2DEC(C1105)</f>
        <v>23694</v>
      </c>
    </row>
    <row r="1106" customFormat="false" ht="25.5" hidden="false" customHeight="false" outlineLevel="0" collapsed="false">
      <c r="A1106" s="2" t="s">
        <v>7195</v>
      </c>
      <c r="B1106" s="35" t="s">
        <v>7196</v>
      </c>
      <c r="C1106" s="35" t="s">
        <v>7196</v>
      </c>
      <c r="D1106" s="48" t="s">
        <v>7197</v>
      </c>
      <c r="E1106" s="19" t="s">
        <v>5958</v>
      </c>
      <c r="F1106" s="17" t="s">
        <v>7198</v>
      </c>
      <c r="G1106" s="6" t="s">
        <v>7199</v>
      </c>
      <c r="H1106" s="2" t="s">
        <v>7200</v>
      </c>
      <c r="I1106" s="7" t="n">
        <f aca="false">HEX2DEC(C1106)</f>
        <v>23708</v>
      </c>
    </row>
    <row r="1107" customFormat="false" ht="25.5" hidden="false" customHeight="false" outlineLevel="0" collapsed="false">
      <c r="A1107" s="2" t="s">
        <v>7201</v>
      </c>
      <c r="B1107" s="35" t="s">
        <v>7202</v>
      </c>
      <c r="C1107" s="35" t="s">
        <v>7202</v>
      </c>
      <c r="D1107" s="48" t="s">
        <v>7203</v>
      </c>
      <c r="E1107" s="19" t="s">
        <v>2394</v>
      </c>
      <c r="F1107" s="17" t="s">
        <v>7204</v>
      </c>
      <c r="G1107" s="6" t="s">
        <v>7205</v>
      </c>
      <c r="H1107" s="2" t="s">
        <v>7206</v>
      </c>
      <c r="I1107" s="7" t="n">
        <f aca="false">HEX2DEC(C1107)</f>
        <v>23685</v>
      </c>
    </row>
    <row r="1108" customFormat="false" ht="25.5" hidden="false" customHeight="false" outlineLevel="0" collapsed="false">
      <c r="A1108" s="2" t="s">
        <v>7207</v>
      </c>
      <c r="B1108" s="35" t="s">
        <v>7208</v>
      </c>
      <c r="C1108" s="35" t="s">
        <v>7208</v>
      </c>
      <c r="D1108" s="48" t="s">
        <v>7209</v>
      </c>
      <c r="E1108" s="19" t="s">
        <v>1718</v>
      </c>
      <c r="F1108" s="17" t="s">
        <v>7210</v>
      </c>
      <c r="G1108" s="6" t="s">
        <v>7211</v>
      </c>
      <c r="H1108" s="2" t="s">
        <v>7212</v>
      </c>
      <c r="I1108" s="7" t="n">
        <f aca="false">HEX2DEC(C1108)</f>
        <v>24053</v>
      </c>
    </row>
    <row r="1109" customFormat="false" ht="25.5" hidden="false" customHeight="false" outlineLevel="0" collapsed="false">
      <c r="A1109" s="2" t="s">
        <v>7213</v>
      </c>
      <c r="B1109" s="35" t="s">
        <v>7214</v>
      </c>
      <c r="C1109" s="35" t="s">
        <v>7214</v>
      </c>
      <c r="D1109" s="48" t="s">
        <v>7215</v>
      </c>
      <c r="E1109" s="19" t="s">
        <v>2120</v>
      </c>
      <c r="F1109" s="17" t="s">
        <v>7216</v>
      </c>
      <c r="G1109" s="6" t="s">
        <v>7217</v>
      </c>
      <c r="H1109" s="2" t="s">
        <v>7218</v>
      </c>
      <c r="I1109" s="7" t="n">
        <f aca="false">HEX2DEC(C1109)</f>
        <v>24073</v>
      </c>
    </row>
    <row r="1110" customFormat="false" ht="25.5" hidden="false" customHeight="false" outlineLevel="0" collapsed="false">
      <c r="A1110" s="2" t="s">
        <v>7219</v>
      </c>
      <c r="B1110" s="35" t="s">
        <v>7220</v>
      </c>
      <c r="C1110" s="35" t="s">
        <v>7220</v>
      </c>
      <c r="D1110" s="48" t="s">
        <v>7221</v>
      </c>
      <c r="E1110" s="19" t="s">
        <v>376</v>
      </c>
      <c r="F1110" s="17" t="s">
        <v>7222</v>
      </c>
      <c r="G1110" s="6" t="s">
        <v>7223</v>
      </c>
      <c r="H1110" s="2" t="s">
        <v>7224</v>
      </c>
      <c r="I1110" s="7" t="n">
        <f aca="false">HEX2DEC(C1110)</f>
        <v>24075</v>
      </c>
    </row>
    <row r="1111" customFormat="false" ht="25.5" hidden="false" customHeight="false" outlineLevel="0" collapsed="false">
      <c r="A1111" s="2" t="s">
        <v>7225</v>
      </c>
      <c r="B1111" s="35" t="s">
        <v>7226</v>
      </c>
      <c r="C1111" s="35" t="s">
        <v>7226</v>
      </c>
      <c r="D1111" s="48" t="s">
        <v>7227</v>
      </c>
      <c r="E1111" s="19" t="s">
        <v>6329</v>
      </c>
      <c r="F1111" s="17" t="s">
        <v>7228</v>
      </c>
      <c r="G1111" s="6" t="s">
        <v>7229</v>
      </c>
      <c r="H1111" s="2" t="s">
        <v>7230</v>
      </c>
      <c r="I1111" s="7" t="n">
        <f aca="false">HEX2DEC(C1111)</f>
        <v>24210</v>
      </c>
    </row>
    <row r="1112" customFormat="false" ht="25.5" hidden="false" customHeight="false" outlineLevel="0" collapsed="false">
      <c r="A1112" s="2" t="s">
        <v>7231</v>
      </c>
      <c r="B1112" s="35" t="s">
        <v>7232</v>
      </c>
      <c r="C1112" s="35" t="s">
        <v>7232</v>
      </c>
      <c r="D1112" s="48" t="s">
        <v>7233</v>
      </c>
      <c r="E1112" s="19" t="s">
        <v>7234</v>
      </c>
      <c r="F1112" s="17" t="s">
        <v>7235</v>
      </c>
      <c r="G1112" s="6" t="s">
        <v>7236</v>
      </c>
      <c r="H1112" s="2" t="s">
        <v>7237</v>
      </c>
      <c r="I1112" s="7" t="n">
        <f aca="false">HEX2DEC(C1112)</f>
        <v>24208</v>
      </c>
    </row>
    <row r="1113" customFormat="false" ht="25.5" hidden="false" customHeight="false" outlineLevel="0" collapsed="false">
      <c r="A1113" s="2" t="s">
        <v>7238</v>
      </c>
      <c r="B1113" s="35" t="s">
        <v>7239</v>
      </c>
      <c r="C1113" s="35" t="s">
        <v>7239</v>
      </c>
      <c r="D1113" s="48" t="s">
        <v>7240</v>
      </c>
      <c r="E1113" s="19" t="s">
        <v>6917</v>
      </c>
      <c r="F1113" s="17" t="s">
        <v>7241</v>
      </c>
      <c r="G1113" s="6" t="s">
        <v>7242</v>
      </c>
      <c r="H1113" s="2" t="s">
        <v>7243</v>
      </c>
      <c r="I1113" s="7" t="n">
        <f aca="false">HEX2DEC(C1113)</f>
        <v>24323</v>
      </c>
    </row>
    <row r="1114" customFormat="false" ht="25.5" hidden="false" customHeight="false" outlineLevel="0" collapsed="false">
      <c r="A1114" s="2" t="s">
        <v>7244</v>
      </c>
      <c r="B1114" s="35" t="s">
        <v>7245</v>
      </c>
      <c r="C1114" s="35" t="s">
        <v>7245</v>
      </c>
      <c r="D1114" s="48" t="s">
        <v>7246</v>
      </c>
      <c r="E1114" s="19" t="s">
        <v>2628</v>
      </c>
      <c r="F1114" s="17" t="s">
        <v>7247</v>
      </c>
      <c r="G1114" s="6" t="s">
        <v>7248</v>
      </c>
      <c r="H1114" s="2" t="s">
        <v>7249</v>
      </c>
      <c r="I1114" s="7" t="n">
        <f aca="false">HEX2DEC(C1114)</f>
        <v>24350</v>
      </c>
    </row>
    <row r="1115" customFormat="false" ht="25.5" hidden="false" customHeight="false" outlineLevel="0" collapsed="false">
      <c r="A1115" s="2" t="s">
        <v>7250</v>
      </c>
      <c r="B1115" s="35" t="s">
        <v>7251</v>
      </c>
      <c r="C1115" s="35" t="s">
        <v>7251</v>
      </c>
      <c r="D1115" s="48" t="s">
        <v>7252</v>
      </c>
      <c r="E1115" s="19" t="s">
        <v>975</v>
      </c>
      <c r="F1115" s="17" t="s">
        <v>7253</v>
      </c>
      <c r="G1115" s="6" t="s">
        <v>7254</v>
      </c>
      <c r="H1115" s="2" t="s">
        <v>7255</v>
      </c>
      <c r="I1115" s="7" t="n">
        <f aca="false">HEX2DEC(C1115)</f>
        <v>24419</v>
      </c>
    </row>
    <row r="1116" customFormat="false" ht="25.5" hidden="false" customHeight="false" outlineLevel="0" collapsed="false">
      <c r="A1116" s="2" t="s">
        <v>7256</v>
      </c>
      <c r="B1116" s="35" t="s">
        <v>7257</v>
      </c>
      <c r="C1116" s="35" t="s">
        <v>7257</v>
      </c>
      <c r="D1116" s="48" t="s">
        <v>7258</v>
      </c>
      <c r="E1116" s="19" t="s">
        <v>4301</v>
      </c>
      <c r="F1116" s="17" t="s">
        <v>7259</v>
      </c>
      <c r="G1116" s="6" t="s">
        <v>7260</v>
      </c>
      <c r="H1116" s="2" t="s">
        <v>7261</v>
      </c>
      <c r="I1116" s="7" t="n">
        <f aca="false">HEX2DEC(C1116)</f>
        <v>24551</v>
      </c>
    </row>
    <row r="1117" customFormat="false" ht="25.5" hidden="false" customHeight="false" outlineLevel="0" collapsed="false">
      <c r="A1117" s="2" t="s">
        <v>7262</v>
      </c>
      <c r="B1117" s="35" t="s">
        <v>7263</v>
      </c>
      <c r="C1117" s="35" t="s">
        <v>7263</v>
      </c>
      <c r="D1117" s="48" t="s">
        <v>7264</v>
      </c>
      <c r="E1117" s="19" t="s">
        <v>7265</v>
      </c>
      <c r="F1117" s="17" t="s">
        <v>7266</v>
      </c>
      <c r="G1117" s="6" t="s">
        <v>7267</v>
      </c>
      <c r="H1117" s="2" t="s">
        <v>7268</v>
      </c>
      <c r="I1117" s="7" t="n">
        <f aca="false">HEX2DEC(C1117)</f>
        <v>24574</v>
      </c>
    </row>
    <row r="1118" customFormat="false" ht="25.5" hidden="false" customHeight="false" outlineLevel="0" collapsed="false">
      <c r="A1118" s="2" t="s">
        <v>7269</v>
      </c>
      <c r="B1118" s="35" t="s">
        <v>7270</v>
      </c>
      <c r="C1118" s="35" t="s">
        <v>7270</v>
      </c>
      <c r="D1118" s="48" t="s">
        <v>7271</v>
      </c>
      <c r="E1118" s="19" t="s">
        <v>6983</v>
      </c>
      <c r="F1118" s="17" t="s">
        <v>7272</v>
      </c>
      <c r="G1118" s="6" t="s">
        <v>7273</v>
      </c>
      <c r="H1118" s="2" t="s">
        <v>7274</v>
      </c>
      <c r="I1118" s="7" t="n">
        <f aca="false">HEX2DEC(C1118)</f>
        <v>24550</v>
      </c>
    </row>
    <row r="1119" customFormat="false" ht="25.5" hidden="false" customHeight="false" outlineLevel="0" collapsed="false">
      <c r="A1119" s="2" t="s">
        <v>7275</v>
      </c>
      <c r="B1119" s="35" t="s">
        <v>7276</v>
      </c>
      <c r="C1119" s="35" t="s">
        <v>7276</v>
      </c>
      <c r="D1119" s="48" t="s">
        <v>7277</v>
      </c>
      <c r="E1119" s="19" t="s">
        <v>3043</v>
      </c>
      <c r="F1119" s="17" t="s">
        <v>7278</v>
      </c>
      <c r="G1119" s="6" t="s">
        <v>7279</v>
      </c>
      <c r="H1119" s="2" t="s">
        <v>7280</v>
      </c>
      <c r="I1119" s="7" t="n">
        <f aca="false">HEX2DEC(C1119)</f>
        <v>24540</v>
      </c>
    </row>
    <row r="1120" customFormat="false" ht="25.5" hidden="false" customHeight="false" outlineLevel="0" collapsed="false">
      <c r="A1120" s="2" t="s">
        <v>7281</v>
      </c>
      <c r="B1120" s="35" t="s">
        <v>7282</v>
      </c>
      <c r="C1120" s="35" t="s">
        <v>7282</v>
      </c>
      <c r="D1120" s="48" t="s">
        <v>7283</v>
      </c>
      <c r="E1120" s="19" t="s">
        <v>1941</v>
      </c>
      <c r="F1120" s="17" t="s">
        <v>7284</v>
      </c>
      <c r="G1120" s="6" t="s">
        <v>7285</v>
      </c>
      <c r="H1120" s="2" t="s">
        <v>7286</v>
      </c>
      <c r="I1120" s="7" t="n">
        <f aca="false">HEX2DEC(C1120)</f>
        <v>24526</v>
      </c>
    </row>
    <row r="1121" customFormat="false" ht="25.5" hidden="false" customHeight="false" outlineLevel="0" collapsed="false">
      <c r="A1121" s="2" t="s">
        <v>7287</v>
      </c>
      <c r="B1121" s="35" t="s">
        <v>7288</v>
      </c>
      <c r="C1121" s="35" t="s">
        <v>7288</v>
      </c>
      <c r="D1121" s="48" t="s">
        <v>7289</v>
      </c>
      <c r="E1121" s="19" t="s">
        <v>7290</v>
      </c>
      <c r="F1121" s="17" t="s">
        <v>7291</v>
      </c>
      <c r="G1121" s="6" t="s">
        <v>7292</v>
      </c>
      <c r="H1121" s="2" t="s">
        <v>7293</v>
      </c>
      <c r="I1121" s="7" t="n">
        <f aca="false">HEX2DEC(C1121)</f>
        <v>24572</v>
      </c>
    </row>
    <row r="1122" customFormat="false" ht="25.5" hidden="false" customHeight="false" outlineLevel="0" collapsed="false">
      <c r="A1122" s="2" t="s">
        <v>7294</v>
      </c>
      <c r="B1122" s="35" t="s">
        <v>7295</v>
      </c>
      <c r="C1122" s="35" t="s">
        <v>7295</v>
      </c>
      <c r="D1122" s="48" t="s">
        <v>7296</v>
      </c>
      <c r="E1122" s="19" t="s">
        <v>3172</v>
      </c>
      <c r="F1122" s="17" t="s">
        <v>7297</v>
      </c>
      <c r="G1122" s="6" t="s">
        <v>7298</v>
      </c>
      <c r="H1122" s="2" t="s">
        <v>7299</v>
      </c>
      <c r="I1122" s="7" t="n">
        <f aca="false">HEX2DEC(C1122)</f>
        <v>24543</v>
      </c>
    </row>
    <row r="1123" customFormat="false" ht="25.5" hidden="false" customHeight="false" outlineLevel="0" collapsed="false">
      <c r="A1123" s="2" t="s">
        <v>7300</v>
      </c>
      <c r="B1123" s="35" t="s">
        <v>7301</v>
      </c>
      <c r="C1123" s="35" t="s">
        <v>7301</v>
      </c>
      <c r="D1123" s="48" t="s">
        <v>7302</v>
      </c>
      <c r="E1123" s="19" t="s">
        <v>2314</v>
      </c>
      <c r="F1123" s="17" t="s">
        <v>7303</v>
      </c>
      <c r="G1123" s="6" t="s">
        <v>7304</v>
      </c>
      <c r="H1123" s="2" t="s">
        <v>7305</v>
      </c>
      <c r="I1123" s="7" t="n">
        <f aca="false">HEX2DEC(C1123)</f>
        <v>24556</v>
      </c>
    </row>
    <row r="1124" customFormat="false" ht="25.5" hidden="false" customHeight="false" outlineLevel="0" collapsed="false">
      <c r="A1124" s="2" t="s">
        <v>7306</v>
      </c>
      <c r="B1124" s="35" t="s">
        <v>7307</v>
      </c>
      <c r="C1124" s="35" t="s">
        <v>7307</v>
      </c>
      <c r="D1124" s="48" t="s">
        <v>7308</v>
      </c>
      <c r="E1124" s="19" t="s">
        <v>7309</v>
      </c>
      <c r="F1124" s="17" t="s">
        <v>7310</v>
      </c>
      <c r="G1124" s="6" t="s">
        <v>7311</v>
      </c>
      <c r="H1124" s="2" t="s">
        <v>7312</v>
      </c>
      <c r="I1124" s="7" t="n">
        <f aca="false">HEX2DEC(C1124)</f>
        <v>24566</v>
      </c>
    </row>
    <row r="1125" customFormat="false" ht="25.5" hidden="false" customHeight="false" outlineLevel="0" collapsed="false">
      <c r="A1125" s="2" t="s">
        <v>7313</v>
      </c>
      <c r="B1125" s="35" t="s">
        <v>7314</v>
      </c>
      <c r="C1125" s="35" t="s">
        <v>7314</v>
      </c>
      <c r="D1125" s="48" t="s">
        <v>7315</v>
      </c>
      <c r="E1125" s="19" t="s">
        <v>870</v>
      </c>
      <c r="F1125" s="17" t="s">
        <v>7316</v>
      </c>
      <c r="G1125" s="6" t="s">
        <v>7317</v>
      </c>
      <c r="H1125" s="2" t="s">
        <v>7318</v>
      </c>
      <c r="I1125" s="7" t="n">
        <f aca="false">HEX2DEC(C1125)</f>
        <v>24562</v>
      </c>
    </row>
    <row r="1126" customFormat="false" ht="25.5" hidden="false" customHeight="false" outlineLevel="0" collapsed="false">
      <c r="A1126" s="2" t="s">
        <v>7319</v>
      </c>
      <c r="B1126" s="35" t="s">
        <v>7320</v>
      </c>
      <c r="C1126" s="35" t="s">
        <v>7320</v>
      </c>
      <c r="D1126" s="48" t="s">
        <v>7321</v>
      </c>
      <c r="E1126" s="19" t="s">
        <v>6090</v>
      </c>
      <c r="F1126" s="17" t="s">
        <v>7322</v>
      </c>
      <c r="G1126" s="6" t="s">
        <v>7323</v>
      </c>
      <c r="H1126" s="2" t="s">
        <v>7324</v>
      </c>
      <c r="I1126" s="7" t="n">
        <f aca="false">HEX2DEC(C1126)</f>
        <v>24560</v>
      </c>
    </row>
    <row r="1127" customFormat="false" ht="25.5" hidden="false" customHeight="false" outlineLevel="0" collapsed="false">
      <c r="A1127" s="2" t="s">
        <v>7325</v>
      </c>
      <c r="B1127" s="35" t="s">
        <v>7326</v>
      </c>
      <c r="C1127" s="35" t="s">
        <v>7326</v>
      </c>
      <c r="D1127" s="48" t="s">
        <v>7327</v>
      </c>
      <c r="E1127" s="19" t="s">
        <v>7328</v>
      </c>
      <c r="F1127" s="17" t="s">
        <v>6748</v>
      </c>
      <c r="G1127" s="6" t="s">
        <v>7329</v>
      </c>
      <c r="H1127" s="2" t="s">
        <v>7330</v>
      </c>
      <c r="I1127" s="7" t="n">
        <f aca="false">HEX2DEC(C1127)</f>
        <v>24569</v>
      </c>
    </row>
    <row r="1128" customFormat="false" ht="25.5" hidden="false" customHeight="false" outlineLevel="0" collapsed="false">
      <c r="A1128" s="2" t="s">
        <v>7331</v>
      </c>
      <c r="B1128" s="35" t="s">
        <v>7332</v>
      </c>
      <c r="C1128" s="35" t="s">
        <v>7332</v>
      </c>
      <c r="D1128" s="48" t="s">
        <v>7333</v>
      </c>
      <c r="E1128" s="19" t="s">
        <v>643</v>
      </c>
      <c r="F1128" s="17" t="s">
        <v>7334</v>
      </c>
      <c r="G1128" s="6" t="s">
        <v>7335</v>
      </c>
      <c r="H1128" s="2" t="s">
        <v>7336</v>
      </c>
      <c r="I1128" s="7" t="n">
        <f aca="false">HEX2DEC(C1128)</f>
        <v>25107</v>
      </c>
    </row>
    <row r="1129" customFormat="false" ht="25.5" hidden="false" customHeight="false" outlineLevel="0" collapsed="false">
      <c r="A1129" s="2" t="s">
        <v>7337</v>
      </c>
      <c r="B1129" s="35" t="s">
        <v>7338</v>
      </c>
      <c r="C1129" s="35" t="s">
        <v>7338</v>
      </c>
      <c r="D1129" s="48" t="s">
        <v>7339</v>
      </c>
      <c r="E1129" s="19" t="s">
        <v>7340</v>
      </c>
      <c r="F1129" s="17" t="s">
        <v>7341</v>
      </c>
      <c r="G1129" s="6" t="s">
        <v>7342</v>
      </c>
      <c r="H1129" s="2" t="s">
        <v>7343</v>
      </c>
      <c r="I1129" s="7" t="n">
        <f aca="false">HEX2DEC(C1129)</f>
        <v>25147</v>
      </c>
    </row>
    <row r="1130" customFormat="false" ht="25.5" hidden="false" customHeight="false" outlineLevel="0" collapsed="false">
      <c r="A1130" s="2" t="s">
        <v>7344</v>
      </c>
      <c r="B1130" s="35" t="s">
        <v>7345</v>
      </c>
      <c r="C1130" s="35" t="s">
        <v>7345</v>
      </c>
      <c r="D1130" s="48" t="s">
        <v>7346</v>
      </c>
      <c r="E1130" s="19" t="s">
        <v>7347</v>
      </c>
      <c r="F1130" s="17" t="s">
        <v>7348</v>
      </c>
      <c r="G1130" s="6" t="s">
        <v>7349</v>
      </c>
      <c r="H1130" s="2" t="s">
        <v>7350</v>
      </c>
      <c r="I1130" s="7" t="n">
        <f aca="false">HEX2DEC(C1130)</f>
        <v>25148</v>
      </c>
    </row>
    <row r="1131" customFormat="false" ht="25.5" hidden="false" customHeight="false" outlineLevel="0" collapsed="false">
      <c r="A1131" s="2" t="s">
        <v>7351</v>
      </c>
      <c r="B1131" s="35" t="s">
        <v>7352</v>
      </c>
      <c r="C1131" s="35" t="s">
        <v>7352</v>
      </c>
      <c r="D1131" s="48" t="s">
        <v>7353</v>
      </c>
      <c r="E1131" s="19" t="s">
        <v>7354</v>
      </c>
      <c r="F1131" s="17" t="s">
        <v>7355</v>
      </c>
      <c r="G1131" s="6" t="s">
        <v>7356</v>
      </c>
      <c r="H1131" s="2" t="s">
        <v>7357</v>
      </c>
      <c r="I1131" s="7" t="n">
        <f aca="false">HEX2DEC(C1131)</f>
        <v>25218</v>
      </c>
    </row>
    <row r="1132" customFormat="false" ht="25.5" hidden="false" customHeight="false" outlineLevel="0" collapsed="false">
      <c r="A1132" s="2" t="s">
        <v>7358</v>
      </c>
      <c r="B1132" s="35" t="s">
        <v>7359</v>
      </c>
      <c r="C1132" s="35" t="s">
        <v>7359</v>
      </c>
      <c r="D1132" s="48" t="s">
        <v>7360</v>
      </c>
      <c r="E1132" s="19" t="s">
        <v>7361</v>
      </c>
      <c r="F1132" s="17" t="s">
        <v>7362</v>
      </c>
      <c r="G1132" s="6" t="s">
        <v>7363</v>
      </c>
      <c r="H1132" s="2" t="s">
        <v>7364</v>
      </c>
      <c r="I1132" s="7" t="n">
        <f aca="false">HEX2DEC(C1132)</f>
        <v>25208</v>
      </c>
    </row>
    <row r="1133" customFormat="false" ht="25.5" hidden="false" customHeight="false" outlineLevel="0" collapsed="false">
      <c r="A1133" s="2" t="s">
        <v>7365</v>
      </c>
      <c r="B1133" s="35" t="s">
        <v>7366</v>
      </c>
      <c r="C1133" s="35" t="s">
        <v>7366</v>
      </c>
      <c r="D1133" s="48" t="s">
        <v>7367</v>
      </c>
      <c r="E1133" s="19" t="s">
        <v>241</v>
      </c>
      <c r="F1133" s="17" t="s">
        <v>7368</v>
      </c>
      <c r="G1133" s="6" t="s">
        <v>7369</v>
      </c>
      <c r="H1133" s="2" t="s">
        <v>7370</v>
      </c>
      <c r="I1133" s="7" t="n">
        <f aca="false">HEX2DEC(C1133)</f>
        <v>25227</v>
      </c>
    </row>
    <row r="1134" customFormat="false" ht="25.5" hidden="false" customHeight="false" outlineLevel="0" collapsed="false">
      <c r="A1134" s="2" t="s">
        <v>7371</v>
      </c>
      <c r="B1134" s="35" t="s">
        <v>7372</v>
      </c>
      <c r="C1134" s="35" t="s">
        <v>7372</v>
      </c>
      <c r="D1134" s="48" t="s">
        <v>7373</v>
      </c>
      <c r="E1134" s="19" t="s">
        <v>7374</v>
      </c>
      <c r="F1134" s="17" t="s">
        <v>7375</v>
      </c>
      <c r="G1134" s="6" t="s">
        <v>7376</v>
      </c>
      <c r="H1134" s="2" t="s">
        <v>7377</v>
      </c>
      <c r="I1134" s="7" t="n">
        <f aca="false">HEX2DEC(C1134)</f>
        <v>25246</v>
      </c>
    </row>
    <row r="1135" customFormat="false" ht="25.5" hidden="false" customHeight="false" outlineLevel="0" collapsed="false">
      <c r="A1135" s="2" t="s">
        <v>7378</v>
      </c>
      <c r="B1135" s="35" t="s">
        <v>7379</v>
      </c>
      <c r="C1135" s="35" t="s">
        <v>7379</v>
      </c>
      <c r="D1135" s="48" t="s">
        <v>7380</v>
      </c>
      <c r="E1135" s="19" t="s">
        <v>5526</v>
      </c>
      <c r="F1135" s="17" t="s">
        <v>7381</v>
      </c>
      <c r="G1135" s="6" t="s">
        <v>7382</v>
      </c>
      <c r="H1135" s="2" t="s">
        <v>7383</v>
      </c>
      <c r="I1135" s="7" t="n">
        <f aca="false">HEX2DEC(C1135)</f>
        <v>25253</v>
      </c>
    </row>
    <row r="1136" customFormat="false" ht="25.5" hidden="false" customHeight="false" outlineLevel="0" collapsed="false">
      <c r="A1136" s="2" t="s">
        <v>7384</v>
      </c>
      <c r="B1136" s="35" t="s">
        <v>7385</v>
      </c>
      <c r="C1136" s="35" t="s">
        <v>7385</v>
      </c>
      <c r="D1136" s="48" t="s">
        <v>7386</v>
      </c>
      <c r="E1136" s="19" t="s">
        <v>7387</v>
      </c>
      <c r="F1136" s="17" t="s">
        <v>7388</v>
      </c>
      <c r="G1136" s="6" t="s">
        <v>7389</v>
      </c>
      <c r="H1136" s="2" t="s">
        <v>7390</v>
      </c>
      <c r="I1136" s="7" t="n">
        <f aca="false">HEX2DEC(C1136)</f>
        <v>25243</v>
      </c>
    </row>
    <row r="1137" customFormat="false" ht="25.5" hidden="false" customHeight="false" outlineLevel="0" collapsed="false">
      <c r="A1137" s="2" t="s">
        <v>7391</v>
      </c>
      <c r="B1137" s="35" t="s">
        <v>7392</v>
      </c>
      <c r="C1137" s="35" t="s">
        <v>7392</v>
      </c>
      <c r="D1137" s="48" t="s">
        <v>7393</v>
      </c>
      <c r="E1137" s="19" t="s">
        <v>1272</v>
      </c>
      <c r="F1137" s="17" t="s">
        <v>7394</v>
      </c>
      <c r="G1137" s="6" t="s">
        <v>7395</v>
      </c>
      <c r="H1137" s="2" t="s">
        <v>7396</v>
      </c>
      <c r="I1137" s="7" t="n">
        <f aca="false">HEX2DEC(C1137)</f>
        <v>25244</v>
      </c>
    </row>
    <row r="1138" customFormat="false" ht="25.5" hidden="false" customHeight="false" outlineLevel="0" collapsed="false">
      <c r="A1138" s="2" t="s">
        <v>7397</v>
      </c>
      <c r="B1138" s="35" t="s">
        <v>7398</v>
      </c>
      <c r="C1138" s="35" t="s">
        <v>7398</v>
      </c>
      <c r="D1138" s="48" t="s">
        <v>7399</v>
      </c>
      <c r="E1138" s="19" t="s">
        <v>7400</v>
      </c>
      <c r="F1138" s="17" t="s">
        <v>7401</v>
      </c>
      <c r="G1138" s="6" t="s">
        <v>7402</v>
      </c>
      <c r="H1138" s="2" t="s">
        <v>7403</v>
      </c>
      <c r="I1138" s="7" t="n">
        <f aca="false">HEX2DEC(C1138)</f>
        <v>25241</v>
      </c>
    </row>
    <row r="1139" customFormat="false" ht="25.5" hidden="false" customHeight="false" outlineLevel="0" collapsed="false">
      <c r="A1139" s="2" t="s">
        <v>7404</v>
      </c>
      <c r="B1139" s="35" t="s">
        <v>7405</v>
      </c>
      <c r="C1139" s="35" t="s">
        <v>7405</v>
      </c>
      <c r="D1139" s="48" t="s">
        <v>7406</v>
      </c>
      <c r="E1139" s="19" t="s">
        <v>7407</v>
      </c>
      <c r="F1139" s="17" t="s">
        <v>7408</v>
      </c>
      <c r="G1139" s="6" t="s">
        <v>7409</v>
      </c>
      <c r="H1139" s="2" t="s">
        <v>7410</v>
      </c>
      <c r="I1139" s="7" t="n">
        <f aca="false">HEX2DEC(C1139)</f>
        <v>25229</v>
      </c>
    </row>
    <row r="1140" customFormat="false" ht="25.5" hidden="false" customHeight="false" outlineLevel="0" collapsed="false">
      <c r="A1140" s="2" t="s">
        <v>7411</v>
      </c>
      <c r="B1140" s="35" t="s">
        <v>7412</v>
      </c>
      <c r="C1140" s="35" t="s">
        <v>7412</v>
      </c>
      <c r="D1140" s="48" t="s">
        <v>7413</v>
      </c>
      <c r="E1140" s="19" t="s">
        <v>7414</v>
      </c>
      <c r="F1140" s="17" t="s">
        <v>7415</v>
      </c>
      <c r="G1140" s="6" t="s">
        <v>7416</v>
      </c>
      <c r="H1140" s="2" t="s">
        <v>7417</v>
      </c>
      <c r="I1140" s="7" t="n">
        <f aca="false">HEX2DEC(C1140)</f>
        <v>25221</v>
      </c>
    </row>
    <row r="1141" customFormat="false" ht="25.5" hidden="false" customHeight="false" outlineLevel="0" collapsed="false">
      <c r="A1141" s="2" t="s">
        <v>7418</v>
      </c>
      <c r="B1141" s="35" t="s">
        <v>7419</v>
      </c>
      <c r="C1141" s="35" t="s">
        <v>7419</v>
      </c>
      <c r="D1141" s="48" t="s">
        <v>7420</v>
      </c>
      <c r="E1141" s="19" t="s">
        <v>7421</v>
      </c>
      <c r="F1141" s="17" t="s">
        <v>7422</v>
      </c>
      <c r="G1141" s="6" t="s">
        <v>7423</v>
      </c>
      <c r="H1141" s="2" t="s">
        <v>7424</v>
      </c>
      <c r="I1141" s="7" t="n">
        <f aca="false">HEX2DEC(C1141)</f>
        <v>25245</v>
      </c>
    </row>
    <row r="1142" customFormat="false" ht="25.5" hidden="false" customHeight="false" outlineLevel="0" collapsed="false">
      <c r="A1142" s="2" t="s">
        <v>7425</v>
      </c>
      <c r="B1142" s="35" t="s">
        <v>7426</v>
      </c>
      <c r="C1142" s="35" t="s">
        <v>7426</v>
      </c>
      <c r="D1142" s="48" t="s">
        <v>7427</v>
      </c>
      <c r="E1142" s="19" t="s">
        <v>6516</v>
      </c>
      <c r="F1142" s="17" t="s">
        <v>7428</v>
      </c>
      <c r="G1142" s="6" t="s">
        <v>7429</v>
      </c>
      <c r="H1142" s="2" t="s">
        <v>7430</v>
      </c>
      <c r="I1142" s="7" t="n">
        <f aca="false">HEX2DEC(C1142)</f>
        <v>25205</v>
      </c>
    </row>
    <row r="1143" customFormat="false" ht="25.5" hidden="false" customHeight="false" outlineLevel="0" collapsed="false">
      <c r="A1143" s="2" t="s">
        <v>7431</v>
      </c>
      <c r="B1143" s="35" t="s">
        <v>7432</v>
      </c>
      <c r="C1143" s="35" t="s">
        <v>7432</v>
      </c>
      <c r="D1143" s="48" t="s">
        <v>7433</v>
      </c>
      <c r="E1143" s="19" t="s">
        <v>322</v>
      </c>
      <c r="F1143" s="17" t="s">
        <v>7434</v>
      </c>
      <c r="G1143" s="6" t="s">
        <v>7435</v>
      </c>
      <c r="H1143" s="2" t="s">
        <v>7436</v>
      </c>
      <c r="I1143" s="7" t="n">
        <f aca="false">HEX2DEC(C1143)</f>
        <v>26102</v>
      </c>
    </row>
    <row r="1144" customFormat="false" ht="25.5" hidden="false" customHeight="false" outlineLevel="0" collapsed="false">
      <c r="A1144" s="2" t="s">
        <v>7437</v>
      </c>
      <c r="B1144" s="35" t="s">
        <v>7438</v>
      </c>
      <c r="C1144" s="35" t="s">
        <v>7438</v>
      </c>
      <c r="D1144" s="48" t="s">
        <v>7439</v>
      </c>
      <c r="E1144" s="19" t="s">
        <v>106</v>
      </c>
      <c r="F1144" s="17" t="s">
        <v>7440</v>
      </c>
      <c r="G1144" s="6" t="s">
        <v>7441</v>
      </c>
      <c r="H1144" s="2" t="s">
        <v>7442</v>
      </c>
      <c r="I1144" s="7" t="n">
        <f aca="false">HEX2DEC(C1144)</f>
        <v>26357</v>
      </c>
    </row>
    <row r="1145" customFormat="false" ht="25.5" hidden="false" customHeight="false" outlineLevel="0" collapsed="false">
      <c r="A1145" s="2" t="s">
        <v>7443</v>
      </c>
      <c r="B1145" s="35" t="s">
        <v>7444</v>
      </c>
      <c r="C1145" s="35" t="s">
        <v>7444</v>
      </c>
      <c r="D1145" s="48" t="s">
        <v>7445</v>
      </c>
      <c r="E1145" s="19" t="s">
        <v>7446</v>
      </c>
      <c r="F1145" s="17" t="s">
        <v>7447</v>
      </c>
      <c r="G1145" s="6" t="s">
        <v>7448</v>
      </c>
      <c r="H1145" s="2" t="s">
        <v>7449</v>
      </c>
      <c r="I1145" s="7" t="n">
        <f aca="false">HEX2DEC(C1145)</f>
        <v>26459</v>
      </c>
    </row>
    <row r="1146" customFormat="false" ht="25.5" hidden="false" customHeight="false" outlineLevel="0" collapsed="false">
      <c r="A1146" s="2" t="s">
        <v>7450</v>
      </c>
      <c r="B1146" s="35" t="s">
        <v>7451</v>
      </c>
      <c r="C1146" s="35" t="s">
        <v>7451</v>
      </c>
      <c r="D1146" s="48" t="s">
        <v>7452</v>
      </c>
      <c r="E1146" s="19" t="s">
        <v>6497</v>
      </c>
      <c r="F1146" s="17" t="s">
        <v>7453</v>
      </c>
      <c r="G1146" s="6" t="s">
        <v>7454</v>
      </c>
      <c r="H1146" s="2" t="s">
        <v>7455</v>
      </c>
      <c r="I1146" s="7" t="n">
        <f aca="false">HEX2DEC(C1146)</f>
        <v>26452</v>
      </c>
    </row>
    <row r="1147" customFormat="false" ht="25.5" hidden="false" customHeight="false" outlineLevel="0" collapsed="false">
      <c r="A1147" s="2" t="s">
        <v>7456</v>
      </c>
      <c r="B1147" s="35" t="s">
        <v>7457</v>
      </c>
      <c r="C1147" s="35" t="s">
        <v>7457</v>
      </c>
      <c r="D1147" s="48" t="s">
        <v>7458</v>
      </c>
      <c r="E1147" s="19" t="s">
        <v>4733</v>
      </c>
      <c r="F1147" s="17" t="s">
        <v>7459</v>
      </c>
      <c r="G1147" s="6" t="s">
        <v>7460</v>
      </c>
      <c r="H1147" s="2" t="s">
        <v>7461</v>
      </c>
      <c r="I1147" s="7" t="n">
        <f aca="false">HEX2DEC(C1147)</f>
        <v>26450</v>
      </c>
    </row>
    <row r="1148" customFormat="false" ht="25.5" hidden="false" customHeight="false" outlineLevel="0" collapsed="false">
      <c r="A1148" s="2" t="s">
        <v>7462</v>
      </c>
      <c r="B1148" s="35" t="s">
        <v>7463</v>
      </c>
      <c r="C1148" s="35" t="s">
        <v>7463</v>
      </c>
      <c r="D1148" s="48" t="s">
        <v>7464</v>
      </c>
      <c r="E1148" s="19" t="s">
        <v>7465</v>
      </c>
      <c r="F1148" s="17" t="s">
        <v>7466</v>
      </c>
      <c r="G1148" s="6" t="s">
        <v>7467</v>
      </c>
      <c r="H1148" s="2" t="s">
        <v>7468</v>
      </c>
      <c r="I1148" s="7" t="n">
        <f aca="false">HEX2DEC(C1148)</f>
        <v>26456</v>
      </c>
    </row>
    <row r="1149" customFormat="false" ht="25.5" hidden="false" customHeight="false" outlineLevel="0" collapsed="false">
      <c r="A1149" s="2" t="s">
        <v>7469</v>
      </c>
      <c r="B1149" s="35" t="s">
        <v>7470</v>
      </c>
      <c r="C1149" s="35" t="s">
        <v>7470</v>
      </c>
      <c r="D1149" s="48" t="s">
        <v>7471</v>
      </c>
      <c r="E1149" s="19" t="s">
        <v>3433</v>
      </c>
      <c r="F1149" s="17" t="s">
        <v>7472</v>
      </c>
      <c r="G1149" s="6" t="s">
        <v>7473</v>
      </c>
      <c r="H1149" s="2" t="s">
        <v>7474</v>
      </c>
      <c r="I1149" s="7" t="n">
        <f aca="false">HEX2DEC(C1149)</f>
        <v>26436</v>
      </c>
    </row>
    <row r="1150" customFormat="false" ht="25.5" hidden="false" customHeight="false" outlineLevel="0" collapsed="false">
      <c r="A1150" s="2" t="s">
        <v>7475</v>
      </c>
      <c r="B1150" s="35" t="s">
        <v>7476</v>
      </c>
      <c r="C1150" s="35" t="s">
        <v>7476</v>
      </c>
      <c r="D1150" s="48" t="s">
        <v>7477</v>
      </c>
      <c r="E1150" s="19" t="s">
        <v>1144</v>
      </c>
      <c r="F1150" s="17" t="s">
        <v>7478</v>
      </c>
      <c r="G1150" s="6" t="s">
        <v>7479</v>
      </c>
      <c r="H1150" s="2" t="s">
        <v>7480</v>
      </c>
      <c r="I1150" s="7" t="n">
        <f aca="false">HEX2DEC(C1150)</f>
        <v>26442</v>
      </c>
    </row>
    <row r="1151" customFormat="false" ht="25.5" hidden="false" customHeight="false" outlineLevel="0" collapsed="false">
      <c r="A1151" s="2" t="s">
        <v>7481</v>
      </c>
      <c r="B1151" s="35" t="n">
        <v>6761</v>
      </c>
      <c r="C1151" s="35" t="n">
        <v>6761</v>
      </c>
      <c r="D1151" s="48" t="s">
        <v>7482</v>
      </c>
      <c r="E1151" s="19" t="s">
        <v>3310</v>
      </c>
      <c r="F1151" s="17" t="s">
        <v>7483</v>
      </c>
      <c r="G1151" s="6" t="s">
        <v>7484</v>
      </c>
      <c r="H1151" s="2" t="s">
        <v>7485</v>
      </c>
      <c r="I1151" s="7" t="n">
        <f aca="false">HEX2DEC(C1151)</f>
        <v>26465</v>
      </c>
    </row>
    <row r="1152" customFormat="false" ht="25.5" hidden="false" customHeight="false" outlineLevel="0" collapsed="false">
      <c r="A1152" s="2" t="s">
        <v>7486</v>
      </c>
      <c r="B1152" s="35" t="s">
        <v>7487</v>
      </c>
      <c r="C1152" s="35" t="s">
        <v>7487</v>
      </c>
      <c r="D1152" s="48" t="s">
        <v>7488</v>
      </c>
      <c r="E1152" s="19" t="s">
        <v>306</v>
      </c>
      <c r="F1152" s="17" t="s">
        <v>7489</v>
      </c>
      <c r="G1152" s="6" t="s">
        <v>7490</v>
      </c>
      <c r="H1152" s="2" t="s">
        <v>7491</v>
      </c>
      <c r="I1152" s="7" t="n">
        <f aca="false">HEX2DEC(C1152)</f>
        <v>27775</v>
      </c>
    </row>
    <row r="1153" customFormat="false" ht="25.5" hidden="false" customHeight="false" outlineLevel="0" collapsed="false">
      <c r="A1153" s="2" t="s">
        <v>7492</v>
      </c>
      <c r="B1153" s="35" t="s">
        <v>7493</v>
      </c>
      <c r="C1153" s="35" t="s">
        <v>7493</v>
      </c>
      <c r="D1153" s="48" t="s">
        <v>7494</v>
      </c>
      <c r="E1153" s="19" t="s">
        <v>7495</v>
      </c>
      <c r="F1153" s="17" t="s">
        <v>7496</v>
      </c>
      <c r="G1153" s="6" t="s">
        <v>7497</v>
      </c>
      <c r="H1153" s="2" t="s">
        <v>7498</v>
      </c>
      <c r="I1153" s="7" t="n">
        <f aca="false">HEX2DEC(C1153)</f>
        <v>27793</v>
      </c>
    </row>
    <row r="1154" customFormat="false" ht="25.5" hidden="false" customHeight="false" outlineLevel="0" collapsed="false">
      <c r="A1154" s="2" t="s">
        <v>7499</v>
      </c>
      <c r="B1154" s="35" t="s">
        <v>7500</v>
      </c>
      <c r="C1154" s="35" t="s">
        <v>7500</v>
      </c>
      <c r="D1154" s="48" t="s">
        <v>7501</v>
      </c>
      <c r="E1154" s="19" t="s">
        <v>5589</v>
      </c>
      <c r="F1154" s="17" t="s">
        <v>1976</v>
      </c>
      <c r="G1154" s="6" t="s">
        <v>7502</v>
      </c>
      <c r="H1154" s="2" t="s">
        <v>7503</v>
      </c>
      <c r="I1154" s="7" t="n">
        <f aca="false">HEX2DEC(C1154)</f>
        <v>27806</v>
      </c>
    </row>
    <row r="1155" customFormat="false" ht="25.5" hidden="false" customHeight="false" outlineLevel="0" collapsed="false">
      <c r="A1155" s="2" t="s">
        <v>7504</v>
      </c>
      <c r="B1155" s="35" t="s">
        <v>1974</v>
      </c>
      <c r="C1155" s="35" t="s">
        <v>1974</v>
      </c>
      <c r="D1155" s="48" t="s">
        <v>1975</v>
      </c>
      <c r="E1155" s="19" t="s">
        <v>162</v>
      </c>
      <c r="F1155" s="17" t="s">
        <v>7505</v>
      </c>
      <c r="G1155" s="6" t="s">
        <v>7506</v>
      </c>
      <c r="H1155" s="2" t="s">
        <v>1978</v>
      </c>
      <c r="I1155" s="7" t="n">
        <f aca="false">HEX2DEC(C1155)</f>
        <v>27758</v>
      </c>
    </row>
    <row r="1156" customFormat="false" ht="25.5" hidden="false" customHeight="false" outlineLevel="0" collapsed="false">
      <c r="A1156" s="2" t="s">
        <v>7507</v>
      </c>
      <c r="B1156" s="35" t="s">
        <v>7508</v>
      </c>
      <c r="C1156" s="35" t="s">
        <v>7508</v>
      </c>
      <c r="D1156" s="48" t="s">
        <v>7509</v>
      </c>
      <c r="E1156" s="19" t="s">
        <v>7510</v>
      </c>
      <c r="F1156" s="17" t="s">
        <v>7511</v>
      </c>
      <c r="G1156" s="6" t="s">
        <v>7512</v>
      </c>
      <c r="H1156" s="2" t="s">
        <v>7513</v>
      </c>
      <c r="I1156" s="7" t="n">
        <f aca="false">HEX2DEC(C1156)</f>
        <v>27772</v>
      </c>
    </row>
    <row r="1157" customFormat="false" ht="25.5" hidden="false" customHeight="false" outlineLevel="0" collapsed="false">
      <c r="A1157" s="2" t="s">
        <v>7514</v>
      </c>
      <c r="B1157" s="35" t="s">
        <v>7515</v>
      </c>
      <c r="C1157" s="35" t="s">
        <v>7515</v>
      </c>
      <c r="D1157" s="48" t="s">
        <v>7516</v>
      </c>
      <c r="E1157" s="19" t="s">
        <v>5535</v>
      </c>
      <c r="F1157" s="17" t="s">
        <v>7517</v>
      </c>
      <c r="G1157" s="6" t="s">
        <v>7518</v>
      </c>
      <c r="H1157" s="2" t="s">
        <v>7519</v>
      </c>
      <c r="I1157" s="7" t="n">
        <f aca="false">HEX2DEC(C1157)</f>
        <v>27807</v>
      </c>
    </row>
    <row r="1158" customFormat="false" ht="25.5" hidden="false" customHeight="false" outlineLevel="0" collapsed="false">
      <c r="A1158" s="2" t="s">
        <v>7520</v>
      </c>
      <c r="B1158" s="35" t="s">
        <v>7521</v>
      </c>
      <c r="C1158" s="35" t="s">
        <v>7521</v>
      </c>
      <c r="D1158" s="48" t="s">
        <v>7522</v>
      </c>
      <c r="E1158" s="19" t="s">
        <v>7523</v>
      </c>
      <c r="F1158" s="17" t="s">
        <v>7524</v>
      </c>
      <c r="G1158" s="6" t="s">
        <v>7525</v>
      </c>
      <c r="H1158" s="2" t="s">
        <v>7526</v>
      </c>
      <c r="I1158" s="7" t="n">
        <f aca="false">HEX2DEC(C1158)</f>
        <v>27765</v>
      </c>
    </row>
    <row r="1159" customFormat="false" ht="25.5" hidden="false" customHeight="false" outlineLevel="0" collapsed="false">
      <c r="A1159" s="2" t="s">
        <v>7527</v>
      </c>
      <c r="B1159" s="35" t="s">
        <v>7528</v>
      </c>
      <c r="C1159" s="35" t="s">
        <v>7528</v>
      </c>
      <c r="D1159" s="48" t="s">
        <v>7529</v>
      </c>
      <c r="E1159" s="19" t="s">
        <v>7530</v>
      </c>
      <c r="F1159" s="17" t="s">
        <v>7531</v>
      </c>
      <c r="G1159" s="6" t="s">
        <v>7532</v>
      </c>
      <c r="H1159" s="2" t="s">
        <v>7533</v>
      </c>
      <c r="I1159" s="7" t="n">
        <f aca="false">HEX2DEC(C1159)</f>
        <v>27734</v>
      </c>
    </row>
    <row r="1160" customFormat="false" ht="25.5" hidden="false" customHeight="false" outlineLevel="0" collapsed="false">
      <c r="A1160" s="2" t="s">
        <v>7534</v>
      </c>
      <c r="B1160" s="35" t="s">
        <v>7535</v>
      </c>
      <c r="C1160" s="35" t="s">
        <v>7535</v>
      </c>
      <c r="D1160" s="48" t="s">
        <v>7536</v>
      </c>
      <c r="E1160" s="19" t="s">
        <v>2394</v>
      </c>
      <c r="F1160" s="17" t="s">
        <v>7537</v>
      </c>
      <c r="G1160" s="6" t="s">
        <v>7538</v>
      </c>
      <c r="H1160" s="2" t="s">
        <v>7539</v>
      </c>
      <c r="I1160" s="7" t="n">
        <f aca="false">HEX2DEC(C1160)</f>
        <v>27810</v>
      </c>
    </row>
    <row r="1161" customFormat="false" ht="25.5" hidden="false" customHeight="false" outlineLevel="0" collapsed="false">
      <c r="A1161" s="2" t="s">
        <v>7540</v>
      </c>
      <c r="B1161" s="35" t="s">
        <v>7541</v>
      </c>
      <c r="C1161" s="35" t="s">
        <v>7541</v>
      </c>
      <c r="D1161" s="48" t="s">
        <v>7542</v>
      </c>
      <c r="E1161" s="19" t="s">
        <v>7543</v>
      </c>
      <c r="F1161" s="17" t="s">
        <v>7544</v>
      </c>
      <c r="G1161" s="6" t="s">
        <v>7545</v>
      </c>
      <c r="H1161" s="2" t="s">
        <v>7546</v>
      </c>
      <c r="I1161" s="7" t="n">
        <f aca="false">HEX2DEC(C1161)</f>
        <v>27769</v>
      </c>
    </row>
    <row r="1162" customFormat="false" ht="25.5" hidden="false" customHeight="false" outlineLevel="0" collapsed="false">
      <c r="A1162" s="2" t="s">
        <v>7547</v>
      </c>
      <c r="B1162" s="35" t="s">
        <v>7548</v>
      </c>
      <c r="C1162" s="35" t="s">
        <v>7548</v>
      </c>
      <c r="D1162" s="48" t="s">
        <v>7549</v>
      </c>
      <c r="E1162" s="19" t="s">
        <v>7038</v>
      </c>
      <c r="F1162" s="17" t="s">
        <v>7550</v>
      </c>
      <c r="G1162" s="6" t="s">
        <v>7551</v>
      </c>
      <c r="H1162" s="2" t="s">
        <v>7552</v>
      </c>
      <c r="I1162" s="7" t="n">
        <f aca="false">HEX2DEC(C1162)</f>
        <v>27809</v>
      </c>
    </row>
    <row r="1163" customFormat="false" ht="25.5" hidden="false" customHeight="false" outlineLevel="0" collapsed="false">
      <c r="A1163" s="2" t="s">
        <v>7553</v>
      </c>
      <c r="B1163" s="35" t="s">
        <v>7554</v>
      </c>
      <c r="C1163" s="35" t="s">
        <v>7554</v>
      </c>
      <c r="D1163" s="48" t="s">
        <v>7555</v>
      </c>
      <c r="E1163" s="19" t="s">
        <v>5602</v>
      </c>
      <c r="F1163" s="17" t="s">
        <v>7556</v>
      </c>
      <c r="G1163" s="6" t="s">
        <v>7557</v>
      </c>
      <c r="H1163" s="2" t="s">
        <v>7558</v>
      </c>
      <c r="I1163" s="7" t="n">
        <f aca="false">HEX2DEC(C1163)</f>
        <v>27818</v>
      </c>
    </row>
    <row r="1164" customFormat="false" ht="25.5" hidden="false" customHeight="false" outlineLevel="0" collapsed="false">
      <c r="A1164" s="2" t="s">
        <v>7559</v>
      </c>
      <c r="B1164" s="35" t="s">
        <v>7560</v>
      </c>
      <c r="C1164" s="35" t="s">
        <v>7560</v>
      </c>
      <c r="D1164" s="48" t="s">
        <v>7561</v>
      </c>
      <c r="E1164" s="19" t="s">
        <v>6177</v>
      </c>
      <c r="F1164" s="17" t="s">
        <v>7562</v>
      </c>
      <c r="G1164" s="6" t="s">
        <v>7563</v>
      </c>
      <c r="H1164" s="2" t="s">
        <v>7564</v>
      </c>
      <c r="I1164" s="7" t="n">
        <f aca="false">HEX2DEC(C1164)</f>
        <v>27808</v>
      </c>
    </row>
    <row r="1165" customFormat="false" ht="25.5" hidden="false" customHeight="false" outlineLevel="0" collapsed="false">
      <c r="A1165" s="2" t="s">
        <v>7565</v>
      </c>
      <c r="B1165" s="35" t="n">
        <v>7079</v>
      </c>
      <c r="C1165" s="35" t="n">
        <v>7079</v>
      </c>
      <c r="D1165" s="48" t="s">
        <v>7566</v>
      </c>
      <c r="E1165" s="19" t="s">
        <v>7567</v>
      </c>
      <c r="F1165" s="17" t="s">
        <v>7568</v>
      </c>
      <c r="G1165" s="6" t="s">
        <v>7569</v>
      </c>
      <c r="H1165" s="2" t="s">
        <v>7570</v>
      </c>
      <c r="I1165" s="7" t="n">
        <f aca="false">HEX2DEC(C1165)</f>
        <v>28793</v>
      </c>
    </row>
    <row r="1166" customFormat="false" ht="25.5" hidden="false" customHeight="false" outlineLevel="0" collapsed="false">
      <c r="A1166" s="2" t="s">
        <v>7571</v>
      </c>
      <c r="B1166" s="35" t="n">
        <v>7077</v>
      </c>
      <c r="C1166" s="35" t="n">
        <v>7077</v>
      </c>
      <c r="D1166" s="48" t="s">
        <v>7572</v>
      </c>
      <c r="E1166" s="19" t="s">
        <v>7573</v>
      </c>
      <c r="F1166" s="17" t="s">
        <v>7574</v>
      </c>
      <c r="G1166" s="6" t="s">
        <v>7575</v>
      </c>
      <c r="H1166" s="2" t="s">
        <v>7576</v>
      </c>
      <c r="I1166" s="7" t="n">
        <f aca="false">HEX2DEC(C1166)</f>
        <v>28791</v>
      </c>
    </row>
    <row r="1167" customFormat="false" ht="25.5" hidden="false" customHeight="false" outlineLevel="0" collapsed="false">
      <c r="A1167" s="2" t="s">
        <v>7577</v>
      </c>
      <c r="B1167" s="35" t="s">
        <v>7578</v>
      </c>
      <c r="C1167" s="35" t="s">
        <v>7578</v>
      </c>
      <c r="D1167" s="48" t="s">
        <v>7579</v>
      </c>
      <c r="E1167" s="19" t="s">
        <v>7580</v>
      </c>
      <c r="F1167" s="17" t="s">
        <v>7581</v>
      </c>
      <c r="G1167" s="6" t="s">
        <v>7582</v>
      </c>
      <c r="H1167" s="2" t="s">
        <v>7583</v>
      </c>
      <c r="I1167" s="7" t="n">
        <f aca="false">HEX2DEC(C1167)</f>
        <v>28798</v>
      </c>
    </row>
    <row r="1168" customFormat="false" ht="25.5" hidden="false" customHeight="false" outlineLevel="0" collapsed="false">
      <c r="A1168" s="2" t="s">
        <v>7584</v>
      </c>
      <c r="B1168" s="35" t="n">
        <v>7075</v>
      </c>
      <c r="C1168" s="35" t="n">
        <v>7075</v>
      </c>
      <c r="D1168" s="48" t="s">
        <v>7585</v>
      </c>
      <c r="E1168" s="19" t="s">
        <v>415</v>
      </c>
      <c r="F1168" s="17" t="s">
        <v>7586</v>
      </c>
      <c r="G1168" s="6" t="s">
        <v>7587</v>
      </c>
      <c r="H1168" s="2" t="s">
        <v>7588</v>
      </c>
      <c r="I1168" s="7" t="n">
        <f aca="false">HEX2DEC(C1168)</f>
        <v>28789</v>
      </c>
    </row>
    <row r="1169" customFormat="false" ht="25.5" hidden="false" customHeight="false" outlineLevel="0" collapsed="false">
      <c r="A1169" s="2" t="s">
        <v>7589</v>
      </c>
      <c r="B1169" s="35" t="s">
        <v>7590</v>
      </c>
      <c r="C1169" s="35" t="s">
        <v>7590</v>
      </c>
      <c r="D1169" s="48" t="s">
        <v>7591</v>
      </c>
      <c r="E1169" s="19" t="s">
        <v>7465</v>
      </c>
      <c r="F1169" s="17" t="s">
        <v>7592</v>
      </c>
      <c r="G1169" s="6" t="s">
        <v>7593</v>
      </c>
      <c r="H1169" s="2" t="s">
        <v>7594</v>
      </c>
      <c r="I1169" s="7" t="n">
        <f aca="false">HEX2DEC(C1169)</f>
        <v>28795</v>
      </c>
    </row>
    <row r="1170" customFormat="false" ht="25.5" hidden="false" customHeight="false" outlineLevel="0" collapsed="false">
      <c r="A1170" s="2" t="s">
        <v>7595</v>
      </c>
      <c r="B1170" s="35" t="n">
        <v>7264</v>
      </c>
      <c r="C1170" s="35" t="n">
        <v>7264</v>
      </c>
      <c r="D1170" s="48" t="s">
        <v>7596</v>
      </c>
      <c r="E1170" s="19" t="s">
        <v>7597</v>
      </c>
      <c r="F1170" s="17" t="s">
        <v>7598</v>
      </c>
      <c r="G1170" s="6" t="s">
        <v>7599</v>
      </c>
      <c r="H1170" s="2" t="s">
        <v>7600</v>
      </c>
      <c r="I1170" s="7" t="n">
        <f aca="false">HEX2DEC(C1170)</f>
        <v>29284</v>
      </c>
    </row>
    <row r="1171" customFormat="false" ht="25.5" hidden="false" customHeight="false" outlineLevel="0" collapsed="false">
      <c r="A1171" s="2" t="s">
        <v>7601</v>
      </c>
      <c r="B1171" s="35" t="s">
        <v>7602</v>
      </c>
      <c r="C1171" s="35" t="s">
        <v>7602</v>
      </c>
      <c r="D1171" s="48" t="s">
        <v>7603</v>
      </c>
      <c r="E1171" s="19" t="s">
        <v>369</v>
      </c>
      <c r="F1171" s="17" t="s">
        <v>7604</v>
      </c>
      <c r="G1171" s="6" t="s">
        <v>7605</v>
      </c>
      <c r="H1171" s="2" t="s">
        <v>7606</v>
      </c>
      <c r="I1171" s="7" t="n">
        <f aca="false">HEX2DEC(C1171)</f>
        <v>29371</v>
      </c>
    </row>
    <row r="1172" customFormat="false" ht="25.5" hidden="false" customHeight="false" outlineLevel="0" collapsed="false">
      <c r="A1172" s="2" t="s">
        <v>7607</v>
      </c>
      <c r="B1172" s="35" t="s">
        <v>7608</v>
      </c>
      <c r="C1172" s="35" t="s">
        <v>7608</v>
      </c>
      <c r="D1172" s="48" t="s">
        <v>7609</v>
      </c>
      <c r="E1172" s="19" t="s">
        <v>6823</v>
      </c>
      <c r="F1172" s="17" t="s">
        <v>6555</v>
      </c>
      <c r="G1172" s="6" t="s">
        <v>7610</v>
      </c>
      <c r="H1172" s="2" t="s">
        <v>7611</v>
      </c>
      <c r="I1172" s="7" t="n">
        <f aca="false">HEX2DEC(C1172)</f>
        <v>29372</v>
      </c>
    </row>
    <row r="1173" customFormat="false" ht="25.5" hidden="false" customHeight="false" outlineLevel="0" collapsed="false">
      <c r="A1173" s="2" t="s">
        <v>7612</v>
      </c>
      <c r="B1173" s="35" t="s">
        <v>7613</v>
      </c>
      <c r="C1173" s="35" t="s">
        <v>7613</v>
      </c>
      <c r="D1173" s="48" t="s">
        <v>7614</v>
      </c>
      <c r="E1173" s="19" t="s">
        <v>703</v>
      </c>
      <c r="F1173" s="17" t="s">
        <v>7615</v>
      </c>
      <c r="G1173" s="6" t="s">
        <v>7616</v>
      </c>
      <c r="H1173" s="2" t="s">
        <v>7617</v>
      </c>
      <c r="I1173" s="7" t="n">
        <f aca="false">HEX2DEC(C1173)</f>
        <v>29383</v>
      </c>
    </row>
    <row r="1174" customFormat="false" ht="25.5" hidden="false" customHeight="false" outlineLevel="0" collapsed="false">
      <c r="A1174" s="2" t="s">
        <v>7618</v>
      </c>
      <c r="B1174" s="35" t="s">
        <v>7619</v>
      </c>
      <c r="C1174" s="35" t="s">
        <v>7619</v>
      </c>
      <c r="D1174" s="48" t="s">
        <v>7620</v>
      </c>
      <c r="E1174" s="19" t="s">
        <v>4787</v>
      </c>
      <c r="F1174" s="17" t="s">
        <v>7615</v>
      </c>
      <c r="G1174" s="6" t="s">
        <v>7621</v>
      </c>
      <c r="H1174" s="2" t="s">
        <v>7622</v>
      </c>
      <c r="I1174" s="7" t="n">
        <f aca="false">HEX2DEC(C1174)</f>
        <v>29369</v>
      </c>
    </row>
    <row r="1175" customFormat="false" ht="25.5" hidden="false" customHeight="false" outlineLevel="0" collapsed="false">
      <c r="A1175" s="2" t="s">
        <v>7623</v>
      </c>
      <c r="B1175" s="35" t="s">
        <v>7624</v>
      </c>
      <c r="C1175" s="35" t="s">
        <v>7624</v>
      </c>
      <c r="D1175" s="48" t="s">
        <v>7625</v>
      </c>
      <c r="E1175" s="19" t="s">
        <v>1210</v>
      </c>
      <c r="F1175" s="17" t="s">
        <v>7626</v>
      </c>
      <c r="G1175" s="6" t="s">
        <v>7627</v>
      </c>
      <c r="H1175" s="2" t="s">
        <v>7628</v>
      </c>
      <c r="I1175" s="7" t="n">
        <f aca="false">HEX2DEC(C1175)</f>
        <v>29374</v>
      </c>
    </row>
    <row r="1176" customFormat="false" ht="25.5" hidden="false" customHeight="false" outlineLevel="0" collapsed="false">
      <c r="A1176" s="2" t="s">
        <v>7629</v>
      </c>
      <c r="B1176" s="35" t="s">
        <v>7630</v>
      </c>
      <c r="C1176" s="35" t="s">
        <v>7630</v>
      </c>
      <c r="D1176" s="48" t="s">
        <v>7631</v>
      </c>
      <c r="E1176" s="19" t="s">
        <v>6296</v>
      </c>
      <c r="F1176" s="17" t="s">
        <v>7632</v>
      </c>
      <c r="G1176" s="6" t="s">
        <v>7633</v>
      </c>
      <c r="H1176" s="2" t="s">
        <v>7634</v>
      </c>
      <c r="I1176" s="7" t="n">
        <f aca="false">HEX2DEC(C1176)</f>
        <v>29366</v>
      </c>
    </row>
    <row r="1177" customFormat="false" ht="25.5" hidden="false" customHeight="false" outlineLevel="0" collapsed="false">
      <c r="A1177" s="2" t="s">
        <v>7635</v>
      </c>
      <c r="B1177" s="35" t="n">
        <v>7398</v>
      </c>
      <c r="C1177" s="35" t="n">
        <v>7398</v>
      </c>
      <c r="D1177" s="48" t="s">
        <v>4507</v>
      </c>
      <c r="E1177" s="19" t="s">
        <v>813</v>
      </c>
      <c r="F1177" s="17" t="s">
        <v>7636</v>
      </c>
      <c r="G1177" s="6" t="s">
        <v>7637</v>
      </c>
      <c r="H1177" s="2" t="s">
        <v>4510</v>
      </c>
      <c r="I1177" s="7" t="n">
        <f aca="false">HEX2DEC(C1177)</f>
        <v>29592</v>
      </c>
    </row>
    <row r="1178" customFormat="false" ht="25.5" hidden="false" customHeight="false" outlineLevel="0" collapsed="false">
      <c r="A1178" s="2" t="s">
        <v>7638</v>
      </c>
      <c r="B1178" s="35" t="n">
        <v>7593</v>
      </c>
      <c r="C1178" s="35" t="n">
        <v>7593</v>
      </c>
      <c r="D1178" s="48" t="s">
        <v>7639</v>
      </c>
      <c r="E1178" s="19" t="s">
        <v>7640</v>
      </c>
      <c r="F1178" s="17" t="s">
        <v>7641</v>
      </c>
      <c r="G1178" s="6" t="s">
        <v>7642</v>
      </c>
      <c r="H1178" s="2" t="s">
        <v>7643</v>
      </c>
      <c r="I1178" s="7" t="n">
        <f aca="false">HEX2DEC(C1178)</f>
        <v>30099</v>
      </c>
    </row>
    <row r="1179" customFormat="false" ht="25.5" hidden="false" customHeight="false" outlineLevel="0" collapsed="false">
      <c r="A1179" s="2" t="s">
        <v>7644</v>
      </c>
      <c r="B1179" s="35" t="n">
        <v>7680</v>
      </c>
      <c r="C1179" s="35" t="n">
        <v>7680</v>
      </c>
      <c r="D1179" s="48" t="s">
        <v>7645</v>
      </c>
      <c r="E1179" s="19" t="s">
        <v>7646</v>
      </c>
      <c r="F1179" s="17" t="s">
        <v>7647</v>
      </c>
      <c r="G1179" s="6" t="s">
        <v>7648</v>
      </c>
      <c r="H1179" s="2" t="s">
        <v>7649</v>
      </c>
      <c r="I1179" s="7" t="n">
        <f aca="false">HEX2DEC(C1179)</f>
        <v>30336</v>
      </c>
    </row>
    <row r="1180" customFormat="false" ht="25.5" hidden="false" customHeight="false" outlineLevel="0" collapsed="false">
      <c r="A1180" s="2" t="s">
        <v>7650</v>
      </c>
      <c r="B1180" s="35" t="n">
        <v>7683</v>
      </c>
      <c r="C1180" s="35" t="n">
        <v>7683</v>
      </c>
      <c r="D1180" s="48" t="s">
        <v>7651</v>
      </c>
      <c r="E1180" s="19" t="s">
        <v>4838</v>
      </c>
      <c r="F1180" s="17" t="s">
        <v>7652</v>
      </c>
      <c r="G1180" s="6" t="s">
        <v>7653</v>
      </c>
      <c r="H1180" s="2" t="s">
        <v>7654</v>
      </c>
      <c r="I1180" s="7" t="n">
        <f aca="false">HEX2DEC(C1180)</f>
        <v>30339</v>
      </c>
    </row>
    <row r="1181" customFormat="false" ht="25.5" hidden="false" customHeight="false" outlineLevel="0" collapsed="false">
      <c r="A1181" s="2" t="s">
        <v>7655</v>
      </c>
      <c r="B1181" s="35" t="s">
        <v>7656</v>
      </c>
      <c r="C1181" s="35" t="s">
        <v>7656</v>
      </c>
      <c r="D1181" s="48" t="s">
        <v>7657</v>
      </c>
      <c r="E1181" s="19" t="s">
        <v>813</v>
      </c>
      <c r="F1181" s="17" t="s">
        <v>7658</v>
      </c>
      <c r="G1181" s="6" t="s">
        <v>7659</v>
      </c>
      <c r="H1181" s="2" t="s">
        <v>7660</v>
      </c>
      <c r="I1181" s="7" t="n">
        <f aca="false">HEX2DEC(C1181)</f>
        <v>30400</v>
      </c>
    </row>
    <row r="1182" customFormat="false" ht="25.5" hidden="false" customHeight="false" outlineLevel="0" collapsed="false">
      <c r="A1182" s="2" t="s">
        <v>7661</v>
      </c>
      <c r="B1182" s="35" t="s">
        <v>7662</v>
      </c>
      <c r="C1182" s="35" t="s">
        <v>7662</v>
      </c>
      <c r="D1182" s="48" t="s">
        <v>7663</v>
      </c>
      <c r="E1182" s="19" t="s">
        <v>608</v>
      </c>
      <c r="F1182" s="17" t="s">
        <v>7664</v>
      </c>
      <c r="G1182" s="6" t="s">
        <v>7665</v>
      </c>
      <c r="H1182" s="2" t="s">
        <v>7666</v>
      </c>
      <c r="I1182" s="7" t="n">
        <f aca="false">HEX2DEC(C1182)</f>
        <v>30401</v>
      </c>
    </row>
    <row r="1183" customFormat="false" ht="25.5" hidden="false" customHeight="false" outlineLevel="0" collapsed="false">
      <c r="A1183" s="2" t="s">
        <v>7667</v>
      </c>
      <c r="B1183" s="35" t="s">
        <v>7668</v>
      </c>
      <c r="C1183" s="35" t="s">
        <v>7668</v>
      </c>
      <c r="D1183" s="48" t="s">
        <v>7669</v>
      </c>
      <c r="E1183" s="19" t="s">
        <v>5885</v>
      </c>
      <c r="F1183" s="17" t="s">
        <v>7670</v>
      </c>
      <c r="G1183" s="6" t="s">
        <v>7671</v>
      </c>
      <c r="H1183" s="2" t="s">
        <v>7672</v>
      </c>
      <c r="I1183" s="7" t="n">
        <f aca="false">HEX2DEC(C1183)</f>
        <v>30708</v>
      </c>
    </row>
    <row r="1184" customFormat="false" ht="25.5" hidden="false" customHeight="false" outlineLevel="0" collapsed="false">
      <c r="A1184" s="2" t="s">
        <v>7673</v>
      </c>
      <c r="B1184" s="35" t="s">
        <v>7674</v>
      </c>
      <c r="C1184" s="35" t="s">
        <v>7674</v>
      </c>
      <c r="D1184" s="48" t="s">
        <v>7675</v>
      </c>
      <c r="E1184" s="19" t="s">
        <v>6917</v>
      </c>
      <c r="F1184" s="17" t="s">
        <v>7676</v>
      </c>
      <c r="G1184" s="6" t="s">
        <v>7677</v>
      </c>
      <c r="H1184" s="2" t="s">
        <v>7678</v>
      </c>
      <c r="I1184" s="7" t="n">
        <f aca="false">HEX2DEC(C1184)</f>
        <v>30709</v>
      </c>
    </row>
    <row r="1185" customFormat="false" ht="25.5" hidden="false" customHeight="false" outlineLevel="0" collapsed="false">
      <c r="A1185" s="2" t="s">
        <v>7679</v>
      </c>
      <c r="B1185" s="35" t="s">
        <v>7680</v>
      </c>
      <c r="C1185" s="35" t="s">
        <v>7680</v>
      </c>
      <c r="D1185" s="48" t="s">
        <v>7681</v>
      </c>
      <c r="E1185" s="19" t="s">
        <v>7682</v>
      </c>
      <c r="F1185" s="17" t="s">
        <v>7683</v>
      </c>
      <c r="G1185" s="6" t="s">
        <v>7684</v>
      </c>
      <c r="H1185" s="2" t="s">
        <v>7685</v>
      </c>
      <c r="I1185" s="7" t="n">
        <f aca="false">HEX2DEC(C1185)</f>
        <v>31436</v>
      </c>
    </row>
    <row r="1186" customFormat="false" ht="25.5" hidden="false" customHeight="false" outlineLevel="0" collapsed="false">
      <c r="A1186" s="2" t="s">
        <v>7686</v>
      </c>
      <c r="B1186" s="35" t="s">
        <v>7687</v>
      </c>
      <c r="C1186" s="35" t="s">
        <v>7687</v>
      </c>
      <c r="D1186" s="48" t="s">
        <v>7688</v>
      </c>
      <c r="E1186" s="17"/>
      <c r="F1186" s="17" t="s">
        <v>7689</v>
      </c>
      <c r="G1186" s="6" t="s">
        <v>7690</v>
      </c>
      <c r="H1186" s="2" t="s">
        <v>7691</v>
      </c>
      <c r="I1186" s="7" t="n">
        <f aca="false">HEX2DEC(C1186)</f>
        <v>31437</v>
      </c>
    </row>
    <row r="1187" customFormat="false" ht="25.5" hidden="false" customHeight="false" outlineLevel="0" collapsed="false">
      <c r="A1187" s="2" t="s">
        <v>7692</v>
      </c>
      <c r="B1187" s="35" t="s">
        <v>7693</v>
      </c>
      <c r="C1187" s="35" t="s">
        <v>7693</v>
      </c>
      <c r="D1187" s="48" t="s">
        <v>7694</v>
      </c>
      <c r="E1187" s="19" t="s">
        <v>337</v>
      </c>
      <c r="F1187" s="17" t="s">
        <v>7695</v>
      </c>
      <c r="G1187" s="6" t="s">
        <v>7696</v>
      </c>
      <c r="H1187" s="2" t="s">
        <v>7697</v>
      </c>
      <c r="I1187" s="7" t="n">
        <f aca="false">HEX2DEC(C1187)</f>
        <v>31994</v>
      </c>
    </row>
    <row r="1188" customFormat="false" ht="25.5" hidden="false" customHeight="false" outlineLevel="0" collapsed="false">
      <c r="A1188" s="2" t="s">
        <v>7698</v>
      </c>
      <c r="B1188" s="35" t="s">
        <v>7699</v>
      </c>
      <c r="C1188" s="35" t="s">
        <v>7699</v>
      </c>
      <c r="D1188" s="48" t="s">
        <v>7700</v>
      </c>
      <c r="E1188" s="19" t="s">
        <v>7701</v>
      </c>
      <c r="F1188" s="17" t="s">
        <v>7702</v>
      </c>
      <c r="G1188" s="6" t="s">
        <v>7703</v>
      </c>
      <c r="H1188" s="2" t="s">
        <v>7704</v>
      </c>
      <c r="I1188" s="7" t="n">
        <f aca="false">HEX2DEC(C1188)</f>
        <v>32927</v>
      </c>
    </row>
    <row r="1189" customFormat="false" ht="25.5" hidden="false" customHeight="false" outlineLevel="0" collapsed="false">
      <c r="A1189" s="2" t="s">
        <v>7705</v>
      </c>
      <c r="B1189" s="35" t="n">
        <v>8091</v>
      </c>
      <c r="C1189" s="35" t="n">
        <v>8091</v>
      </c>
      <c r="D1189" s="48" t="s">
        <v>7706</v>
      </c>
      <c r="E1189" s="19" t="s">
        <v>5972</v>
      </c>
      <c r="F1189" s="17" t="s">
        <v>7707</v>
      </c>
      <c r="G1189" s="6" t="s">
        <v>7708</v>
      </c>
      <c r="H1189" s="2" t="s">
        <v>7709</v>
      </c>
      <c r="I1189" s="7" t="n">
        <f aca="false">HEX2DEC(C1189)</f>
        <v>32913</v>
      </c>
    </row>
    <row r="1190" customFormat="false" ht="25.5" hidden="false" customHeight="false" outlineLevel="0" collapsed="false">
      <c r="A1190" s="2" t="s">
        <v>7710</v>
      </c>
      <c r="B1190" s="35" t="n">
        <v>8097</v>
      </c>
      <c r="C1190" s="35" t="n">
        <v>8097</v>
      </c>
      <c r="D1190" s="48" t="s">
        <v>7711</v>
      </c>
      <c r="E1190" s="19" t="s">
        <v>7712</v>
      </c>
      <c r="F1190" s="17" t="s">
        <v>7713</v>
      </c>
      <c r="G1190" s="6" t="s">
        <v>7714</v>
      </c>
      <c r="H1190" s="2" t="s">
        <v>7715</v>
      </c>
      <c r="I1190" s="7" t="n">
        <f aca="false">HEX2DEC(C1190)</f>
        <v>32919</v>
      </c>
    </row>
    <row r="1191" customFormat="false" ht="25.5" hidden="false" customHeight="false" outlineLevel="0" collapsed="false">
      <c r="A1191" s="2" t="s">
        <v>7716</v>
      </c>
      <c r="B1191" s="35" t="n">
        <v>8094</v>
      </c>
      <c r="C1191" s="35" t="n">
        <v>8094</v>
      </c>
      <c r="D1191" s="48" t="s">
        <v>7717</v>
      </c>
      <c r="E1191" s="19" t="s">
        <v>537</v>
      </c>
      <c r="F1191" s="17" t="s">
        <v>7718</v>
      </c>
      <c r="G1191" s="6" t="s">
        <v>7719</v>
      </c>
      <c r="H1191" s="2" t="s">
        <v>7720</v>
      </c>
      <c r="I1191" s="7" t="n">
        <f aca="false">HEX2DEC(C1191)</f>
        <v>32916</v>
      </c>
    </row>
    <row r="1192" customFormat="false" ht="25.5" hidden="false" customHeight="false" outlineLevel="0" collapsed="false">
      <c r="A1192" s="2" t="s">
        <v>7721</v>
      </c>
      <c r="B1192" s="35" t="n">
        <v>8286</v>
      </c>
      <c r="C1192" s="35" t="n">
        <v>8286</v>
      </c>
      <c r="D1192" s="48" t="s">
        <v>7722</v>
      </c>
      <c r="E1192" s="19" t="s">
        <v>7723</v>
      </c>
      <c r="F1192" s="17" t="s">
        <v>7724</v>
      </c>
      <c r="G1192" s="6" t="s">
        <v>7725</v>
      </c>
      <c r="H1192" s="2" t="s">
        <v>7726</v>
      </c>
      <c r="I1192" s="7" t="n">
        <f aca="false">HEX2DEC(C1192)</f>
        <v>33414</v>
      </c>
    </row>
    <row r="1193" customFormat="false" ht="25.5" hidden="false" customHeight="false" outlineLevel="0" collapsed="false">
      <c r="A1193" s="2" t="s">
        <v>7727</v>
      </c>
      <c r="B1193" s="35" t="s">
        <v>7728</v>
      </c>
      <c r="C1193" s="35" t="s">
        <v>7728</v>
      </c>
      <c r="D1193" s="48" t="s">
        <v>7729</v>
      </c>
      <c r="E1193" s="19" t="s">
        <v>472</v>
      </c>
      <c r="F1193" s="17" t="s">
        <v>7730</v>
      </c>
      <c r="G1193" s="6" t="s">
        <v>7731</v>
      </c>
      <c r="H1193" s="2" t="s">
        <v>7732</v>
      </c>
      <c r="I1193" s="7" t="n">
        <f aca="false">HEX2DEC(C1193)</f>
        <v>33420</v>
      </c>
    </row>
    <row r="1194" customFormat="false" ht="25.5" hidden="false" customHeight="false" outlineLevel="0" collapsed="false">
      <c r="A1194" s="2" t="s">
        <v>7733</v>
      </c>
      <c r="B1194" s="35" t="n">
        <v>8295</v>
      </c>
      <c r="C1194" s="35" t="n">
        <v>8295</v>
      </c>
      <c r="D1194" s="48" t="s">
        <v>7734</v>
      </c>
      <c r="E1194" s="19" t="s">
        <v>5370</v>
      </c>
      <c r="F1194" s="17" t="s">
        <v>7735</v>
      </c>
      <c r="G1194" s="6" t="s">
        <v>7736</v>
      </c>
      <c r="H1194" s="2" t="s">
        <v>7737</v>
      </c>
      <c r="I1194" s="7" t="n">
        <f aca="false">HEX2DEC(C1194)</f>
        <v>33429</v>
      </c>
    </row>
    <row r="1195" customFormat="false" ht="25.5" hidden="false" customHeight="false" outlineLevel="0" collapsed="false">
      <c r="A1195" s="2" t="s">
        <v>7738</v>
      </c>
      <c r="B1195" s="35" t="s">
        <v>7739</v>
      </c>
      <c r="C1195" s="35" t="s">
        <v>7739</v>
      </c>
      <c r="D1195" s="48" t="s">
        <v>7740</v>
      </c>
      <c r="E1195" s="19" t="s">
        <v>5784</v>
      </c>
      <c r="F1195" s="17" t="s">
        <v>7741</v>
      </c>
      <c r="G1195" s="6" t="s">
        <v>7742</v>
      </c>
      <c r="H1195" s="2" t="s">
        <v>7743</v>
      </c>
      <c r="I1195" s="7" t="n">
        <f aca="false">HEX2DEC(C1195)</f>
        <v>34412</v>
      </c>
    </row>
    <row r="1196" customFormat="false" ht="25.5" hidden="false" customHeight="false" outlineLevel="0" collapsed="false">
      <c r="A1196" s="2" t="s">
        <v>7744</v>
      </c>
      <c r="B1196" s="35" t="s">
        <v>7745</v>
      </c>
      <c r="C1196" s="35" t="s">
        <v>7745</v>
      </c>
      <c r="D1196" s="48" t="s">
        <v>7746</v>
      </c>
      <c r="E1196" s="19" t="s">
        <v>7747</v>
      </c>
      <c r="F1196" s="17" t="s">
        <v>5819</v>
      </c>
      <c r="G1196" s="6" t="s">
        <v>7748</v>
      </c>
      <c r="H1196" s="2" t="s">
        <v>7749</v>
      </c>
      <c r="I1196" s="7" t="n">
        <f aca="false">HEX2DEC(C1196)</f>
        <v>36789</v>
      </c>
    </row>
    <row r="1197" customFormat="false" ht="25.5" hidden="false" customHeight="false" outlineLevel="0" collapsed="false">
      <c r="A1197" s="2" t="s">
        <v>7750</v>
      </c>
      <c r="B1197" s="35" t="s">
        <v>7751</v>
      </c>
      <c r="C1197" s="35" t="s">
        <v>7751</v>
      </c>
      <c r="D1197" s="48" t="s">
        <v>7752</v>
      </c>
      <c r="E1197" s="19" t="s">
        <v>7753</v>
      </c>
      <c r="F1197" s="17" t="s">
        <v>7754</v>
      </c>
      <c r="G1197" s="6" t="s">
        <v>7755</v>
      </c>
      <c r="H1197" s="2" t="s">
        <v>7756</v>
      </c>
      <c r="I1197" s="7" t="n">
        <f aca="false">HEX2DEC(C1197)</f>
        <v>36798</v>
      </c>
    </row>
    <row r="1198" customFormat="false" ht="25.5" hidden="false" customHeight="false" outlineLevel="0" collapsed="false">
      <c r="A1198" s="2" t="s">
        <v>7757</v>
      </c>
      <c r="B1198" s="35" t="s">
        <v>7758</v>
      </c>
      <c r="C1198" s="35" t="s">
        <v>7758</v>
      </c>
      <c r="D1198" s="48" t="s">
        <v>7759</v>
      </c>
      <c r="E1198" s="19" t="s">
        <v>7760</v>
      </c>
      <c r="F1198" s="17" t="s">
        <v>7761</v>
      </c>
      <c r="G1198" s="6" t="s">
        <v>7762</v>
      </c>
      <c r="H1198" s="2" t="s">
        <v>7763</v>
      </c>
      <c r="I1198" s="7" t="n">
        <f aca="false">HEX2DEC(C1198)</f>
        <v>36807</v>
      </c>
    </row>
    <row r="1199" customFormat="false" ht="25.5" hidden="false" customHeight="false" outlineLevel="0" collapsed="false">
      <c r="A1199" s="2" t="s">
        <v>7764</v>
      </c>
      <c r="B1199" s="35" t="s">
        <v>7765</v>
      </c>
      <c r="C1199" s="35" t="s">
        <v>7765</v>
      </c>
      <c r="D1199" s="48" t="s">
        <v>7766</v>
      </c>
      <c r="E1199" s="19" t="s">
        <v>3433</v>
      </c>
      <c r="F1199" s="17" t="s">
        <v>7767</v>
      </c>
      <c r="G1199" s="6" t="s">
        <v>7768</v>
      </c>
      <c r="H1199" s="2" t="s">
        <v>7769</v>
      </c>
      <c r="I1199" s="7" t="n">
        <f aca="false">HEX2DEC(C1199)</f>
        <v>36801</v>
      </c>
    </row>
    <row r="1200" customFormat="false" ht="25.5" hidden="false" customHeight="false" outlineLevel="0" collapsed="false">
      <c r="A1200" s="2" t="s">
        <v>7770</v>
      </c>
      <c r="B1200" s="35" t="s">
        <v>7771</v>
      </c>
      <c r="C1200" s="35" t="s">
        <v>7771</v>
      </c>
      <c r="D1200" s="48" t="s">
        <v>7772</v>
      </c>
      <c r="E1200" s="19" t="s">
        <v>7773</v>
      </c>
      <c r="F1200" s="17" t="s">
        <v>7774</v>
      </c>
      <c r="G1200" s="6" t="s">
        <v>7775</v>
      </c>
      <c r="H1200" s="2" t="s">
        <v>7776</v>
      </c>
      <c r="I1200" s="7" t="n">
        <f aca="false">HEX2DEC(C1200)</f>
        <v>37033</v>
      </c>
    </row>
    <row r="1201" customFormat="false" ht="25.5" hidden="false" customHeight="false" outlineLevel="0" collapsed="false">
      <c r="A1201" s="2" t="s">
        <v>7777</v>
      </c>
      <c r="B1201" s="35" t="s">
        <v>7778</v>
      </c>
      <c r="C1201" s="35" t="s">
        <v>7778</v>
      </c>
      <c r="D1201" s="48" t="s">
        <v>7779</v>
      </c>
      <c r="E1201" s="19" t="s">
        <v>650</v>
      </c>
      <c r="F1201" s="17" t="s">
        <v>7780</v>
      </c>
      <c r="G1201" s="6" t="s">
        <v>7781</v>
      </c>
      <c r="H1201" s="2" t="s">
        <v>7782</v>
      </c>
      <c r="I1201" s="7" t="n">
        <f aca="false">HEX2DEC(C1201)</f>
        <v>37028</v>
      </c>
    </row>
    <row r="1202" customFormat="false" ht="25.5" hidden="false" customHeight="false" outlineLevel="0" collapsed="false">
      <c r="A1202" s="2" t="s">
        <v>7783</v>
      </c>
      <c r="B1202" s="35" t="s">
        <v>7784</v>
      </c>
      <c r="C1202" s="35" t="s">
        <v>7784</v>
      </c>
      <c r="D1202" s="48" t="s">
        <v>7785</v>
      </c>
      <c r="E1202" s="19" t="s">
        <v>7786</v>
      </c>
      <c r="F1202" s="17" t="s">
        <v>7787</v>
      </c>
      <c r="G1202" s="6" t="s">
        <v>7788</v>
      </c>
      <c r="H1202" s="2" t="s">
        <v>7789</v>
      </c>
      <c r="I1202" s="7" t="n">
        <f aca="false">HEX2DEC(C1202)</f>
        <v>37032</v>
      </c>
    </row>
    <row r="1203" customFormat="false" ht="25.5" hidden="false" customHeight="false" outlineLevel="0" collapsed="false">
      <c r="A1203" s="2" t="s">
        <v>7790</v>
      </c>
      <c r="B1203" s="35" t="n">
        <v>9627</v>
      </c>
      <c r="C1203" s="35" t="n">
        <v>9627</v>
      </c>
      <c r="D1203" s="48" t="s">
        <v>7791</v>
      </c>
      <c r="E1203" s="19" t="s">
        <v>7792</v>
      </c>
      <c r="F1203" s="17" t="s">
        <v>7793</v>
      </c>
      <c r="G1203" s="6" t="s">
        <v>7794</v>
      </c>
      <c r="H1203" s="2" t="s">
        <v>7795</v>
      </c>
      <c r="I1203" s="7" t="n">
        <f aca="false">HEX2DEC(C1203)</f>
        <v>38439</v>
      </c>
    </row>
    <row r="1204" customFormat="false" ht="25.5" hidden="false" customHeight="false" outlineLevel="0" collapsed="false">
      <c r="A1204" s="2" t="s">
        <v>7796</v>
      </c>
      <c r="B1204" s="35" t="n">
        <v>9626</v>
      </c>
      <c r="C1204" s="35" t="n">
        <v>9626</v>
      </c>
      <c r="D1204" s="48" t="s">
        <v>7797</v>
      </c>
      <c r="E1204" s="19" t="s">
        <v>2227</v>
      </c>
      <c r="F1204" s="17" t="s">
        <v>7798</v>
      </c>
      <c r="G1204" s="6" t="s">
        <v>7799</v>
      </c>
      <c r="H1204" s="2" t="s">
        <v>7800</v>
      </c>
      <c r="I1204" s="7" t="n">
        <f aca="false">HEX2DEC(C1204)</f>
        <v>38438</v>
      </c>
    </row>
    <row r="1205" customFormat="false" ht="25.5" hidden="false" customHeight="false" outlineLevel="0" collapsed="false">
      <c r="A1205" s="2" t="s">
        <v>7801</v>
      </c>
      <c r="B1205" s="35" t="s">
        <v>7802</v>
      </c>
      <c r="C1205" s="35" t="s">
        <v>7802</v>
      </c>
      <c r="D1205" s="48" t="s">
        <v>7803</v>
      </c>
      <c r="E1205" s="19" t="s">
        <v>7804</v>
      </c>
      <c r="F1205" s="17" t="s">
        <v>7805</v>
      </c>
      <c r="G1205" s="6" t="s">
        <v>7806</v>
      </c>
      <c r="H1205" s="2" t="s">
        <v>7807</v>
      </c>
      <c r="I1205" s="7" t="n">
        <f aca="false">HEX2DEC(C1205)</f>
        <v>38443</v>
      </c>
    </row>
    <row r="1206" customFormat="false" ht="25.5" hidden="false" customHeight="false" outlineLevel="0" collapsed="false">
      <c r="A1206" s="2" t="s">
        <v>7808</v>
      </c>
      <c r="B1206" s="35" t="n">
        <v>9633</v>
      </c>
      <c r="C1206" s="35" t="n">
        <v>9633</v>
      </c>
      <c r="D1206" s="48" t="s">
        <v>7809</v>
      </c>
      <c r="E1206" s="19" t="s">
        <v>2227</v>
      </c>
      <c r="F1206" s="17" t="s">
        <v>7810</v>
      </c>
      <c r="G1206" s="6" t="s">
        <v>7811</v>
      </c>
      <c r="H1206" s="2" t="s">
        <v>7812</v>
      </c>
      <c r="I1206" s="7" t="n">
        <f aca="false">HEX2DEC(C1206)</f>
        <v>38451</v>
      </c>
    </row>
    <row r="1207" customFormat="false" ht="25.5" hidden="false" customHeight="false" outlineLevel="0" collapsed="false">
      <c r="A1207" s="2" t="s">
        <v>7813</v>
      </c>
      <c r="B1207" s="35" t="n">
        <v>9634</v>
      </c>
      <c r="C1207" s="35" t="n">
        <v>9634</v>
      </c>
      <c r="D1207" s="48" t="s">
        <v>7814</v>
      </c>
      <c r="E1207" s="19" t="s">
        <v>821</v>
      </c>
      <c r="F1207" s="17" t="s">
        <v>7815</v>
      </c>
      <c r="G1207" s="6" t="s">
        <v>7816</v>
      </c>
      <c r="H1207" s="2" t="s">
        <v>7817</v>
      </c>
      <c r="I1207" s="7" t="n">
        <f aca="false">HEX2DEC(C1207)</f>
        <v>38452</v>
      </c>
    </row>
    <row r="1208" customFormat="false" ht="25.5" hidden="false" customHeight="false" outlineLevel="0" collapsed="false">
      <c r="A1208" s="2" t="s">
        <v>7818</v>
      </c>
      <c r="B1208" s="35" t="n">
        <v>9629</v>
      </c>
      <c r="C1208" s="35" t="n">
        <v>9629</v>
      </c>
      <c r="D1208" s="48" t="s">
        <v>7819</v>
      </c>
      <c r="E1208" s="19" t="s">
        <v>1314</v>
      </c>
      <c r="F1208" s="17" t="s">
        <v>7820</v>
      </c>
      <c r="G1208" s="6" t="s">
        <v>7821</v>
      </c>
      <c r="H1208" s="2" t="s">
        <v>7822</v>
      </c>
      <c r="I1208" s="7" t="n">
        <f aca="false">HEX2DEC(C1208)</f>
        <v>38441</v>
      </c>
    </row>
    <row r="1209" customFormat="false" ht="25.5" hidden="false" customHeight="false" outlineLevel="0" collapsed="false">
      <c r="A1209" s="2" t="s">
        <v>7823</v>
      </c>
      <c r="B1209" s="35" t="s">
        <v>7824</v>
      </c>
      <c r="C1209" s="35" t="s">
        <v>7824</v>
      </c>
      <c r="D1209" s="48" t="s">
        <v>7825</v>
      </c>
      <c r="E1209" s="19" t="s">
        <v>731</v>
      </c>
      <c r="F1209" s="17" t="s">
        <v>7826</v>
      </c>
      <c r="G1209" s="6" t="s">
        <v>7827</v>
      </c>
      <c r="H1209" s="2" t="s">
        <v>7828</v>
      </c>
      <c r="I1209" s="7" t="n">
        <f aca="false">HEX2DEC(C1209)</f>
        <v>20029</v>
      </c>
    </row>
    <row r="1210" customFormat="false" ht="25.5" hidden="false" customHeight="false" outlineLevel="0" collapsed="false">
      <c r="A1210" s="2" t="s">
        <v>7829</v>
      </c>
      <c r="B1210" s="35" t="s">
        <v>7830</v>
      </c>
      <c r="C1210" s="35" t="s">
        <v>7830</v>
      </c>
      <c r="D1210" s="48" t="s">
        <v>7831</v>
      </c>
      <c r="E1210" s="19" t="s">
        <v>1671</v>
      </c>
      <c r="F1210" s="17" t="s">
        <v>7832</v>
      </c>
      <c r="G1210" s="6" t="s">
        <v>7833</v>
      </c>
      <c r="H1210" s="2" t="s">
        <v>7834</v>
      </c>
      <c r="I1210" s="7" t="n">
        <f aca="false">HEX2DEC(C1210)</f>
        <v>20125</v>
      </c>
    </row>
    <row r="1211" customFormat="false" ht="25.5" hidden="false" customHeight="false" outlineLevel="0" collapsed="false">
      <c r="A1211" s="2" t="s">
        <v>7835</v>
      </c>
      <c r="B1211" s="35" t="s">
        <v>7836</v>
      </c>
      <c r="C1211" s="35" t="s">
        <v>7836</v>
      </c>
      <c r="D1211" s="48" t="s">
        <v>7837</v>
      </c>
      <c r="E1211" s="19" t="s">
        <v>2056</v>
      </c>
      <c r="F1211" s="17" t="s">
        <v>7838</v>
      </c>
      <c r="G1211" s="6" t="s">
        <v>7839</v>
      </c>
      <c r="H1211" s="2" t="s">
        <v>7840</v>
      </c>
      <c r="I1211" s="7" t="n">
        <f aca="false">HEX2DEC(C1211)</f>
        <v>20371</v>
      </c>
    </row>
    <row r="1212" customFormat="false" ht="25.5" hidden="false" customHeight="false" outlineLevel="0" collapsed="false">
      <c r="A1212" s="2" t="s">
        <v>7841</v>
      </c>
      <c r="B1212" s="35" t="s">
        <v>7842</v>
      </c>
      <c r="C1212" s="35" t="s">
        <v>7842</v>
      </c>
      <c r="D1212" s="48" t="s">
        <v>7843</v>
      </c>
      <c r="E1212" s="19" t="s">
        <v>2086</v>
      </c>
      <c r="F1212" s="17" t="s">
        <v>7844</v>
      </c>
      <c r="G1212" s="6" t="s">
        <v>7845</v>
      </c>
      <c r="H1212" s="2" t="s">
        <v>7846</v>
      </c>
      <c r="I1212" s="7" t="n">
        <f aca="false">HEX2DEC(C1212)</f>
        <v>20362</v>
      </c>
    </row>
    <row r="1213" customFormat="false" ht="25.5" hidden="false" customHeight="false" outlineLevel="0" collapsed="false">
      <c r="A1213" s="2" t="s">
        <v>7847</v>
      </c>
      <c r="B1213" s="35" t="s">
        <v>7848</v>
      </c>
      <c r="C1213" s="35" t="s">
        <v>7848</v>
      </c>
      <c r="D1213" s="48" t="s">
        <v>7849</v>
      </c>
      <c r="E1213" s="19" t="s">
        <v>2470</v>
      </c>
      <c r="F1213" s="17" t="s">
        <v>7850</v>
      </c>
      <c r="G1213" s="6" t="s">
        <v>7851</v>
      </c>
      <c r="H1213" s="2" t="s">
        <v>7852</v>
      </c>
      <c r="I1213" s="7" t="n">
        <f aca="false">HEX2DEC(C1213)</f>
        <v>20333</v>
      </c>
    </row>
    <row r="1214" customFormat="false" ht="25.5" hidden="false" customHeight="false" outlineLevel="0" collapsed="false">
      <c r="A1214" s="2" t="s">
        <v>7853</v>
      </c>
      <c r="B1214" s="35" t="s">
        <v>7854</v>
      </c>
      <c r="C1214" s="35" t="s">
        <v>7854</v>
      </c>
      <c r="D1214" s="48" t="s">
        <v>7855</v>
      </c>
      <c r="E1214" s="19" t="s">
        <v>7856</v>
      </c>
      <c r="F1214" s="17" t="s">
        <v>7857</v>
      </c>
      <c r="G1214" s="6" t="s">
        <v>7858</v>
      </c>
      <c r="H1214" s="2" t="s">
        <v>7859</v>
      </c>
      <c r="I1214" s="7" t="n">
        <f aca="false">HEX2DEC(C1214)</f>
        <v>20366</v>
      </c>
    </row>
    <row r="1215" customFormat="false" ht="25.5" hidden="false" customHeight="false" outlineLevel="0" collapsed="false">
      <c r="A1215" s="2" t="s">
        <v>7860</v>
      </c>
      <c r="B1215" s="35" t="s">
        <v>7861</v>
      </c>
      <c r="C1215" s="35" t="s">
        <v>7861</v>
      </c>
      <c r="D1215" s="48" t="s">
        <v>7862</v>
      </c>
      <c r="E1215" s="19" t="s">
        <v>6983</v>
      </c>
      <c r="F1215" s="17" t="s">
        <v>7863</v>
      </c>
      <c r="G1215" s="6" t="s">
        <v>7864</v>
      </c>
      <c r="H1215" s="2" t="s">
        <v>7865</v>
      </c>
      <c r="I1215" s="7" t="n">
        <f aca="false">HEX2DEC(C1215)</f>
        <v>20384</v>
      </c>
    </row>
    <row r="1216" customFormat="false" ht="25.5" hidden="false" customHeight="false" outlineLevel="0" collapsed="false">
      <c r="A1216" s="2" t="s">
        <v>7866</v>
      </c>
      <c r="B1216" s="35" t="s">
        <v>7867</v>
      </c>
      <c r="C1216" s="35" t="s">
        <v>7867</v>
      </c>
      <c r="D1216" s="48" t="s">
        <v>7868</v>
      </c>
      <c r="E1216" s="19" t="s">
        <v>7869</v>
      </c>
      <c r="F1216" s="17" t="s">
        <v>7870</v>
      </c>
      <c r="G1216" s="6" t="s">
        <v>7871</v>
      </c>
      <c r="H1216" s="2" t="s">
        <v>7872</v>
      </c>
      <c r="I1216" s="7" t="n">
        <f aca="false">HEX2DEC(C1216)</f>
        <v>20386</v>
      </c>
    </row>
    <row r="1217" customFormat="false" ht="25.5" hidden="false" customHeight="false" outlineLevel="0" collapsed="false">
      <c r="A1217" s="2" t="s">
        <v>7873</v>
      </c>
      <c r="B1217" s="35" t="s">
        <v>7874</v>
      </c>
      <c r="C1217" s="35" t="s">
        <v>7874</v>
      </c>
      <c r="D1217" s="48" t="s">
        <v>7875</v>
      </c>
      <c r="E1217" s="19" t="s">
        <v>7876</v>
      </c>
      <c r="F1217" s="17" t="s">
        <v>7877</v>
      </c>
      <c r="G1217" s="6" t="s">
        <v>7878</v>
      </c>
      <c r="H1217" s="2" t="s">
        <v>7879</v>
      </c>
      <c r="I1217" s="7" t="n">
        <f aca="false">HEX2DEC(C1217)</f>
        <v>20385</v>
      </c>
    </row>
    <row r="1218" customFormat="false" ht="25.5" hidden="false" customHeight="false" outlineLevel="0" collapsed="false">
      <c r="A1218" s="2" t="s">
        <v>7880</v>
      </c>
      <c r="B1218" s="35" t="s">
        <v>7881</v>
      </c>
      <c r="C1218" s="35" t="s">
        <v>7881</v>
      </c>
      <c r="D1218" s="48" t="s">
        <v>7882</v>
      </c>
      <c r="E1218" s="19" t="s">
        <v>7883</v>
      </c>
      <c r="F1218" s="17" t="s">
        <v>7884</v>
      </c>
      <c r="G1218" s="6" t="s">
        <v>7885</v>
      </c>
      <c r="H1218" s="2" t="s">
        <v>7886</v>
      </c>
      <c r="I1218" s="7" t="n">
        <f aca="false">HEX2DEC(C1218)</f>
        <v>20383</v>
      </c>
    </row>
    <row r="1219" customFormat="false" ht="25.5" hidden="false" customHeight="false" outlineLevel="0" collapsed="false">
      <c r="A1219" s="2" t="s">
        <v>7887</v>
      </c>
      <c r="B1219" s="35" t="s">
        <v>7888</v>
      </c>
      <c r="C1219" s="35" t="s">
        <v>7888</v>
      </c>
      <c r="D1219" s="48" t="s">
        <v>7889</v>
      </c>
      <c r="E1219" s="19" t="s">
        <v>6257</v>
      </c>
      <c r="F1219" s="17" t="s">
        <v>7890</v>
      </c>
      <c r="G1219" s="6" t="s">
        <v>7891</v>
      </c>
      <c r="H1219" s="2" t="s">
        <v>7892</v>
      </c>
      <c r="I1219" s="7" t="n">
        <f aca="false">HEX2DEC(C1219)</f>
        <v>20387</v>
      </c>
    </row>
    <row r="1220" customFormat="false" ht="25.5" hidden="false" customHeight="false" outlineLevel="0" collapsed="false">
      <c r="A1220" s="2" t="s">
        <v>7893</v>
      </c>
      <c r="B1220" s="35" t="s">
        <v>7894</v>
      </c>
      <c r="C1220" s="35" t="s">
        <v>7894</v>
      </c>
      <c r="D1220" s="48" t="s">
        <v>7895</v>
      </c>
      <c r="E1220" s="19" t="s">
        <v>680</v>
      </c>
      <c r="F1220" s="17" t="s">
        <v>7896</v>
      </c>
      <c r="G1220" s="6" t="s">
        <v>7897</v>
      </c>
      <c r="H1220" s="2" t="s">
        <v>7898</v>
      </c>
      <c r="I1220" s="7" t="n">
        <f aca="false">HEX2DEC(C1220)</f>
        <v>20338</v>
      </c>
    </row>
    <row r="1221" customFormat="false" ht="25.5" hidden="false" customHeight="false" outlineLevel="0" collapsed="false">
      <c r="A1221" s="2" t="s">
        <v>7899</v>
      </c>
      <c r="B1221" s="35" t="s">
        <v>7900</v>
      </c>
      <c r="C1221" s="35" t="s">
        <v>7900</v>
      </c>
      <c r="D1221" s="48" t="s">
        <v>7901</v>
      </c>
      <c r="E1221" s="19" t="s">
        <v>821</v>
      </c>
      <c r="F1221" s="17" t="s">
        <v>7902</v>
      </c>
      <c r="G1221" s="6" t="s">
        <v>7903</v>
      </c>
      <c r="H1221" s="2" t="s">
        <v>7904</v>
      </c>
      <c r="I1221" s="7" t="n">
        <f aca="false">HEX2DEC(C1221)</f>
        <v>20364</v>
      </c>
    </row>
    <row r="1222" customFormat="false" ht="25.5" hidden="false" customHeight="false" outlineLevel="0" collapsed="false">
      <c r="A1222" s="2" t="s">
        <v>7905</v>
      </c>
      <c r="B1222" s="35" t="s">
        <v>7906</v>
      </c>
      <c r="C1222" s="35" t="s">
        <v>7906</v>
      </c>
      <c r="D1222" s="48" t="s">
        <v>7907</v>
      </c>
      <c r="E1222" s="19" t="s">
        <v>4741</v>
      </c>
      <c r="F1222" s="17" t="s">
        <v>7908</v>
      </c>
      <c r="G1222" s="6" t="s">
        <v>7909</v>
      </c>
      <c r="H1222" s="2" t="s">
        <v>7910</v>
      </c>
      <c r="I1222" s="7" t="n">
        <f aca="false">HEX2DEC(C1222)</f>
        <v>20822</v>
      </c>
    </row>
    <row r="1223" customFormat="false" ht="25.5" hidden="false" customHeight="false" outlineLevel="0" collapsed="false">
      <c r="A1223" s="2" t="s">
        <v>7911</v>
      </c>
      <c r="B1223" s="35" t="n">
        <v>5190</v>
      </c>
      <c r="C1223" s="35" t="n">
        <v>5190</v>
      </c>
      <c r="D1223" s="48" t="s">
        <v>7912</v>
      </c>
      <c r="E1223" s="19" t="s">
        <v>7038</v>
      </c>
      <c r="F1223" s="17" t="s">
        <v>7913</v>
      </c>
      <c r="G1223" s="6" t="s">
        <v>7914</v>
      </c>
      <c r="H1223" s="2" t="s">
        <v>7915</v>
      </c>
      <c r="I1223" s="7" t="n">
        <f aca="false">HEX2DEC(C1223)</f>
        <v>20880</v>
      </c>
    </row>
    <row r="1224" customFormat="false" ht="25.5" hidden="false" customHeight="false" outlineLevel="0" collapsed="false">
      <c r="A1224" s="2" t="s">
        <v>7916</v>
      </c>
      <c r="B1224" s="35" t="s">
        <v>7917</v>
      </c>
      <c r="C1224" s="35" t="s">
        <v>7917</v>
      </c>
      <c r="D1224" s="48" t="s">
        <v>7918</v>
      </c>
      <c r="E1224" s="19" t="s">
        <v>1903</v>
      </c>
      <c r="F1224" s="17" t="s">
        <v>7919</v>
      </c>
      <c r="G1224" s="6" t="s">
        <v>7920</v>
      </c>
      <c r="H1224" s="2" t="s">
        <v>7921</v>
      </c>
      <c r="I1224" s="7" t="n">
        <f aca="false">HEX2DEC(C1224)</f>
        <v>20973</v>
      </c>
    </row>
    <row r="1225" customFormat="false" ht="25.5" hidden="false" customHeight="false" outlineLevel="0" collapsed="false">
      <c r="A1225" s="2" t="s">
        <v>7922</v>
      </c>
      <c r="B1225" s="35" t="s">
        <v>7923</v>
      </c>
      <c r="C1225" s="35" t="s">
        <v>7923</v>
      </c>
      <c r="D1225" s="48" t="s">
        <v>7924</v>
      </c>
      <c r="E1225" s="19" t="s">
        <v>407</v>
      </c>
      <c r="F1225" s="17" t="s">
        <v>7925</v>
      </c>
      <c r="G1225" s="6" t="s">
        <v>7926</v>
      </c>
      <c r="H1225" s="2" t="s">
        <v>7927</v>
      </c>
      <c r="I1225" s="7" t="n">
        <f aca="false">HEX2DEC(C1225)</f>
        <v>20990</v>
      </c>
    </row>
    <row r="1226" customFormat="false" ht="25.5" hidden="false" customHeight="false" outlineLevel="0" collapsed="false">
      <c r="A1226" s="2" t="s">
        <v>7928</v>
      </c>
      <c r="B1226" s="35" t="s">
        <v>7929</v>
      </c>
      <c r="C1226" s="35" t="s">
        <v>7929</v>
      </c>
      <c r="D1226" s="48" t="s">
        <v>7930</v>
      </c>
      <c r="E1226" s="19" t="s">
        <v>213</v>
      </c>
      <c r="F1226" s="17" t="s">
        <v>7931</v>
      </c>
      <c r="G1226" s="6" t="s">
        <v>7932</v>
      </c>
      <c r="H1226" s="2" t="s">
        <v>7933</v>
      </c>
      <c r="I1226" s="7" t="n">
        <f aca="false">HEX2DEC(C1226)</f>
        <v>21039</v>
      </c>
    </row>
    <row r="1227" customFormat="false" ht="25.5" hidden="false" customHeight="false" outlineLevel="0" collapsed="false">
      <c r="A1227" s="2" t="s">
        <v>7934</v>
      </c>
      <c r="B1227" s="35" t="s">
        <v>7935</v>
      </c>
      <c r="C1227" s="35" t="s">
        <v>7935</v>
      </c>
      <c r="D1227" s="48" t="s">
        <v>7936</v>
      </c>
      <c r="E1227" s="19" t="s">
        <v>142</v>
      </c>
      <c r="F1227" s="17" t="s">
        <v>7937</v>
      </c>
      <c r="G1227" s="6" t="s">
        <v>7938</v>
      </c>
      <c r="H1227" s="2" t="s">
        <v>7939</v>
      </c>
      <c r="I1227" s="7" t="n">
        <f aca="false">HEX2DEC(C1227)</f>
        <v>21052</v>
      </c>
    </row>
    <row r="1228" customFormat="false" ht="25.5" hidden="false" customHeight="false" outlineLevel="0" collapsed="false">
      <c r="A1228" s="2" t="s">
        <v>7940</v>
      </c>
      <c r="B1228" s="35" t="n">
        <v>5234</v>
      </c>
      <c r="C1228" s="35" t="n">
        <v>5234</v>
      </c>
      <c r="D1228" s="48" t="s">
        <v>7941</v>
      </c>
      <c r="E1228" s="19" t="s">
        <v>7942</v>
      </c>
      <c r="F1228" s="17" t="s">
        <v>7943</v>
      </c>
      <c r="G1228" s="6" t="s">
        <v>7944</v>
      </c>
      <c r="H1228" s="2" t="s">
        <v>7945</v>
      </c>
      <c r="I1228" s="7" t="n">
        <f aca="false">HEX2DEC(C1228)</f>
        <v>21044</v>
      </c>
    </row>
    <row r="1229" customFormat="false" ht="25.5" hidden="false" customHeight="false" outlineLevel="0" collapsed="false">
      <c r="A1229" s="2" t="s">
        <v>7946</v>
      </c>
      <c r="B1229" s="35" t="s">
        <v>7947</v>
      </c>
      <c r="C1229" s="35" t="s">
        <v>7947</v>
      </c>
      <c r="D1229" s="48" t="s">
        <v>7948</v>
      </c>
      <c r="E1229" s="19" t="s">
        <v>7949</v>
      </c>
      <c r="F1229" s="17" t="s">
        <v>7950</v>
      </c>
      <c r="G1229" s="6" t="s">
        <v>7951</v>
      </c>
      <c r="H1229" s="2" t="s">
        <v>7952</v>
      </c>
      <c r="I1229" s="7" t="n">
        <f aca="false">HEX2DEC(C1229)</f>
        <v>21049</v>
      </c>
    </row>
    <row r="1230" customFormat="false" ht="25.5" hidden="false" customHeight="false" outlineLevel="0" collapsed="false">
      <c r="A1230" s="2" t="s">
        <v>7953</v>
      </c>
      <c r="B1230" s="35" t="s">
        <v>7954</v>
      </c>
      <c r="C1230" s="35" t="s">
        <v>7954</v>
      </c>
      <c r="D1230" s="48" t="s">
        <v>7955</v>
      </c>
      <c r="E1230" s="19" t="s">
        <v>7956</v>
      </c>
      <c r="F1230" s="17" t="s">
        <v>7957</v>
      </c>
      <c r="G1230" s="6" t="s">
        <v>7958</v>
      </c>
      <c r="H1230" s="2" t="s">
        <v>7959</v>
      </c>
      <c r="I1230" s="7" t="n">
        <f aca="false">HEX2DEC(C1230)</f>
        <v>21177</v>
      </c>
    </row>
    <row r="1231" customFormat="false" ht="25.5" hidden="false" customHeight="false" outlineLevel="0" collapsed="false">
      <c r="A1231" s="2" t="s">
        <v>7960</v>
      </c>
      <c r="B1231" s="35" t="s">
        <v>7961</v>
      </c>
      <c r="C1231" s="35" t="s">
        <v>7961</v>
      </c>
      <c r="D1231" s="48" t="s">
        <v>7962</v>
      </c>
      <c r="E1231" s="19" t="s">
        <v>508</v>
      </c>
      <c r="F1231" s="17" t="s">
        <v>7963</v>
      </c>
      <c r="G1231" s="6" t="s">
        <v>7964</v>
      </c>
      <c r="H1231" s="2" t="s">
        <v>7965</v>
      </c>
      <c r="I1231" s="7" t="n">
        <f aca="false">HEX2DEC(C1231)</f>
        <v>21173</v>
      </c>
    </row>
    <row r="1232" customFormat="false" ht="25.5" hidden="false" customHeight="false" outlineLevel="0" collapsed="false">
      <c r="A1232" s="2" t="s">
        <v>7966</v>
      </c>
      <c r="B1232" s="35" t="s">
        <v>7967</v>
      </c>
      <c r="C1232" s="35" t="s">
        <v>7967</v>
      </c>
      <c r="D1232" s="48" t="s">
        <v>7968</v>
      </c>
      <c r="E1232" s="19" t="s">
        <v>6190</v>
      </c>
      <c r="F1232" s="17" t="s">
        <v>7969</v>
      </c>
      <c r="G1232" s="6" t="s">
        <v>7970</v>
      </c>
      <c r="H1232" s="2" t="s">
        <v>7971</v>
      </c>
      <c r="I1232" s="7" t="n">
        <f aca="false">HEX2DEC(C1232)</f>
        <v>21183</v>
      </c>
    </row>
    <row r="1233" customFormat="false" ht="25.5" hidden="false" customHeight="false" outlineLevel="0" collapsed="false">
      <c r="A1233" s="2" t="s">
        <v>7972</v>
      </c>
      <c r="B1233" s="35" t="n">
        <v>5355</v>
      </c>
      <c r="C1233" s="35" t="n">
        <v>5355</v>
      </c>
      <c r="D1233" s="48" t="s">
        <v>7973</v>
      </c>
      <c r="E1233" s="19" t="s">
        <v>256</v>
      </c>
      <c r="F1233" s="17" t="s">
        <v>7974</v>
      </c>
      <c r="G1233" s="6" t="s">
        <v>7975</v>
      </c>
      <c r="H1233" s="2" t="s">
        <v>7976</v>
      </c>
      <c r="I1233" s="7" t="n">
        <f aca="false">HEX2DEC(C1233)</f>
        <v>21333</v>
      </c>
    </row>
    <row r="1234" customFormat="false" ht="25.5" hidden="false" customHeight="false" outlineLevel="0" collapsed="false">
      <c r="A1234" s="2" t="s">
        <v>7977</v>
      </c>
      <c r="B1234" s="35" t="n">
        <v>5376</v>
      </c>
      <c r="C1234" s="35" t="n">
        <v>5376</v>
      </c>
      <c r="D1234" s="48" t="s">
        <v>7978</v>
      </c>
      <c r="E1234" s="19" t="s">
        <v>7465</v>
      </c>
      <c r="F1234" s="17" t="s">
        <v>7979</v>
      </c>
      <c r="G1234" s="6" t="s">
        <v>7980</v>
      </c>
      <c r="H1234" s="2" t="s">
        <v>7981</v>
      </c>
      <c r="I1234" s="7" t="n">
        <f aca="false">HEX2DEC(C1234)</f>
        <v>21366</v>
      </c>
    </row>
    <row r="1235" customFormat="false" ht="25.5" hidden="false" customHeight="false" outlineLevel="0" collapsed="false">
      <c r="A1235" s="2" t="s">
        <v>7982</v>
      </c>
      <c r="B1235" s="35" t="s">
        <v>7983</v>
      </c>
      <c r="C1235" s="35" t="s">
        <v>7983</v>
      </c>
      <c r="D1235" s="48" t="s">
        <v>7984</v>
      </c>
      <c r="E1235" s="19" t="s">
        <v>745</v>
      </c>
      <c r="F1235" s="17" t="s">
        <v>7985</v>
      </c>
      <c r="G1235" s="6" t="s">
        <v>7986</v>
      </c>
      <c r="H1235" s="2" t="s">
        <v>7987</v>
      </c>
      <c r="I1235" s="7" t="n">
        <f aca="false">HEX2DEC(C1235)</f>
        <v>21370</v>
      </c>
    </row>
    <row r="1236" customFormat="false" ht="25.5" hidden="false" customHeight="false" outlineLevel="0" collapsed="false">
      <c r="A1236" s="2" t="s">
        <v>7988</v>
      </c>
      <c r="B1236" s="35" t="n">
        <v>5393</v>
      </c>
      <c r="C1236" s="35" t="n">
        <v>5393</v>
      </c>
      <c r="D1236" s="48" t="s">
        <v>7989</v>
      </c>
      <c r="E1236" s="19" t="s">
        <v>7990</v>
      </c>
      <c r="F1236" s="17" t="s">
        <v>7991</v>
      </c>
      <c r="G1236" s="6" t="s">
        <v>7992</v>
      </c>
      <c r="H1236" s="2" t="s">
        <v>7993</v>
      </c>
      <c r="I1236" s="7" t="n">
        <f aca="false">HEX2DEC(C1236)</f>
        <v>21395</v>
      </c>
    </row>
    <row r="1237" customFormat="false" ht="25.5" hidden="false" customHeight="false" outlineLevel="0" collapsed="false">
      <c r="A1237" s="2" t="s">
        <v>7994</v>
      </c>
      <c r="B1237" s="35" t="s">
        <v>7995</v>
      </c>
      <c r="C1237" s="35" t="s">
        <v>7995</v>
      </c>
      <c r="D1237" s="48" t="s">
        <v>7996</v>
      </c>
      <c r="E1237" s="19" t="s">
        <v>4280</v>
      </c>
      <c r="F1237" s="17" t="s">
        <v>7997</v>
      </c>
      <c r="G1237" s="6" t="s">
        <v>7998</v>
      </c>
      <c r="H1237" s="2" t="s">
        <v>7999</v>
      </c>
      <c r="I1237" s="7" t="n">
        <f aca="false">HEX2DEC(C1237)</f>
        <v>21441</v>
      </c>
    </row>
    <row r="1238" customFormat="false" ht="25.5" hidden="false" customHeight="false" outlineLevel="0" collapsed="false">
      <c r="A1238" s="2" t="s">
        <v>8000</v>
      </c>
      <c r="B1238" s="35" t="s">
        <v>8001</v>
      </c>
      <c r="C1238" s="35" t="s">
        <v>8001</v>
      </c>
      <c r="D1238" s="48" t="s">
        <v>8002</v>
      </c>
      <c r="E1238" s="19" t="s">
        <v>4280</v>
      </c>
      <c r="F1238" s="17" t="s">
        <v>8003</v>
      </c>
      <c r="G1238" s="6" t="s">
        <v>8004</v>
      </c>
      <c r="H1238" s="2" t="s">
        <v>8005</v>
      </c>
      <c r="I1238" s="7" t="n">
        <f aca="false">HEX2DEC(C1238)</f>
        <v>21442</v>
      </c>
    </row>
    <row r="1239" customFormat="false" ht="25.5" hidden="false" customHeight="false" outlineLevel="0" collapsed="false">
      <c r="A1239" s="2" t="s">
        <v>8006</v>
      </c>
      <c r="B1239" s="35" t="s">
        <v>8007</v>
      </c>
      <c r="C1239" s="35" t="s">
        <v>8007</v>
      </c>
      <c r="D1239" s="48" t="s">
        <v>8008</v>
      </c>
      <c r="E1239" s="19" t="s">
        <v>2577</v>
      </c>
      <c r="F1239" s="17" t="s">
        <v>8009</v>
      </c>
      <c r="G1239" s="6" t="s">
        <v>8010</v>
      </c>
      <c r="H1239" s="2" t="s">
        <v>8011</v>
      </c>
      <c r="I1239" s="7" t="n">
        <f aca="false">HEX2DEC(C1239)</f>
        <v>21461</v>
      </c>
    </row>
    <row r="1240" customFormat="false" ht="25.5" hidden="false" customHeight="false" outlineLevel="0" collapsed="false">
      <c r="A1240" s="2" t="s">
        <v>8012</v>
      </c>
      <c r="B1240" s="35" t="n">
        <v>5485</v>
      </c>
      <c r="C1240" s="35" t="n">
        <v>5485</v>
      </c>
      <c r="D1240" s="48" t="s">
        <v>8013</v>
      </c>
      <c r="E1240" s="19" t="s">
        <v>8014</v>
      </c>
      <c r="F1240" s="17" t="s">
        <v>8015</v>
      </c>
      <c r="G1240" s="6" t="s">
        <v>8016</v>
      </c>
      <c r="H1240" s="2" t="s">
        <v>8017</v>
      </c>
      <c r="I1240" s="7" t="n">
        <f aca="false">HEX2DEC(C1240)</f>
        <v>21637</v>
      </c>
    </row>
    <row r="1241" customFormat="false" ht="25.5" hidden="false" customHeight="false" outlineLevel="0" collapsed="false">
      <c r="A1241" s="2" t="s">
        <v>8018</v>
      </c>
      <c r="B1241" s="35" t="s">
        <v>8019</v>
      </c>
      <c r="C1241" s="35" t="s">
        <v>8019</v>
      </c>
      <c r="D1241" s="48" t="s">
        <v>8020</v>
      </c>
      <c r="E1241" s="19" t="s">
        <v>8021</v>
      </c>
      <c r="F1241" s="17" t="s">
        <v>8022</v>
      </c>
      <c r="G1241" s="6" t="s">
        <v>8023</v>
      </c>
      <c r="H1241" s="2" t="s">
        <v>8024</v>
      </c>
      <c r="I1241" s="7" t="n">
        <f aca="false">HEX2DEC(C1241)</f>
        <v>21599</v>
      </c>
    </row>
    <row r="1242" customFormat="false" ht="25.5" hidden="false" customHeight="false" outlineLevel="0" collapsed="false">
      <c r="A1242" s="2" t="s">
        <v>8025</v>
      </c>
      <c r="B1242" s="35" t="s">
        <v>8026</v>
      </c>
      <c r="C1242" s="35" t="s">
        <v>8026</v>
      </c>
      <c r="D1242" s="48" t="s">
        <v>8027</v>
      </c>
      <c r="E1242" s="19" t="s">
        <v>8028</v>
      </c>
      <c r="F1242" s="17" t="s">
        <v>8029</v>
      </c>
      <c r="G1242" s="6" t="s">
        <v>8030</v>
      </c>
      <c r="H1242" s="2" t="s">
        <v>8031</v>
      </c>
      <c r="I1242" s="7" t="n">
        <f aca="false">HEX2DEC(C1242)</f>
        <v>21651</v>
      </c>
    </row>
    <row r="1243" customFormat="false" ht="25.5" hidden="false" customHeight="false" outlineLevel="0" collapsed="false">
      <c r="A1243" s="2" t="s">
        <v>8032</v>
      </c>
      <c r="B1243" s="35" t="s">
        <v>8033</v>
      </c>
      <c r="C1243" s="35" t="s">
        <v>8033</v>
      </c>
      <c r="D1243" s="48" t="s">
        <v>8034</v>
      </c>
      <c r="E1243" s="19" t="s">
        <v>8035</v>
      </c>
      <c r="F1243" s="17" t="s">
        <v>8036</v>
      </c>
      <c r="G1243" s="6" t="s">
        <v>8037</v>
      </c>
      <c r="H1243" s="2" t="s">
        <v>8038</v>
      </c>
      <c r="I1243" s="7" t="n">
        <f aca="false">HEX2DEC(C1243)</f>
        <v>21641</v>
      </c>
    </row>
    <row r="1244" customFormat="false" ht="25.5" hidden="false" customHeight="false" outlineLevel="0" collapsed="false">
      <c r="A1244" s="2" t="s">
        <v>8039</v>
      </c>
      <c r="B1244" s="35" t="n">
        <v>5479</v>
      </c>
      <c r="C1244" s="35" t="n">
        <v>5479</v>
      </c>
      <c r="D1244" s="48" t="s">
        <v>8040</v>
      </c>
      <c r="E1244" s="19" t="s">
        <v>7465</v>
      </c>
      <c r="F1244" s="17" t="s">
        <v>8041</v>
      </c>
      <c r="G1244" s="6" t="s">
        <v>8042</v>
      </c>
      <c r="H1244" s="2" t="s">
        <v>8043</v>
      </c>
      <c r="I1244" s="7" t="n">
        <f aca="false">HEX2DEC(C1244)</f>
        <v>21625</v>
      </c>
    </row>
    <row r="1245" customFormat="false" ht="25.5" hidden="false" customHeight="false" outlineLevel="0" collapsed="false">
      <c r="A1245" s="2" t="s">
        <v>8044</v>
      </c>
      <c r="B1245" s="35" t="s">
        <v>8045</v>
      </c>
      <c r="C1245" s="35" t="s">
        <v>8045</v>
      </c>
      <c r="D1245" s="48" t="s">
        <v>8046</v>
      </c>
      <c r="E1245" s="19" t="s">
        <v>450</v>
      </c>
      <c r="F1245" s="17" t="s">
        <v>8047</v>
      </c>
      <c r="G1245" s="6" t="s">
        <v>8048</v>
      </c>
      <c r="H1245" s="2" t="s">
        <v>8049</v>
      </c>
      <c r="I1245" s="7" t="n">
        <f aca="false">HEX2DEC(C1245)</f>
        <v>40702</v>
      </c>
    </row>
    <row r="1246" customFormat="false" ht="25.5" hidden="false" customHeight="false" outlineLevel="0" collapsed="false">
      <c r="A1246" s="2" t="s">
        <v>8050</v>
      </c>
      <c r="B1246" s="35" t="s">
        <v>8051</v>
      </c>
      <c r="C1246" s="35" t="s">
        <v>8051</v>
      </c>
      <c r="D1246" s="48" t="s">
        <v>8052</v>
      </c>
      <c r="E1246" s="19" t="s">
        <v>1657</v>
      </c>
      <c r="F1246" s="17" t="s">
        <v>8053</v>
      </c>
      <c r="G1246" s="6" t="s">
        <v>8054</v>
      </c>
      <c r="H1246" s="2" t="s">
        <v>8055</v>
      </c>
      <c r="I1246" s="7" t="n">
        <f aca="false">HEX2DEC(C1246)</f>
        <v>21647</v>
      </c>
    </row>
    <row r="1247" customFormat="false" ht="25.5" hidden="false" customHeight="false" outlineLevel="0" collapsed="false">
      <c r="A1247" s="2" t="s">
        <v>8056</v>
      </c>
      <c r="B1247" s="35" t="n">
        <v>5469</v>
      </c>
      <c r="C1247" s="35" t="n">
        <v>5469</v>
      </c>
      <c r="D1247" s="48" t="s">
        <v>8057</v>
      </c>
      <c r="E1247" s="19" t="s">
        <v>6190</v>
      </c>
      <c r="F1247" s="17" t="s">
        <v>8058</v>
      </c>
      <c r="G1247" s="6" t="s">
        <v>8059</v>
      </c>
      <c r="H1247" s="2" t="s">
        <v>8060</v>
      </c>
      <c r="I1247" s="7" t="n">
        <f aca="false">HEX2DEC(C1247)</f>
        <v>21609</v>
      </c>
    </row>
    <row r="1248" customFormat="false" ht="25.5" hidden="false" customHeight="false" outlineLevel="0" collapsed="false">
      <c r="A1248" s="2" t="s">
        <v>8061</v>
      </c>
      <c r="B1248" s="35" t="s">
        <v>8062</v>
      </c>
      <c r="C1248" s="35" t="s">
        <v>8062</v>
      </c>
      <c r="D1248" s="48" t="s">
        <v>8063</v>
      </c>
      <c r="E1248" s="19" t="s">
        <v>106</v>
      </c>
      <c r="F1248" s="17" t="s">
        <v>8064</v>
      </c>
      <c r="G1248" s="6" t="s">
        <v>8065</v>
      </c>
      <c r="H1248" s="2" t="s">
        <v>8066</v>
      </c>
      <c r="I1248" s="7" t="n">
        <f aca="false">HEX2DEC(C1248)</f>
        <v>21613</v>
      </c>
    </row>
    <row r="1249" customFormat="false" ht="25.5" hidden="false" customHeight="false" outlineLevel="0" collapsed="false">
      <c r="A1249" s="2" t="s">
        <v>8067</v>
      </c>
      <c r="B1249" s="35" t="n">
        <v>5494</v>
      </c>
      <c r="C1249" s="35" t="n">
        <v>5494</v>
      </c>
      <c r="D1249" s="48" t="s">
        <v>8068</v>
      </c>
      <c r="E1249" s="19" t="s">
        <v>8069</v>
      </c>
      <c r="F1249" s="17" t="s">
        <v>8070</v>
      </c>
      <c r="G1249" s="6" t="s">
        <v>8071</v>
      </c>
      <c r="H1249" s="2" t="s">
        <v>8072</v>
      </c>
      <c r="I1249" s="7" t="n">
        <f aca="false">HEX2DEC(C1249)</f>
        <v>21652</v>
      </c>
    </row>
    <row r="1250" customFormat="false" ht="25.5" hidden="false" customHeight="false" outlineLevel="0" collapsed="false">
      <c r="A1250" s="2" t="s">
        <v>8073</v>
      </c>
      <c r="B1250" s="35" t="s">
        <v>8074</v>
      </c>
      <c r="C1250" s="35" t="s">
        <v>8074</v>
      </c>
      <c r="D1250" s="48" t="s">
        <v>8075</v>
      </c>
      <c r="E1250" s="19" t="s">
        <v>6657</v>
      </c>
      <c r="F1250" s="17" t="s">
        <v>8076</v>
      </c>
      <c r="G1250" s="6" t="s">
        <v>8077</v>
      </c>
      <c r="H1250" s="2" t="s">
        <v>8078</v>
      </c>
      <c r="I1250" s="7" t="n">
        <f aca="false">HEX2DEC(C1250)</f>
        <v>21610</v>
      </c>
    </row>
    <row r="1251" customFormat="false" ht="25.5" hidden="false" customHeight="false" outlineLevel="0" collapsed="false">
      <c r="A1251" s="2" t="s">
        <v>8079</v>
      </c>
      <c r="B1251" s="35" t="s">
        <v>8080</v>
      </c>
      <c r="C1251" s="35" t="s">
        <v>8080</v>
      </c>
      <c r="D1251" s="48" t="s">
        <v>8081</v>
      </c>
      <c r="E1251" s="19" t="s">
        <v>3929</v>
      </c>
      <c r="F1251" s="17" t="s">
        <v>8082</v>
      </c>
      <c r="G1251" s="6" t="s">
        <v>8083</v>
      </c>
      <c r="H1251" s="2" t="s">
        <v>8084</v>
      </c>
      <c r="I1251" s="7" t="n">
        <f aca="false">HEX2DEC(C1251)</f>
        <v>21642</v>
      </c>
    </row>
    <row r="1252" customFormat="false" ht="25.5" hidden="false" customHeight="false" outlineLevel="0" collapsed="false">
      <c r="A1252" s="2" t="s">
        <v>8085</v>
      </c>
      <c r="B1252" s="35" t="s">
        <v>8086</v>
      </c>
      <c r="C1252" s="35" t="s">
        <v>8086</v>
      </c>
      <c r="D1252" s="48" t="s">
        <v>8087</v>
      </c>
      <c r="E1252" s="19" t="s">
        <v>6949</v>
      </c>
      <c r="F1252" s="17" t="s">
        <v>8088</v>
      </c>
      <c r="G1252" s="6" t="s">
        <v>8089</v>
      </c>
      <c r="H1252" s="2" t="s">
        <v>8090</v>
      </c>
      <c r="I1252" s="7" t="n">
        <f aca="false">HEX2DEC(C1252)</f>
        <v>22269</v>
      </c>
    </row>
    <row r="1253" customFormat="false" ht="25.5" hidden="false" customHeight="false" outlineLevel="0" collapsed="false">
      <c r="A1253" s="2" t="s">
        <v>8091</v>
      </c>
      <c r="B1253" s="35" t="s">
        <v>8092</v>
      </c>
      <c r="C1253" s="35" t="s">
        <v>8092</v>
      </c>
      <c r="D1253" s="48" t="s">
        <v>8093</v>
      </c>
      <c r="E1253" s="19" t="s">
        <v>6949</v>
      </c>
      <c r="F1253" s="17" t="s">
        <v>8094</v>
      </c>
      <c r="G1253" s="6" t="s">
        <v>8095</v>
      </c>
      <c r="H1253" s="2" t="s">
        <v>8096</v>
      </c>
      <c r="I1253" s="7" t="n">
        <f aca="false">HEX2DEC(C1253)</f>
        <v>22267</v>
      </c>
    </row>
    <row r="1254" customFormat="false" ht="25.5" hidden="false" customHeight="false" outlineLevel="0" collapsed="false">
      <c r="A1254" s="2" t="s">
        <v>8097</v>
      </c>
      <c r="B1254" s="35" t="s">
        <v>8098</v>
      </c>
      <c r="C1254" s="35" t="s">
        <v>8098</v>
      </c>
      <c r="D1254" s="48" t="s">
        <v>8099</v>
      </c>
      <c r="E1254" s="19" t="s">
        <v>5258</v>
      </c>
      <c r="F1254" s="17" t="s">
        <v>8100</v>
      </c>
      <c r="G1254" s="6" t="s">
        <v>8101</v>
      </c>
      <c r="H1254" s="2" t="s">
        <v>8102</v>
      </c>
      <c r="I1254" s="7" t="n">
        <f aca="false">HEX2DEC(C1254)</f>
        <v>22264</v>
      </c>
    </row>
    <row r="1255" customFormat="false" ht="25.5" hidden="false" customHeight="false" outlineLevel="0" collapsed="false">
      <c r="A1255" s="2" t="s">
        <v>8103</v>
      </c>
      <c r="B1255" s="35" t="s">
        <v>8104</v>
      </c>
      <c r="C1255" s="35" t="s">
        <v>8104</v>
      </c>
      <c r="D1255" s="48" t="s">
        <v>8105</v>
      </c>
      <c r="E1255" s="19" t="s">
        <v>8106</v>
      </c>
      <c r="F1255" s="17" t="s">
        <v>8107</v>
      </c>
      <c r="G1255" s="6" t="s">
        <v>8108</v>
      </c>
      <c r="H1255" s="2" t="s">
        <v>8109</v>
      </c>
      <c r="I1255" s="7" t="n">
        <f aca="false">HEX2DEC(C1255)</f>
        <v>22268</v>
      </c>
    </row>
    <row r="1256" customFormat="false" ht="25.5" hidden="false" customHeight="false" outlineLevel="0" collapsed="false">
      <c r="A1256" s="2" t="s">
        <v>8110</v>
      </c>
      <c r="B1256" s="35" t="s">
        <v>8111</v>
      </c>
      <c r="C1256" s="35" t="s">
        <v>8111</v>
      </c>
      <c r="D1256" s="48" t="s">
        <v>8112</v>
      </c>
      <c r="E1256" s="19" t="s">
        <v>6949</v>
      </c>
      <c r="F1256" s="17" t="s">
        <v>8113</v>
      </c>
      <c r="G1256" s="6" t="s">
        <v>8114</v>
      </c>
      <c r="H1256" s="2" t="s">
        <v>8115</v>
      </c>
      <c r="I1256" s="7" t="n">
        <f aca="false">HEX2DEC(C1256)</f>
        <v>22262</v>
      </c>
    </row>
    <row r="1257" customFormat="false" ht="25.5" hidden="false" customHeight="false" outlineLevel="0" collapsed="false">
      <c r="A1257" s="2" t="s">
        <v>8116</v>
      </c>
      <c r="B1257" s="35" t="n">
        <v>5765</v>
      </c>
      <c r="C1257" s="35" t="n">
        <v>5765</v>
      </c>
      <c r="D1257" s="48" t="s">
        <v>8117</v>
      </c>
      <c r="E1257" s="19" t="s">
        <v>8118</v>
      </c>
      <c r="F1257" s="17" t="s">
        <v>1408</v>
      </c>
      <c r="G1257" s="6" t="s">
        <v>8119</v>
      </c>
      <c r="H1257" s="2" t="s">
        <v>8120</v>
      </c>
      <c r="I1257" s="7" t="n">
        <f aca="false">HEX2DEC(C1257)</f>
        <v>22373</v>
      </c>
    </row>
    <row r="1258" customFormat="false" ht="25.5" hidden="false" customHeight="false" outlineLevel="0" collapsed="false">
      <c r="A1258" s="2" t="s">
        <v>8121</v>
      </c>
      <c r="B1258" s="35" t="n">
        <v>5781</v>
      </c>
      <c r="C1258" s="35" t="n">
        <v>5781</v>
      </c>
      <c r="D1258" s="48" t="s">
        <v>8122</v>
      </c>
      <c r="E1258" s="19" t="s">
        <v>2291</v>
      </c>
      <c r="F1258" s="17" t="s">
        <v>8123</v>
      </c>
      <c r="G1258" s="6" t="s">
        <v>8124</v>
      </c>
      <c r="H1258" s="2" t="s">
        <v>8125</v>
      </c>
      <c r="I1258" s="7" t="n">
        <f aca="false">HEX2DEC(C1258)</f>
        <v>22401</v>
      </c>
    </row>
    <row r="1259" customFormat="false" ht="25.5" hidden="false" customHeight="false" outlineLevel="0" collapsed="false">
      <c r="A1259" s="2" t="s">
        <v>8126</v>
      </c>
      <c r="B1259" s="35" t="n">
        <v>5763</v>
      </c>
      <c r="C1259" s="35" t="n">
        <v>5763</v>
      </c>
      <c r="D1259" s="48" t="s">
        <v>8127</v>
      </c>
      <c r="E1259" s="19" t="s">
        <v>8128</v>
      </c>
      <c r="F1259" s="17" t="s">
        <v>8129</v>
      </c>
      <c r="G1259" s="6" t="s">
        <v>8130</v>
      </c>
      <c r="H1259" s="2" t="s">
        <v>8131</v>
      </c>
      <c r="I1259" s="7" t="n">
        <f aca="false">HEX2DEC(C1259)</f>
        <v>22371</v>
      </c>
    </row>
    <row r="1260" customFormat="false" ht="25.5" hidden="false" customHeight="false" outlineLevel="0" collapsed="false">
      <c r="A1260" s="2" t="s">
        <v>8132</v>
      </c>
      <c r="B1260" s="35" t="n">
        <v>5767</v>
      </c>
      <c r="C1260" s="35" t="n">
        <v>5767</v>
      </c>
      <c r="D1260" s="48" t="s">
        <v>8133</v>
      </c>
      <c r="E1260" s="19" t="s">
        <v>6427</v>
      </c>
      <c r="F1260" s="17" t="s">
        <v>8134</v>
      </c>
      <c r="G1260" s="6" t="s">
        <v>8135</v>
      </c>
      <c r="H1260" s="2" t="s">
        <v>8136</v>
      </c>
      <c r="I1260" s="7" t="n">
        <f aca="false">HEX2DEC(C1260)</f>
        <v>22375</v>
      </c>
    </row>
    <row r="1261" customFormat="false" ht="25.5" hidden="false" customHeight="false" outlineLevel="0" collapsed="false">
      <c r="A1261" s="2" t="s">
        <v>8137</v>
      </c>
      <c r="B1261" s="35" t="s">
        <v>8138</v>
      </c>
      <c r="C1261" s="35" t="s">
        <v>8138</v>
      </c>
      <c r="D1261" s="48" t="s">
        <v>8139</v>
      </c>
      <c r="E1261" s="19" t="s">
        <v>794</v>
      </c>
      <c r="F1261" s="17" t="s">
        <v>8140</v>
      </c>
      <c r="G1261" s="6" t="s">
        <v>8141</v>
      </c>
      <c r="H1261" s="2" t="s">
        <v>8142</v>
      </c>
      <c r="I1261" s="7" t="n">
        <f aca="false">HEX2DEC(C1261)</f>
        <v>22382</v>
      </c>
    </row>
    <row r="1262" customFormat="false" ht="25.5" hidden="false" customHeight="false" outlineLevel="0" collapsed="false">
      <c r="A1262" s="2" t="s">
        <v>8143</v>
      </c>
      <c r="B1262" s="35" t="n">
        <v>5778</v>
      </c>
      <c r="C1262" s="35" t="n">
        <v>5778</v>
      </c>
      <c r="D1262" s="48" t="s">
        <v>8144</v>
      </c>
      <c r="E1262" s="19" t="s">
        <v>2017</v>
      </c>
      <c r="F1262" s="17" t="s">
        <v>8145</v>
      </c>
      <c r="G1262" s="6" t="s">
        <v>8146</v>
      </c>
      <c r="H1262" s="2" t="s">
        <v>8147</v>
      </c>
      <c r="I1262" s="7" t="n">
        <f aca="false">HEX2DEC(C1262)</f>
        <v>22392</v>
      </c>
    </row>
    <row r="1263" customFormat="false" ht="25.5" hidden="false" customHeight="false" outlineLevel="0" collapsed="false">
      <c r="A1263" s="2" t="s">
        <v>8148</v>
      </c>
      <c r="B1263" s="35" t="s">
        <v>8149</v>
      </c>
      <c r="C1263" s="35" t="s">
        <v>8149</v>
      </c>
      <c r="D1263" s="48" t="s">
        <v>8150</v>
      </c>
      <c r="E1263" s="19" t="s">
        <v>5459</v>
      </c>
      <c r="F1263" s="17" t="s">
        <v>8151</v>
      </c>
      <c r="G1263" s="6" t="s">
        <v>8152</v>
      </c>
      <c r="H1263" s="2" t="s">
        <v>8153</v>
      </c>
      <c r="I1263" s="7" t="n">
        <f aca="false">HEX2DEC(C1263)</f>
        <v>22399</v>
      </c>
    </row>
    <row r="1264" customFormat="false" ht="25.5" hidden="false" customHeight="false" outlineLevel="0" collapsed="false">
      <c r="A1264" s="2" t="s">
        <v>8154</v>
      </c>
      <c r="B1264" s="35" t="s">
        <v>8155</v>
      </c>
      <c r="C1264" s="35" t="s">
        <v>8155</v>
      </c>
      <c r="D1264" s="48" t="s">
        <v>8156</v>
      </c>
      <c r="E1264" s="19" t="s">
        <v>8157</v>
      </c>
      <c r="F1264" s="17" t="s">
        <v>8158</v>
      </c>
      <c r="G1264" s="6" t="s">
        <v>8159</v>
      </c>
      <c r="H1264" s="2" t="s">
        <v>8160</v>
      </c>
      <c r="I1264" s="7" t="n">
        <f aca="false">HEX2DEC(C1264)</f>
        <v>22771</v>
      </c>
    </row>
    <row r="1265" customFormat="false" ht="25.5" hidden="false" customHeight="false" outlineLevel="0" collapsed="false">
      <c r="A1265" s="2" t="s">
        <v>8161</v>
      </c>
      <c r="B1265" s="35" t="s">
        <v>8162</v>
      </c>
      <c r="C1265" s="35" t="s">
        <v>8162</v>
      </c>
      <c r="D1265" s="48" t="s">
        <v>8163</v>
      </c>
      <c r="E1265" s="19" t="s">
        <v>8164</v>
      </c>
      <c r="F1265" s="17" t="s">
        <v>8165</v>
      </c>
      <c r="G1265" s="6" t="s">
        <v>8166</v>
      </c>
      <c r="H1265" s="2" t="s">
        <v>8167</v>
      </c>
      <c r="I1265" s="7" t="n">
        <f aca="false">HEX2DEC(C1265)</f>
        <v>22859</v>
      </c>
    </row>
    <row r="1266" customFormat="false" ht="25.5" hidden="false" customHeight="false" outlineLevel="0" collapsed="false">
      <c r="A1266" s="2" t="s">
        <v>8168</v>
      </c>
      <c r="B1266" s="35" t="s">
        <v>8169</v>
      </c>
      <c r="C1266" s="35" t="s">
        <v>8169</v>
      </c>
      <c r="D1266" s="48" t="s">
        <v>8170</v>
      </c>
      <c r="E1266" s="19" t="s">
        <v>8171</v>
      </c>
      <c r="F1266" s="17" t="s">
        <v>8172</v>
      </c>
      <c r="G1266" s="6" t="s">
        <v>8173</v>
      </c>
      <c r="H1266" s="2" t="s">
        <v>8174</v>
      </c>
      <c r="I1266" s="7" t="n">
        <f aca="false">HEX2DEC(C1266)</f>
        <v>22860</v>
      </c>
    </row>
    <row r="1267" customFormat="false" ht="25.5" hidden="false" customHeight="false" outlineLevel="0" collapsed="false">
      <c r="A1267" s="2" t="s">
        <v>8175</v>
      </c>
      <c r="B1267" s="35" t="s">
        <v>8176</v>
      </c>
      <c r="C1267" s="35" t="s">
        <v>8176</v>
      </c>
      <c r="D1267" s="48" t="s">
        <v>8177</v>
      </c>
      <c r="E1267" s="19" t="s">
        <v>369</v>
      </c>
      <c r="F1267" s="17" t="s">
        <v>8178</v>
      </c>
      <c r="G1267" s="6" t="s">
        <v>8179</v>
      </c>
      <c r="H1267" s="2" t="s">
        <v>8180</v>
      </c>
      <c r="I1267" s="7" t="n">
        <f aca="false">HEX2DEC(C1267)</f>
        <v>22957</v>
      </c>
    </row>
    <row r="1268" customFormat="false" ht="25.5" hidden="false" customHeight="false" outlineLevel="0" collapsed="false">
      <c r="A1268" s="2" t="s">
        <v>8181</v>
      </c>
      <c r="B1268" s="35" t="s">
        <v>8182</v>
      </c>
      <c r="C1268" s="35" t="s">
        <v>8182</v>
      </c>
      <c r="D1268" s="48" t="s">
        <v>8183</v>
      </c>
      <c r="E1268" s="19" t="s">
        <v>3172</v>
      </c>
      <c r="F1268" s="17" t="s">
        <v>8184</v>
      </c>
      <c r="G1268" s="6" t="s">
        <v>8185</v>
      </c>
      <c r="H1268" s="2" t="s">
        <v>8186</v>
      </c>
      <c r="I1268" s="7" t="n">
        <f aca="false">HEX2DEC(C1268)</f>
        <v>22980</v>
      </c>
    </row>
    <row r="1269" customFormat="false" ht="25.5" hidden="false" customHeight="false" outlineLevel="0" collapsed="false">
      <c r="A1269" s="2" t="s">
        <v>8187</v>
      </c>
      <c r="B1269" s="35" t="s">
        <v>8188</v>
      </c>
      <c r="C1269" s="35" t="s">
        <v>8188</v>
      </c>
      <c r="D1269" s="48" t="s">
        <v>8189</v>
      </c>
      <c r="E1269" s="19" t="s">
        <v>8190</v>
      </c>
      <c r="F1269" s="17" t="s">
        <v>8191</v>
      </c>
      <c r="G1269" s="6" t="s">
        <v>8192</v>
      </c>
      <c r="H1269" s="2" t="s">
        <v>8193</v>
      </c>
      <c r="I1269" s="7" t="n">
        <f aca="false">HEX2DEC(C1269)</f>
        <v>22978</v>
      </c>
    </row>
    <row r="1270" customFormat="false" ht="25.5" hidden="false" customHeight="false" outlineLevel="0" collapsed="false">
      <c r="A1270" s="2" t="s">
        <v>8194</v>
      </c>
      <c r="B1270" s="35" t="s">
        <v>8195</v>
      </c>
      <c r="C1270" s="35" t="s">
        <v>8195</v>
      </c>
      <c r="D1270" s="48" t="s">
        <v>8196</v>
      </c>
      <c r="E1270" s="19" t="s">
        <v>2577</v>
      </c>
      <c r="F1270" s="17" t="s">
        <v>8197</v>
      </c>
      <c r="G1270" s="6" t="s">
        <v>8198</v>
      </c>
      <c r="H1270" s="2" t="s">
        <v>8199</v>
      </c>
      <c r="I1270" s="7" t="n">
        <f aca="false">HEX2DEC(C1270)</f>
        <v>22960</v>
      </c>
    </row>
    <row r="1271" customFormat="false" ht="25.5" hidden="false" customHeight="false" outlineLevel="0" collapsed="false">
      <c r="A1271" s="2" t="s">
        <v>8200</v>
      </c>
      <c r="B1271" s="35" t="s">
        <v>8201</v>
      </c>
      <c r="C1271" s="35" t="s">
        <v>8201</v>
      </c>
      <c r="D1271" s="48" t="s">
        <v>8202</v>
      </c>
      <c r="E1271" s="19" t="s">
        <v>1107</v>
      </c>
      <c r="F1271" s="17" t="s">
        <v>8203</v>
      </c>
      <c r="G1271" s="6" t="s">
        <v>8204</v>
      </c>
      <c r="H1271" s="2" t="s">
        <v>8205</v>
      </c>
      <c r="I1271" s="7" t="n">
        <f aca="false">HEX2DEC(C1271)</f>
        <v>22975</v>
      </c>
    </row>
    <row r="1272" customFormat="false" ht="25.5" hidden="false" customHeight="false" outlineLevel="0" collapsed="false">
      <c r="A1272" s="2" t="s">
        <v>8206</v>
      </c>
      <c r="B1272" s="35" t="s">
        <v>8207</v>
      </c>
      <c r="C1272" s="35" t="s">
        <v>8207</v>
      </c>
      <c r="D1272" s="48" t="s">
        <v>8208</v>
      </c>
      <c r="E1272" s="19" t="s">
        <v>8209</v>
      </c>
      <c r="F1272" s="17" t="s">
        <v>8210</v>
      </c>
      <c r="G1272" s="6" t="s">
        <v>8211</v>
      </c>
      <c r="H1272" s="2" t="s">
        <v>8212</v>
      </c>
      <c r="I1272" s="7" t="n">
        <f aca="false">HEX2DEC(C1272)</f>
        <v>22985</v>
      </c>
    </row>
    <row r="1273" customFormat="false" ht="25.5" hidden="false" customHeight="false" outlineLevel="0" collapsed="false">
      <c r="A1273" s="2" t="s">
        <v>8213</v>
      </c>
      <c r="B1273" s="35" t="s">
        <v>8214</v>
      </c>
      <c r="C1273" s="35" t="s">
        <v>8214</v>
      </c>
      <c r="D1273" s="48" t="s">
        <v>8215</v>
      </c>
      <c r="E1273" s="19" t="s">
        <v>1107</v>
      </c>
      <c r="F1273" s="17" t="s">
        <v>8216</v>
      </c>
      <c r="G1273" s="6" t="s">
        <v>8217</v>
      </c>
      <c r="H1273" s="2" t="s">
        <v>8218</v>
      </c>
      <c r="I1273" s="7" t="n">
        <f aca="false">HEX2DEC(C1273)</f>
        <v>22968</v>
      </c>
    </row>
    <row r="1274" customFormat="false" ht="25.5" hidden="false" customHeight="false" outlineLevel="0" collapsed="false">
      <c r="A1274" s="2" t="s">
        <v>8219</v>
      </c>
      <c r="B1274" s="35" t="s">
        <v>8220</v>
      </c>
      <c r="C1274" s="35" t="s">
        <v>8220</v>
      </c>
      <c r="D1274" s="48" t="s">
        <v>8221</v>
      </c>
      <c r="E1274" s="19" t="s">
        <v>8222</v>
      </c>
      <c r="F1274" s="17" t="s">
        <v>8223</v>
      </c>
      <c r="G1274" s="6" t="s">
        <v>8224</v>
      </c>
      <c r="H1274" s="2" t="s">
        <v>8225</v>
      </c>
      <c r="I1274" s="7" t="n">
        <f aca="false">HEX2DEC(C1274)</f>
        <v>22956</v>
      </c>
    </row>
    <row r="1275" customFormat="false" ht="25.5" hidden="false" customHeight="false" outlineLevel="0" collapsed="false">
      <c r="A1275" s="2" t="s">
        <v>8226</v>
      </c>
      <c r="B1275" s="35" t="s">
        <v>8227</v>
      </c>
      <c r="C1275" s="35" t="s">
        <v>8227</v>
      </c>
      <c r="D1275" s="48" t="s">
        <v>8228</v>
      </c>
      <c r="E1275" s="19" t="s">
        <v>6427</v>
      </c>
      <c r="F1275" s="17" t="s">
        <v>8229</v>
      </c>
      <c r="G1275" s="6" t="s">
        <v>8230</v>
      </c>
      <c r="H1275" s="2" t="s">
        <v>8231</v>
      </c>
      <c r="I1275" s="7" t="n">
        <f aca="false">HEX2DEC(C1275)</f>
        <v>22967</v>
      </c>
    </row>
    <row r="1276" customFormat="false" ht="25.5" hidden="false" customHeight="false" outlineLevel="0" collapsed="false">
      <c r="A1276" s="2" t="s">
        <v>8232</v>
      </c>
      <c r="B1276" s="35" t="s">
        <v>126</v>
      </c>
      <c r="C1276" s="35" t="s">
        <v>126</v>
      </c>
      <c r="D1276" s="48" t="s">
        <v>8233</v>
      </c>
      <c r="E1276" s="19" t="s">
        <v>5420</v>
      </c>
      <c r="F1276" s="17" t="s">
        <v>8234</v>
      </c>
      <c r="G1276" s="6" t="s">
        <v>8235</v>
      </c>
      <c r="H1276" s="2" t="s">
        <v>131</v>
      </c>
      <c r="I1276" s="7" t="n">
        <f aca="false">HEX2DEC(C1276)</f>
        <v>22999</v>
      </c>
    </row>
    <row r="1277" customFormat="false" ht="25.5" hidden="false" customHeight="false" outlineLevel="0" collapsed="false">
      <c r="A1277" s="2" t="s">
        <v>8236</v>
      </c>
      <c r="B1277" s="35" t="s">
        <v>8237</v>
      </c>
      <c r="C1277" s="35" t="s">
        <v>8237</v>
      </c>
      <c r="D1277" s="48" t="s">
        <v>8238</v>
      </c>
      <c r="E1277" s="19" t="s">
        <v>6691</v>
      </c>
      <c r="F1277" s="17" t="s">
        <v>8239</v>
      </c>
      <c r="G1277" s="6" t="s">
        <v>8240</v>
      </c>
      <c r="H1277" s="2" t="s">
        <v>8241</v>
      </c>
      <c r="I1277" s="7" t="n">
        <f aca="false">HEX2DEC(C1277)</f>
        <v>23392</v>
      </c>
    </row>
    <row r="1278" customFormat="false" ht="25.5" hidden="false" customHeight="false" outlineLevel="0" collapsed="false">
      <c r="A1278" s="2" t="s">
        <v>8242</v>
      </c>
      <c r="B1278" s="35" t="s">
        <v>8243</v>
      </c>
      <c r="C1278" s="35" t="s">
        <v>8243</v>
      </c>
      <c r="D1278" s="48" t="s">
        <v>8244</v>
      </c>
      <c r="E1278" s="19" t="s">
        <v>135</v>
      </c>
      <c r="F1278" s="17" t="s">
        <v>8245</v>
      </c>
      <c r="G1278" s="6" t="s">
        <v>8246</v>
      </c>
      <c r="H1278" s="2" t="s">
        <v>8247</v>
      </c>
      <c r="I1278" s="7" t="n">
        <f aca="false">HEX2DEC(C1278)</f>
        <v>23446</v>
      </c>
    </row>
    <row r="1279" customFormat="false" ht="25.5" hidden="false" customHeight="false" outlineLevel="0" collapsed="false">
      <c r="A1279" s="2" t="s">
        <v>8248</v>
      </c>
      <c r="B1279" s="35" t="s">
        <v>8249</v>
      </c>
      <c r="C1279" s="35" t="s">
        <v>8249</v>
      </c>
      <c r="D1279" s="48" t="s">
        <v>8250</v>
      </c>
      <c r="E1279" s="19" t="s">
        <v>322</v>
      </c>
      <c r="F1279" s="17" t="s">
        <v>8251</v>
      </c>
      <c r="G1279" s="6" t="s">
        <v>8252</v>
      </c>
      <c r="H1279" s="2" t="s">
        <v>8253</v>
      </c>
      <c r="I1279" s="7" t="n">
        <f aca="false">HEX2DEC(C1279)</f>
        <v>23454</v>
      </c>
    </row>
    <row r="1280" customFormat="false" ht="25.5" hidden="false" customHeight="false" outlineLevel="0" collapsed="false">
      <c r="A1280" s="2" t="s">
        <v>8254</v>
      </c>
      <c r="B1280" s="35" t="s">
        <v>8255</v>
      </c>
      <c r="C1280" s="35" t="s">
        <v>8255</v>
      </c>
      <c r="D1280" s="48" t="s">
        <v>8256</v>
      </c>
      <c r="E1280" s="19" t="s">
        <v>5216</v>
      </c>
      <c r="F1280" s="17" t="s">
        <v>8257</v>
      </c>
      <c r="G1280" s="6" t="s">
        <v>8258</v>
      </c>
      <c r="H1280" s="2" t="s">
        <v>8259</v>
      </c>
      <c r="I1280" s="7" t="n">
        <f aca="false">HEX2DEC(C1280)</f>
        <v>23444</v>
      </c>
    </row>
    <row r="1281" customFormat="false" ht="25.5" hidden="false" customHeight="false" outlineLevel="0" collapsed="false">
      <c r="A1281" s="2" t="s">
        <v>8260</v>
      </c>
      <c r="B1281" s="35" t="s">
        <v>8261</v>
      </c>
      <c r="C1281" s="35" t="s">
        <v>8261</v>
      </c>
      <c r="D1281" s="48" t="s">
        <v>8262</v>
      </c>
      <c r="E1281" s="19" t="s">
        <v>322</v>
      </c>
      <c r="F1281" s="17" t="s">
        <v>8263</v>
      </c>
      <c r="G1281" s="6" t="s">
        <v>8264</v>
      </c>
      <c r="H1281" s="2" t="s">
        <v>8265</v>
      </c>
      <c r="I1281" s="7" t="n">
        <f aca="false">HEX2DEC(C1281)</f>
        <v>23455</v>
      </c>
    </row>
    <row r="1282" customFormat="false" ht="25.5" hidden="false" customHeight="false" outlineLevel="0" collapsed="false">
      <c r="A1282" s="2" t="s">
        <v>8266</v>
      </c>
      <c r="B1282" s="35" t="s">
        <v>8267</v>
      </c>
      <c r="C1282" s="35" t="s">
        <v>8267</v>
      </c>
      <c r="D1282" s="48" t="s">
        <v>8268</v>
      </c>
      <c r="E1282" s="19" t="s">
        <v>8269</v>
      </c>
      <c r="F1282" s="17" t="s">
        <v>8270</v>
      </c>
      <c r="G1282" s="6" t="s">
        <v>8271</v>
      </c>
      <c r="H1282" s="2" t="s">
        <v>8272</v>
      </c>
      <c r="I1282" s="7" t="n">
        <f aca="false">HEX2DEC(C1282)</f>
        <v>23453</v>
      </c>
    </row>
    <row r="1283" customFormat="false" ht="25.5" hidden="false" customHeight="false" outlineLevel="0" collapsed="false">
      <c r="A1283" s="2" t="s">
        <v>8273</v>
      </c>
      <c r="B1283" s="35" t="s">
        <v>8274</v>
      </c>
      <c r="C1283" s="35" t="s">
        <v>8274</v>
      </c>
      <c r="D1283" s="48" t="s">
        <v>8275</v>
      </c>
      <c r="E1283" s="19" t="s">
        <v>8276</v>
      </c>
      <c r="F1283" s="17" t="s">
        <v>8277</v>
      </c>
      <c r="G1283" s="6" t="s">
        <v>8278</v>
      </c>
      <c r="H1283" s="2" t="s">
        <v>8279</v>
      </c>
      <c r="I1283" s="7" t="n">
        <f aca="false">HEX2DEC(C1283)</f>
        <v>23552</v>
      </c>
    </row>
    <row r="1284" customFormat="false" ht="25.5" hidden="false" customHeight="false" outlineLevel="0" collapsed="false">
      <c r="A1284" s="2" t="s">
        <v>8280</v>
      </c>
      <c r="B1284" s="35" t="s">
        <v>8281</v>
      </c>
      <c r="C1284" s="35" t="s">
        <v>8281</v>
      </c>
      <c r="D1284" s="48" t="s">
        <v>8282</v>
      </c>
      <c r="E1284" s="19" t="s">
        <v>8283</v>
      </c>
      <c r="F1284" s="17" t="s">
        <v>8284</v>
      </c>
      <c r="G1284" s="6" t="s">
        <v>8285</v>
      </c>
      <c r="H1284" s="2" t="s">
        <v>8286</v>
      </c>
      <c r="I1284" s="7" t="n">
        <f aca="false">HEX2DEC(C1284)</f>
        <v>23577</v>
      </c>
    </row>
    <row r="1285" customFormat="false" ht="25.5" hidden="false" customHeight="false" outlineLevel="0" collapsed="false">
      <c r="A1285" s="2" t="s">
        <v>8287</v>
      </c>
      <c r="B1285" s="35" t="s">
        <v>8288</v>
      </c>
      <c r="C1285" s="35" t="s">
        <v>8288</v>
      </c>
      <c r="D1285" s="48" t="s">
        <v>8289</v>
      </c>
      <c r="E1285" s="19" t="s">
        <v>7340</v>
      </c>
      <c r="F1285" s="17" t="s">
        <v>8290</v>
      </c>
      <c r="G1285" s="6" t="s">
        <v>8291</v>
      </c>
      <c r="H1285" s="2" t="s">
        <v>8292</v>
      </c>
      <c r="I1285" s="7" t="n">
        <f aca="false">HEX2DEC(C1285)</f>
        <v>23625</v>
      </c>
    </row>
    <row r="1286" customFormat="false" ht="25.5" hidden="false" customHeight="false" outlineLevel="0" collapsed="false">
      <c r="A1286" s="2" t="s">
        <v>8293</v>
      </c>
      <c r="B1286" s="35" t="s">
        <v>8294</v>
      </c>
      <c r="C1286" s="35" t="s">
        <v>8294</v>
      </c>
      <c r="D1286" s="48" t="s">
        <v>8295</v>
      </c>
      <c r="E1286" s="19" t="s">
        <v>3620</v>
      </c>
      <c r="F1286" s="17" t="s">
        <v>8296</v>
      </c>
      <c r="G1286" s="6" t="s">
        <v>8297</v>
      </c>
      <c r="H1286" s="2" t="s">
        <v>8298</v>
      </c>
      <c r="I1286" s="7" t="n">
        <f aca="false">HEX2DEC(C1286)</f>
        <v>23626</v>
      </c>
    </row>
    <row r="1287" customFormat="false" ht="25.5" hidden="false" customHeight="false" outlineLevel="0" collapsed="false">
      <c r="A1287" s="2" t="s">
        <v>8299</v>
      </c>
      <c r="B1287" s="35" t="s">
        <v>8300</v>
      </c>
      <c r="C1287" s="35" t="s">
        <v>8300</v>
      </c>
      <c r="D1287" s="48" t="s">
        <v>8301</v>
      </c>
      <c r="E1287" s="19" t="s">
        <v>8302</v>
      </c>
      <c r="F1287" s="17" t="s">
        <v>8303</v>
      </c>
      <c r="G1287" s="6" t="s">
        <v>8304</v>
      </c>
      <c r="H1287" s="2" t="s">
        <v>8305</v>
      </c>
      <c r="I1287" s="7" t="n">
        <f aca="false">HEX2DEC(C1287)</f>
        <v>23739</v>
      </c>
    </row>
    <row r="1288" customFormat="false" ht="25.5" hidden="false" customHeight="false" outlineLevel="0" collapsed="false">
      <c r="A1288" s="2" t="s">
        <v>8306</v>
      </c>
      <c r="B1288" s="35" t="s">
        <v>8307</v>
      </c>
      <c r="C1288" s="35" t="s">
        <v>8307</v>
      </c>
      <c r="D1288" s="48" t="s">
        <v>8308</v>
      </c>
      <c r="E1288" s="19" t="s">
        <v>7347</v>
      </c>
      <c r="F1288" s="17" t="s">
        <v>8309</v>
      </c>
      <c r="G1288" s="6" t="s">
        <v>8310</v>
      </c>
      <c r="H1288" s="2" t="s">
        <v>8311</v>
      </c>
      <c r="I1288" s="7" t="n">
        <f aca="false">HEX2DEC(C1288)</f>
        <v>23745</v>
      </c>
    </row>
    <row r="1289" customFormat="false" ht="25.5" hidden="false" customHeight="false" outlineLevel="0" collapsed="false">
      <c r="A1289" s="2" t="s">
        <v>8312</v>
      </c>
      <c r="B1289" s="35" t="s">
        <v>8313</v>
      </c>
      <c r="C1289" s="35" t="s">
        <v>8313</v>
      </c>
      <c r="D1289" s="48" t="s">
        <v>8314</v>
      </c>
      <c r="E1289" s="19" t="s">
        <v>8315</v>
      </c>
      <c r="F1289" s="17" t="s">
        <v>8316</v>
      </c>
      <c r="G1289" s="6" t="s">
        <v>8317</v>
      </c>
      <c r="H1289" s="2" t="s">
        <v>8318</v>
      </c>
      <c r="I1289" s="7" t="n">
        <f aca="false">HEX2DEC(C1289)</f>
        <v>23737</v>
      </c>
    </row>
    <row r="1290" customFormat="false" ht="25.5" hidden="false" customHeight="false" outlineLevel="0" collapsed="false">
      <c r="A1290" s="2" t="s">
        <v>8319</v>
      </c>
      <c r="B1290" s="35" t="s">
        <v>8320</v>
      </c>
      <c r="C1290" s="35" t="s">
        <v>8320</v>
      </c>
      <c r="D1290" s="48" t="s">
        <v>8321</v>
      </c>
      <c r="E1290" s="19" t="s">
        <v>2394</v>
      </c>
      <c r="F1290" s="17" t="s">
        <v>8322</v>
      </c>
      <c r="G1290" s="6" t="s">
        <v>8323</v>
      </c>
      <c r="H1290" s="2" t="s">
        <v>8324</v>
      </c>
      <c r="I1290" s="7" t="n">
        <f aca="false">HEX2DEC(C1290)</f>
        <v>23710</v>
      </c>
    </row>
    <row r="1291" customFormat="false" ht="25.5" hidden="false" customHeight="false" outlineLevel="0" collapsed="false">
      <c r="A1291" s="2" t="s">
        <v>8325</v>
      </c>
      <c r="B1291" s="35" t="s">
        <v>8326</v>
      </c>
      <c r="C1291" s="35" t="s">
        <v>8326</v>
      </c>
      <c r="D1291" s="48" t="s">
        <v>8327</v>
      </c>
      <c r="E1291" s="19" t="s">
        <v>6650</v>
      </c>
      <c r="F1291" s="17" t="s">
        <v>8328</v>
      </c>
      <c r="G1291" s="6" t="s">
        <v>8329</v>
      </c>
      <c r="H1291" s="2" t="s">
        <v>8330</v>
      </c>
      <c r="I1291" s="7" t="n">
        <f aca="false">HEX2DEC(C1291)</f>
        <v>23732</v>
      </c>
    </row>
    <row r="1292" customFormat="false" ht="25.5" hidden="false" customHeight="false" outlineLevel="0" collapsed="false">
      <c r="A1292" s="2" t="s">
        <v>8331</v>
      </c>
      <c r="B1292" s="35" t="s">
        <v>8332</v>
      </c>
      <c r="C1292" s="35" t="s">
        <v>8332</v>
      </c>
      <c r="D1292" s="48" t="s">
        <v>8333</v>
      </c>
      <c r="E1292" s="19" t="s">
        <v>415</v>
      </c>
      <c r="F1292" s="17" t="s">
        <v>8334</v>
      </c>
      <c r="G1292" s="6" t="s">
        <v>8335</v>
      </c>
      <c r="H1292" s="2" t="s">
        <v>8336</v>
      </c>
      <c r="I1292" s="7" t="n">
        <f aca="false">HEX2DEC(C1292)</f>
        <v>23738</v>
      </c>
    </row>
    <row r="1293" customFormat="false" ht="25.5" hidden="false" customHeight="false" outlineLevel="0" collapsed="false">
      <c r="A1293" s="2" t="s">
        <v>8337</v>
      </c>
      <c r="B1293" s="35" t="s">
        <v>8338</v>
      </c>
      <c r="C1293" s="35" t="s">
        <v>8338</v>
      </c>
      <c r="D1293" s="48" t="s">
        <v>8339</v>
      </c>
      <c r="E1293" s="19" t="s">
        <v>3288</v>
      </c>
      <c r="F1293" s="17" t="s">
        <v>8340</v>
      </c>
      <c r="G1293" s="6" t="s">
        <v>8341</v>
      </c>
      <c r="H1293" s="2" t="s">
        <v>8342</v>
      </c>
      <c r="I1293" s="7" t="n">
        <f aca="false">HEX2DEC(C1293)</f>
        <v>24054</v>
      </c>
    </row>
    <row r="1294" customFormat="false" ht="25.5" hidden="false" customHeight="false" outlineLevel="0" collapsed="false">
      <c r="A1294" s="2" t="s">
        <v>8343</v>
      </c>
      <c r="B1294" s="35" t="s">
        <v>8344</v>
      </c>
      <c r="C1294" s="35" t="s">
        <v>8344</v>
      </c>
      <c r="D1294" s="48" t="s">
        <v>8345</v>
      </c>
      <c r="E1294" s="19" t="s">
        <v>7038</v>
      </c>
      <c r="F1294" s="17" t="s">
        <v>8346</v>
      </c>
      <c r="G1294" s="6" t="s">
        <v>8347</v>
      </c>
      <c r="H1294" s="2" t="s">
        <v>8348</v>
      </c>
      <c r="I1294" s="7" t="n">
        <f aca="false">HEX2DEC(C1294)</f>
        <v>24083</v>
      </c>
    </row>
    <row r="1295" customFormat="false" ht="25.5" hidden="false" customHeight="false" outlineLevel="0" collapsed="false">
      <c r="A1295" s="2" t="s">
        <v>8349</v>
      </c>
      <c r="B1295" s="35" t="s">
        <v>8350</v>
      </c>
      <c r="C1295" s="35" t="s">
        <v>8350</v>
      </c>
      <c r="D1295" s="48" t="s">
        <v>8351</v>
      </c>
      <c r="E1295" s="19" t="s">
        <v>7869</v>
      </c>
      <c r="F1295" s="17" t="s">
        <v>8352</v>
      </c>
      <c r="G1295" s="6" t="s">
        <v>8353</v>
      </c>
      <c r="H1295" s="2" t="s">
        <v>8354</v>
      </c>
      <c r="I1295" s="7" t="n">
        <f aca="false">HEX2DEC(C1295)</f>
        <v>24082</v>
      </c>
    </row>
    <row r="1296" customFormat="false" ht="25.5" hidden="false" customHeight="false" outlineLevel="0" collapsed="false">
      <c r="A1296" s="2" t="s">
        <v>8355</v>
      </c>
      <c r="B1296" s="35" t="s">
        <v>8356</v>
      </c>
      <c r="C1296" s="35" t="s">
        <v>8356</v>
      </c>
      <c r="D1296" s="48" t="s">
        <v>8357</v>
      </c>
      <c r="E1296" s="19" t="s">
        <v>3724</v>
      </c>
      <c r="F1296" s="17" t="s">
        <v>8358</v>
      </c>
      <c r="G1296" s="6" t="s">
        <v>8359</v>
      </c>
      <c r="H1296" s="2" t="s">
        <v>8360</v>
      </c>
      <c r="I1296" s="7" t="n">
        <f aca="false">HEX2DEC(C1296)</f>
        <v>24183</v>
      </c>
    </row>
    <row r="1297" customFormat="false" ht="25.5" hidden="false" customHeight="false" outlineLevel="0" collapsed="false">
      <c r="A1297" s="2" t="s">
        <v>8361</v>
      </c>
      <c r="B1297" s="35" t="s">
        <v>8362</v>
      </c>
      <c r="C1297" s="35" t="s">
        <v>8362</v>
      </c>
      <c r="D1297" s="48" t="s">
        <v>8363</v>
      </c>
      <c r="E1297" s="19" t="s">
        <v>5352</v>
      </c>
      <c r="F1297" s="17" t="s">
        <v>7434</v>
      </c>
      <c r="G1297" s="6" t="s">
        <v>8364</v>
      </c>
      <c r="H1297" s="2" t="s">
        <v>8365</v>
      </c>
      <c r="I1297" s="7" t="n">
        <f aca="false">HEX2DEC(C1297)</f>
        <v>24216</v>
      </c>
    </row>
    <row r="1298" customFormat="false" ht="25.5" hidden="false" customHeight="false" outlineLevel="0" collapsed="false">
      <c r="A1298" s="2" t="s">
        <v>8366</v>
      </c>
      <c r="B1298" s="35" t="s">
        <v>8367</v>
      </c>
      <c r="C1298" s="35" t="s">
        <v>8367</v>
      </c>
      <c r="D1298" s="48" t="s">
        <v>8368</v>
      </c>
      <c r="E1298" s="19" t="s">
        <v>8369</v>
      </c>
      <c r="F1298" s="17" t="s">
        <v>8370</v>
      </c>
      <c r="G1298" s="6" t="s">
        <v>8371</v>
      </c>
      <c r="H1298" s="2" t="s">
        <v>8372</v>
      </c>
      <c r="I1298" s="7" t="n">
        <f aca="false">HEX2DEC(C1298)</f>
        <v>24217</v>
      </c>
    </row>
    <row r="1299" customFormat="false" ht="25.5" hidden="false" customHeight="false" outlineLevel="0" collapsed="false">
      <c r="A1299" s="2" t="s">
        <v>8373</v>
      </c>
      <c r="B1299" s="35" t="s">
        <v>8374</v>
      </c>
      <c r="C1299" s="35" t="s">
        <v>8374</v>
      </c>
      <c r="D1299" s="48" t="s">
        <v>8375</v>
      </c>
      <c r="E1299" s="19" t="s">
        <v>479</v>
      </c>
      <c r="F1299" s="17" t="s">
        <v>8376</v>
      </c>
      <c r="G1299" s="6" t="s">
        <v>8377</v>
      </c>
      <c r="H1299" s="2" t="s">
        <v>8378</v>
      </c>
      <c r="I1299" s="7" t="n">
        <f aca="false">HEX2DEC(C1299)</f>
        <v>24221</v>
      </c>
    </row>
    <row r="1300" customFormat="false" ht="25.5" hidden="false" customHeight="false" outlineLevel="0" collapsed="false">
      <c r="A1300" s="2" t="s">
        <v>8379</v>
      </c>
      <c r="B1300" s="35" t="s">
        <v>8380</v>
      </c>
      <c r="C1300" s="35" t="s">
        <v>8380</v>
      </c>
      <c r="D1300" s="48" t="s">
        <v>8381</v>
      </c>
      <c r="E1300" s="19" t="s">
        <v>3310</v>
      </c>
      <c r="F1300" s="17" t="s">
        <v>8382</v>
      </c>
      <c r="G1300" s="6" t="s">
        <v>8383</v>
      </c>
      <c r="H1300" s="2" t="s">
        <v>8384</v>
      </c>
      <c r="I1300" s="7" t="n">
        <f aca="false">HEX2DEC(C1300)</f>
        <v>24312</v>
      </c>
    </row>
    <row r="1301" customFormat="false" ht="25.5" hidden="false" customHeight="false" outlineLevel="0" collapsed="false">
      <c r="A1301" s="2" t="s">
        <v>8385</v>
      </c>
      <c r="B1301" s="35" t="s">
        <v>8386</v>
      </c>
      <c r="C1301" s="35" t="s">
        <v>8386</v>
      </c>
      <c r="D1301" s="48" t="s">
        <v>8387</v>
      </c>
      <c r="E1301" s="19" t="s">
        <v>1664</v>
      </c>
      <c r="F1301" s="17" t="s">
        <v>8388</v>
      </c>
      <c r="G1301" s="6" t="s">
        <v>8389</v>
      </c>
      <c r="H1301" s="2" t="s">
        <v>8390</v>
      </c>
      <c r="I1301" s="7" t="n">
        <f aca="false">HEX2DEC(C1301)</f>
        <v>24313</v>
      </c>
    </row>
    <row r="1302" customFormat="false" ht="25.5" hidden="false" customHeight="false" outlineLevel="0" collapsed="false">
      <c r="A1302" s="2" t="s">
        <v>8391</v>
      </c>
      <c r="B1302" s="35" t="s">
        <v>8392</v>
      </c>
      <c r="C1302" s="35" t="s">
        <v>8392</v>
      </c>
      <c r="D1302" s="48" t="s">
        <v>8393</v>
      </c>
      <c r="E1302" s="19" t="s">
        <v>91</v>
      </c>
      <c r="F1302" s="17" t="s">
        <v>8394</v>
      </c>
      <c r="G1302" s="6" t="s">
        <v>8395</v>
      </c>
      <c r="H1302" s="2" t="s">
        <v>8396</v>
      </c>
      <c r="I1302" s="7" t="n">
        <f aca="false">HEX2DEC(C1302)</f>
        <v>24326</v>
      </c>
    </row>
    <row r="1303" customFormat="false" ht="25.5" hidden="false" customHeight="false" outlineLevel="0" collapsed="false">
      <c r="A1303" s="2" t="s">
        <v>8397</v>
      </c>
      <c r="B1303" s="35" t="s">
        <v>8398</v>
      </c>
      <c r="C1303" s="35" t="s">
        <v>8398</v>
      </c>
      <c r="D1303" s="48" t="s">
        <v>8399</v>
      </c>
      <c r="E1303" s="19" t="s">
        <v>5230</v>
      </c>
      <c r="F1303" s="17" t="s">
        <v>8400</v>
      </c>
      <c r="G1303" s="6" t="s">
        <v>8401</v>
      </c>
      <c r="H1303" s="2" t="s">
        <v>8402</v>
      </c>
      <c r="I1303" s="7" t="n">
        <f aca="false">HEX2DEC(C1303)</f>
        <v>24353</v>
      </c>
    </row>
    <row r="1304" customFormat="false" ht="25.5" hidden="false" customHeight="false" outlineLevel="0" collapsed="false">
      <c r="A1304" s="2" t="s">
        <v>8403</v>
      </c>
      <c r="B1304" s="35" t="s">
        <v>8404</v>
      </c>
      <c r="C1304" s="35" t="s">
        <v>8404</v>
      </c>
      <c r="D1304" s="48" t="s">
        <v>8405</v>
      </c>
      <c r="E1304" s="19" t="s">
        <v>8406</v>
      </c>
      <c r="F1304" s="17" t="s">
        <v>8407</v>
      </c>
      <c r="G1304" s="6" t="s">
        <v>8408</v>
      </c>
      <c r="H1304" s="2" t="s">
        <v>8409</v>
      </c>
      <c r="I1304" s="7" t="n">
        <f aca="false">HEX2DEC(C1304)</f>
        <v>24357</v>
      </c>
    </row>
    <row r="1305" customFormat="false" ht="25.5" hidden="false" customHeight="false" outlineLevel="0" collapsed="false">
      <c r="A1305" s="2" t="s">
        <v>8410</v>
      </c>
      <c r="B1305" s="35" t="s">
        <v>8411</v>
      </c>
      <c r="C1305" s="35" t="s">
        <v>8411</v>
      </c>
      <c r="D1305" s="48" t="s">
        <v>8412</v>
      </c>
      <c r="E1305" s="19" t="s">
        <v>2056</v>
      </c>
      <c r="F1305" s="17" t="s">
        <v>8413</v>
      </c>
      <c r="G1305" s="6" t="s">
        <v>8414</v>
      </c>
      <c r="H1305" s="2" t="s">
        <v>8415</v>
      </c>
      <c r="I1305" s="7" t="n">
        <f aca="false">HEX2DEC(C1305)</f>
        <v>24405</v>
      </c>
    </row>
    <row r="1306" customFormat="false" ht="25.5" hidden="false" customHeight="false" outlineLevel="0" collapsed="false">
      <c r="A1306" s="2" t="s">
        <v>8416</v>
      </c>
      <c r="B1306" s="35" t="s">
        <v>8417</v>
      </c>
      <c r="C1306" s="35" t="s">
        <v>8417</v>
      </c>
      <c r="D1306" s="48" t="s">
        <v>8418</v>
      </c>
      <c r="E1306" s="19" t="s">
        <v>787</v>
      </c>
      <c r="F1306" s="17" t="s">
        <v>8419</v>
      </c>
      <c r="G1306" s="6" t="s">
        <v>8420</v>
      </c>
      <c r="H1306" s="2" t="s">
        <v>8421</v>
      </c>
      <c r="I1306" s="7" t="n">
        <f aca="false">HEX2DEC(C1306)</f>
        <v>24452</v>
      </c>
    </row>
    <row r="1307" customFormat="false" ht="25.5" hidden="false" customHeight="false" outlineLevel="0" collapsed="false">
      <c r="A1307" s="2" t="s">
        <v>8422</v>
      </c>
      <c r="B1307" s="35" t="s">
        <v>8423</v>
      </c>
      <c r="C1307" s="35" t="s">
        <v>8423</v>
      </c>
      <c r="D1307" s="48" t="s">
        <v>8424</v>
      </c>
      <c r="E1307" s="19" t="s">
        <v>6063</v>
      </c>
      <c r="F1307" s="17" t="s">
        <v>8425</v>
      </c>
      <c r="G1307" s="6" t="s">
        <v>8426</v>
      </c>
      <c r="H1307" s="2" t="s">
        <v>8427</v>
      </c>
      <c r="I1307" s="7" t="n">
        <f aca="false">HEX2DEC(C1307)</f>
        <v>24451</v>
      </c>
    </row>
    <row r="1308" customFormat="false" ht="25.5" hidden="false" customHeight="false" outlineLevel="0" collapsed="false">
      <c r="A1308" s="2" t="s">
        <v>8428</v>
      </c>
      <c r="B1308" s="35" t="s">
        <v>8429</v>
      </c>
      <c r="C1308" s="35" t="s">
        <v>8429</v>
      </c>
      <c r="D1308" s="48" t="s">
        <v>8430</v>
      </c>
      <c r="E1308" s="19" t="s">
        <v>8431</v>
      </c>
      <c r="F1308" s="17" t="s">
        <v>8432</v>
      </c>
      <c r="G1308" s="6" t="s">
        <v>8433</v>
      </c>
      <c r="H1308" s="2" t="s">
        <v>8434</v>
      </c>
      <c r="I1308" s="7" t="n">
        <f aca="false">HEX2DEC(C1308)</f>
        <v>24624</v>
      </c>
    </row>
    <row r="1309" customFormat="false" ht="25.5" hidden="false" customHeight="false" outlineLevel="0" collapsed="false">
      <c r="A1309" s="2" t="s">
        <v>8435</v>
      </c>
      <c r="B1309" s="35" t="s">
        <v>8436</v>
      </c>
      <c r="C1309" s="35" t="s">
        <v>8436</v>
      </c>
      <c r="D1309" s="48" t="s">
        <v>8437</v>
      </c>
      <c r="E1309" s="19" t="s">
        <v>8118</v>
      </c>
      <c r="F1309" s="17" t="s">
        <v>8438</v>
      </c>
      <c r="G1309" s="6" t="s">
        <v>8439</v>
      </c>
      <c r="H1309" s="2" t="s">
        <v>8440</v>
      </c>
      <c r="I1309" s="7" t="n">
        <f aca="false">HEX2DEC(C1309)</f>
        <v>24583</v>
      </c>
    </row>
    <row r="1310" customFormat="false" ht="25.5" hidden="false" customHeight="false" outlineLevel="0" collapsed="false">
      <c r="A1310" s="2" t="s">
        <v>8441</v>
      </c>
      <c r="B1310" s="35" t="s">
        <v>8442</v>
      </c>
      <c r="C1310" s="35" t="s">
        <v>8442</v>
      </c>
      <c r="D1310" s="48" t="s">
        <v>8443</v>
      </c>
      <c r="E1310" s="19" t="s">
        <v>5466</v>
      </c>
      <c r="F1310" s="17" t="s">
        <v>8444</v>
      </c>
      <c r="G1310" s="6" t="s">
        <v>8445</v>
      </c>
      <c r="H1310" s="2" t="s">
        <v>8446</v>
      </c>
      <c r="I1310" s="7" t="n">
        <f aca="false">HEX2DEC(C1310)</f>
        <v>24630</v>
      </c>
    </row>
    <row r="1311" customFormat="false" ht="25.5" hidden="false" customHeight="false" outlineLevel="0" collapsed="false">
      <c r="A1311" s="2" t="s">
        <v>8447</v>
      </c>
      <c r="B1311" s="35" t="s">
        <v>8448</v>
      </c>
      <c r="C1311" s="35" t="s">
        <v>8448</v>
      </c>
      <c r="D1311" s="48" t="s">
        <v>8449</v>
      </c>
      <c r="E1311" s="19" t="s">
        <v>4874</v>
      </c>
      <c r="F1311" s="17" t="s">
        <v>8450</v>
      </c>
      <c r="G1311" s="6" t="s">
        <v>8451</v>
      </c>
      <c r="H1311" s="2" t="s">
        <v>8452</v>
      </c>
      <c r="I1311" s="7" t="n">
        <f aca="false">HEX2DEC(C1311)</f>
        <v>24553</v>
      </c>
    </row>
    <row r="1312" customFormat="false" ht="25.5" hidden="false" customHeight="false" outlineLevel="0" collapsed="false">
      <c r="A1312" s="2" t="s">
        <v>8453</v>
      </c>
      <c r="B1312" s="35" t="s">
        <v>8454</v>
      </c>
      <c r="C1312" s="35" t="s">
        <v>8454</v>
      </c>
      <c r="D1312" s="48" t="s">
        <v>8455</v>
      </c>
      <c r="E1312" s="19" t="s">
        <v>8406</v>
      </c>
      <c r="F1312" s="17" t="s">
        <v>8456</v>
      </c>
      <c r="G1312" s="6" t="s">
        <v>8457</v>
      </c>
      <c r="H1312" s="2" t="s">
        <v>8458</v>
      </c>
      <c r="I1312" s="7" t="n">
        <f aca="false">HEX2DEC(C1312)</f>
        <v>24637</v>
      </c>
    </row>
    <row r="1313" customFormat="false" ht="25.5" hidden="false" customHeight="false" outlineLevel="0" collapsed="false">
      <c r="A1313" s="2" t="s">
        <v>8459</v>
      </c>
      <c r="B1313" s="35" t="s">
        <v>8460</v>
      </c>
      <c r="C1313" s="35" t="s">
        <v>8460</v>
      </c>
      <c r="D1313" s="48" t="s">
        <v>8461</v>
      </c>
      <c r="E1313" s="19" t="s">
        <v>106</v>
      </c>
      <c r="F1313" s="17" t="s">
        <v>8462</v>
      </c>
      <c r="G1313" s="6" t="s">
        <v>8463</v>
      </c>
      <c r="H1313" s="2" t="s">
        <v>8464</v>
      </c>
      <c r="I1313" s="7" t="n">
        <f aca="false">HEX2DEC(C1313)</f>
        <v>24584</v>
      </c>
    </row>
    <row r="1314" customFormat="false" ht="25.5" hidden="false" customHeight="false" outlineLevel="0" collapsed="false">
      <c r="A1314" s="2" t="s">
        <v>8465</v>
      </c>
      <c r="B1314" s="35" t="s">
        <v>8466</v>
      </c>
      <c r="C1314" s="35" t="s">
        <v>8466</v>
      </c>
      <c r="D1314" s="48" t="s">
        <v>8467</v>
      </c>
      <c r="E1314" s="19" t="s">
        <v>8468</v>
      </c>
      <c r="F1314" s="17" t="s">
        <v>8469</v>
      </c>
      <c r="G1314" s="6" t="s">
        <v>8470</v>
      </c>
      <c r="H1314" s="2" t="s">
        <v>8471</v>
      </c>
      <c r="I1314" s="7" t="n">
        <f aca="false">HEX2DEC(C1314)</f>
        <v>25274</v>
      </c>
    </row>
    <row r="1315" customFormat="false" ht="25.5" hidden="false" customHeight="false" outlineLevel="0" collapsed="false">
      <c r="A1315" s="2" t="s">
        <v>8472</v>
      </c>
      <c r="B1315" s="35" t="s">
        <v>8473</v>
      </c>
      <c r="C1315" s="35" t="s">
        <v>8473</v>
      </c>
      <c r="D1315" s="48" t="s">
        <v>8474</v>
      </c>
      <c r="E1315" s="19" t="s">
        <v>8475</v>
      </c>
      <c r="F1315" s="17" t="s">
        <v>8476</v>
      </c>
      <c r="G1315" s="6" t="s">
        <v>8477</v>
      </c>
      <c r="H1315" s="2" t="s">
        <v>8478</v>
      </c>
      <c r="I1315" s="7" t="n">
        <f aca="false">HEX2DEC(C1315)</f>
        <v>25266</v>
      </c>
    </row>
    <row r="1316" customFormat="false" ht="25.5" hidden="false" customHeight="false" outlineLevel="0" collapsed="false">
      <c r="A1316" s="2" t="s">
        <v>8479</v>
      </c>
      <c r="B1316" s="35" t="s">
        <v>8480</v>
      </c>
      <c r="C1316" s="35" t="s">
        <v>8480</v>
      </c>
      <c r="D1316" s="48" t="s">
        <v>8481</v>
      </c>
      <c r="E1316" s="19" t="s">
        <v>8482</v>
      </c>
      <c r="F1316" s="17" t="s">
        <v>8483</v>
      </c>
      <c r="G1316" s="6" t="s">
        <v>8484</v>
      </c>
      <c r="H1316" s="2" t="s">
        <v>8485</v>
      </c>
      <c r="I1316" s="7" t="n">
        <f aca="false">HEX2DEC(C1316)</f>
        <v>25271</v>
      </c>
    </row>
    <row r="1317" customFormat="false" ht="25.5" hidden="false" customHeight="false" outlineLevel="0" collapsed="false">
      <c r="A1317" s="2" t="s">
        <v>8486</v>
      </c>
      <c r="B1317" s="35" t="s">
        <v>8487</v>
      </c>
      <c r="C1317" s="35" t="s">
        <v>8487</v>
      </c>
      <c r="D1317" s="48" t="s">
        <v>8488</v>
      </c>
      <c r="E1317" s="19" t="s">
        <v>587</v>
      </c>
      <c r="F1317" s="17" t="s">
        <v>8489</v>
      </c>
      <c r="G1317" s="6" t="s">
        <v>8490</v>
      </c>
      <c r="H1317" s="2" t="s">
        <v>8491</v>
      </c>
      <c r="I1317" s="7" t="n">
        <f aca="false">HEX2DEC(C1317)</f>
        <v>25316</v>
      </c>
    </row>
    <row r="1318" customFormat="false" ht="25.5" hidden="false" customHeight="false" outlineLevel="0" collapsed="false">
      <c r="A1318" s="2" t="s">
        <v>8492</v>
      </c>
      <c r="B1318" s="35" t="s">
        <v>8493</v>
      </c>
      <c r="C1318" s="35" t="s">
        <v>8493</v>
      </c>
      <c r="D1318" s="48" t="s">
        <v>8494</v>
      </c>
      <c r="E1318" s="19" t="s">
        <v>376</v>
      </c>
      <c r="F1318" s="17" t="s">
        <v>8495</v>
      </c>
      <c r="G1318" s="6" t="s">
        <v>8496</v>
      </c>
      <c r="H1318" s="2" t="s">
        <v>8497</v>
      </c>
      <c r="I1318" s="7" t="n">
        <f aca="false">HEX2DEC(C1318)</f>
        <v>25255</v>
      </c>
    </row>
    <row r="1319" customFormat="false" ht="25.5" hidden="false" customHeight="false" outlineLevel="0" collapsed="false">
      <c r="A1319" s="2" t="s">
        <v>8498</v>
      </c>
      <c r="B1319" s="35" t="s">
        <v>8499</v>
      </c>
      <c r="C1319" s="35" t="s">
        <v>8499</v>
      </c>
      <c r="D1319" s="48" t="s">
        <v>8500</v>
      </c>
      <c r="E1319" s="19" t="s">
        <v>6497</v>
      </c>
      <c r="F1319" s="17" t="s">
        <v>8501</v>
      </c>
      <c r="G1319" s="6" t="s">
        <v>8502</v>
      </c>
      <c r="H1319" s="2" t="s">
        <v>8503</v>
      </c>
      <c r="I1319" s="7" t="n">
        <f aca="false">HEX2DEC(C1319)</f>
        <v>25301</v>
      </c>
    </row>
    <row r="1320" customFormat="false" ht="25.5" hidden="false" customHeight="false" outlineLevel="0" collapsed="false">
      <c r="A1320" s="2" t="s">
        <v>8504</v>
      </c>
      <c r="B1320" s="35" t="s">
        <v>8505</v>
      </c>
      <c r="C1320" s="35" t="s">
        <v>8505</v>
      </c>
      <c r="D1320" s="48" t="s">
        <v>8506</v>
      </c>
      <c r="E1320" s="19" t="s">
        <v>8507</v>
      </c>
      <c r="F1320" s="17" t="s">
        <v>8508</v>
      </c>
      <c r="G1320" s="6" t="s">
        <v>8509</v>
      </c>
      <c r="H1320" s="2" t="s">
        <v>8510</v>
      </c>
      <c r="I1320" s="7" t="n">
        <f aca="false">HEX2DEC(C1320)</f>
        <v>25313</v>
      </c>
    </row>
    <row r="1321" customFormat="false" ht="25.5" hidden="false" customHeight="false" outlineLevel="0" collapsed="false">
      <c r="A1321" s="2" t="s">
        <v>8511</v>
      </c>
      <c r="B1321" s="35" t="s">
        <v>8512</v>
      </c>
      <c r="C1321" s="35" t="s">
        <v>8512</v>
      </c>
      <c r="D1321" s="48" t="s">
        <v>8513</v>
      </c>
      <c r="E1321" s="19" t="s">
        <v>8514</v>
      </c>
      <c r="F1321" s="17" t="s">
        <v>8515</v>
      </c>
      <c r="G1321" s="6" t="s">
        <v>8516</v>
      </c>
      <c r="H1321" s="2" t="s">
        <v>8517</v>
      </c>
      <c r="I1321" s="7" t="n">
        <f aca="false">HEX2DEC(C1321)</f>
        <v>25309</v>
      </c>
    </row>
    <row r="1322" customFormat="false" ht="25.5" hidden="false" customHeight="false" outlineLevel="0" collapsed="false">
      <c r="A1322" s="2" t="s">
        <v>8518</v>
      </c>
      <c r="B1322" s="35" t="s">
        <v>8519</v>
      </c>
      <c r="C1322" s="35" t="s">
        <v>8519</v>
      </c>
      <c r="D1322" s="48" t="s">
        <v>8520</v>
      </c>
      <c r="E1322" s="19" t="s">
        <v>3893</v>
      </c>
      <c r="F1322" s="17" t="s">
        <v>8521</v>
      </c>
      <c r="G1322" s="6" t="s">
        <v>8522</v>
      </c>
      <c r="H1322" s="2" t="s">
        <v>8523</v>
      </c>
      <c r="I1322" s="7" t="n">
        <f aca="false">HEX2DEC(C1322)</f>
        <v>25254</v>
      </c>
    </row>
    <row r="1323" customFormat="false" ht="25.5" hidden="false" customHeight="false" outlineLevel="0" collapsed="false">
      <c r="A1323" s="2" t="s">
        <v>8524</v>
      </c>
      <c r="B1323" s="35" t="s">
        <v>8525</v>
      </c>
      <c r="C1323" s="35" t="s">
        <v>8525</v>
      </c>
      <c r="D1323" s="48" t="s">
        <v>8526</v>
      </c>
      <c r="E1323" s="19" t="s">
        <v>169</v>
      </c>
      <c r="F1323" s="17" t="s">
        <v>8527</v>
      </c>
      <c r="G1323" s="6" t="s">
        <v>8528</v>
      </c>
      <c r="H1323" s="2" t="s">
        <v>8529</v>
      </c>
      <c r="I1323" s="7" t="n">
        <f aca="false">HEX2DEC(C1323)</f>
        <v>25281</v>
      </c>
    </row>
    <row r="1324" customFormat="false" ht="25.5" hidden="false" customHeight="false" outlineLevel="0" collapsed="false">
      <c r="A1324" s="2" t="s">
        <v>8530</v>
      </c>
      <c r="B1324" s="35" t="s">
        <v>8531</v>
      </c>
      <c r="C1324" s="35" t="s">
        <v>8531</v>
      </c>
      <c r="D1324" s="48" t="s">
        <v>8532</v>
      </c>
      <c r="E1324" s="19" t="s">
        <v>256</v>
      </c>
      <c r="F1324" s="17" t="s">
        <v>8533</v>
      </c>
      <c r="G1324" s="6" t="s">
        <v>8534</v>
      </c>
      <c r="H1324" s="2" t="s">
        <v>8535</v>
      </c>
      <c r="I1324" s="7" t="n">
        <f aca="false">HEX2DEC(C1324)</f>
        <v>25285</v>
      </c>
    </row>
    <row r="1325" customFormat="false" ht="25.5" hidden="false" customHeight="false" outlineLevel="0" collapsed="false">
      <c r="A1325" s="2" t="s">
        <v>8536</v>
      </c>
      <c r="B1325" s="35" t="s">
        <v>8537</v>
      </c>
      <c r="C1325" s="35" t="s">
        <v>8537</v>
      </c>
      <c r="D1325" s="48" t="s">
        <v>8538</v>
      </c>
      <c r="E1325" s="19" t="s">
        <v>8539</v>
      </c>
      <c r="F1325" s="17" t="s">
        <v>8540</v>
      </c>
      <c r="G1325" s="6" t="s">
        <v>8541</v>
      </c>
      <c r="H1325" s="2" t="s">
        <v>8542</v>
      </c>
      <c r="I1325" s="7" t="n">
        <f aca="false">HEX2DEC(C1325)</f>
        <v>25280</v>
      </c>
    </row>
    <row r="1326" customFormat="false" ht="25.5" hidden="false" customHeight="false" outlineLevel="0" collapsed="false">
      <c r="A1326" s="2" t="s">
        <v>8543</v>
      </c>
      <c r="B1326" s="35" t="s">
        <v>8544</v>
      </c>
      <c r="C1326" s="35" t="s">
        <v>8544</v>
      </c>
      <c r="D1326" s="48" t="s">
        <v>8545</v>
      </c>
      <c r="E1326" s="19" t="s">
        <v>6664</v>
      </c>
      <c r="F1326" s="17" t="s">
        <v>8546</v>
      </c>
      <c r="G1326" s="6" t="s">
        <v>8547</v>
      </c>
      <c r="H1326" s="2" t="s">
        <v>8548</v>
      </c>
      <c r="I1326" s="7" t="n">
        <f aca="false">HEX2DEC(C1326)</f>
        <v>25311</v>
      </c>
    </row>
    <row r="1327" customFormat="false" ht="25.5" hidden="false" customHeight="false" outlineLevel="0" collapsed="false">
      <c r="A1327" s="2" t="s">
        <v>8549</v>
      </c>
      <c r="B1327" s="35" t="s">
        <v>8550</v>
      </c>
      <c r="C1327" s="35" t="s">
        <v>8550</v>
      </c>
      <c r="D1327" s="48" t="s">
        <v>8551</v>
      </c>
      <c r="E1327" s="19" t="s">
        <v>8118</v>
      </c>
      <c r="F1327" s="17" t="s">
        <v>8552</v>
      </c>
      <c r="G1327" s="6" t="s">
        <v>8553</v>
      </c>
      <c r="H1327" s="2" t="s">
        <v>8554</v>
      </c>
      <c r="I1327" s="7" t="n">
        <f aca="false">HEX2DEC(C1327)</f>
        <v>25312</v>
      </c>
    </row>
    <row r="1328" customFormat="false" ht="25.5" hidden="false" customHeight="false" outlineLevel="0" collapsed="false">
      <c r="A1328" s="2" t="s">
        <v>8555</v>
      </c>
      <c r="B1328" s="35" t="s">
        <v>8556</v>
      </c>
      <c r="C1328" s="35" t="s">
        <v>8556</v>
      </c>
      <c r="D1328" s="48" t="s">
        <v>8557</v>
      </c>
      <c r="E1328" s="19" t="s">
        <v>3310</v>
      </c>
      <c r="F1328" s="17" t="s">
        <v>8558</v>
      </c>
      <c r="G1328" s="6" t="s">
        <v>8559</v>
      </c>
      <c r="H1328" s="2" t="s">
        <v>8560</v>
      </c>
      <c r="I1328" s="7" t="n">
        <f aca="false">HEX2DEC(C1328)</f>
        <v>25310</v>
      </c>
    </row>
    <row r="1329" customFormat="false" ht="25.5" hidden="false" customHeight="false" outlineLevel="0" collapsed="false">
      <c r="A1329" s="2" t="s">
        <v>8561</v>
      </c>
      <c r="B1329" s="35" t="s">
        <v>8562</v>
      </c>
      <c r="C1329" s="35" t="s">
        <v>8562</v>
      </c>
      <c r="D1329" s="48" t="s">
        <v>8563</v>
      </c>
      <c r="E1329" s="19" t="s">
        <v>1671</v>
      </c>
      <c r="F1329" s="17" t="s">
        <v>8564</v>
      </c>
      <c r="G1329" s="6" t="s">
        <v>8565</v>
      </c>
      <c r="H1329" s="2" t="s">
        <v>8566</v>
      </c>
      <c r="I1329" s="7" t="n">
        <f aca="false">HEX2DEC(C1329)</f>
        <v>25993</v>
      </c>
    </row>
    <row r="1330" customFormat="false" ht="25.5" hidden="false" customHeight="false" outlineLevel="0" collapsed="false">
      <c r="A1330" s="2" t="s">
        <v>8567</v>
      </c>
      <c r="B1330" s="35" t="s">
        <v>8568</v>
      </c>
      <c r="C1330" s="35" t="s">
        <v>8568</v>
      </c>
      <c r="D1330" s="48" t="s">
        <v>8569</v>
      </c>
      <c r="E1330" s="19" t="s">
        <v>2291</v>
      </c>
      <c r="F1330" s="17" t="s">
        <v>8570</v>
      </c>
      <c r="G1330" s="6" t="s">
        <v>8571</v>
      </c>
      <c r="H1330" s="2" t="s">
        <v>8572</v>
      </c>
      <c r="I1330" s="7" t="n">
        <f aca="false">HEX2DEC(C1330)</f>
        <v>26022</v>
      </c>
    </row>
    <row r="1331" customFormat="false" ht="25.5" hidden="false" customHeight="false" outlineLevel="0" collapsed="false">
      <c r="A1331" s="2" t="s">
        <v>8573</v>
      </c>
      <c r="B1331" s="35" t="s">
        <v>8574</v>
      </c>
      <c r="C1331" s="35" t="s">
        <v>8574</v>
      </c>
      <c r="D1331" s="48" t="s">
        <v>8575</v>
      </c>
      <c r="E1331" s="19" t="s">
        <v>4246</v>
      </c>
      <c r="F1331" s="17" t="s">
        <v>8576</v>
      </c>
      <c r="G1331" s="6" t="s">
        <v>8577</v>
      </c>
      <c r="H1331" s="2" t="s">
        <v>8578</v>
      </c>
      <c r="I1331" s="7" t="n">
        <f aca="false">HEX2DEC(C1331)</f>
        <v>26042</v>
      </c>
    </row>
    <row r="1332" customFormat="false" ht="25.5" hidden="false" customHeight="false" outlineLevel="0" collapsed="false">
      <c r="A1332" s="2" t="s">
        <v>8579</v>
      </c>
      <c r="B1332" s="35" t="s">
        <v>8580</v>
      </c>
      <c r="C1332" s="35" t="s">
        <v>8580</v>
      </c>
      <c r="D1332" s="48" t="s">
        <v>8581</v>
      </c>
      <c r="E1332" s="19" t="s">
        <v>8582</v>
      </c>
      <c r="F1332" s="17" t="s">
        <v>8583</v>
      </c>
      <c r="G1332" s="6" t="s">
        <v>8584</v>
      </c>
      <c r="H1332" s="2" t="s">
        <v>8585</v>
      </c>
      <c r="I1332" s="7" t="n">
        <f aca="false">HEX2DEC(C1332)</f>
        <v>26111</v>
      </c>
    </row>
    <row r="1333" customFormat="false" ht="25.5" hidden="false" customHeight="false" outlineLevel="0" collapsed="false">
      <c r="A1333" s="2" t="s">
        <v>8586</v>
      </c>
      <c r="B1333" s="35" t="s">
        <v>8587</v>
      </c>
      <c r="C1333" s="35" t="s">
        <v>8587</v>
      </c>
      <c r="D1333" s="48" t="s">
        <v>8588</v>
      </c>
      <c r="E1333" s="19" t="s">
        <v>5944</v>
      </c>
      <c r="F1333" s="17" t="s">
        <v>8589</v>
      </c>
      <c r="G1333" s="6" t="s">
        <v>8590</v>
      </c>
      <c r="H1333" s="2" t="s">
        <v>8591</v>
      </c>
      <c r="I1333" s="7" t="n">
        <f aca="false">HEX2DEC(C1333)</f>
        <v>26135</v>
      </c>
    </row>
    <row r="1334" customFormat="false" ht="25.5" hidden="false" customHeight="false" outlineLevel="0" collapsed="false">
      <c r="A1334" s="2" t="s">
        <v>8592</v>
      </c>
      <c r="B1334" s="35" t="s">
        <v>8593</v>
      </c>
      <c r="C1334" s="35" t="s">
        <v>8593</v>
      </c>
      <c r="D1334" s="48" t="s">
        <v>8594</v>
      </c>
      <c r="E1334" s="19" t="s">
        <v>8595</v>
      </c>
      <c r="F1334" s="17" t="s">
        <v>8596</v>
      </c>
      <c r="G1334" s="6" t="s">
        <v>8597</v>
      </c>
      <c r="H1334" s="2" t="s">
        <v>8598</v>
      </c>
      <c r="I1334" s="7" t="n">
        <f aca="false">HEX2DEC(C1334)</f>
        <v>26136</v>
      </c>
    </row>
    <row r="1335" customFormat="false" ht="25.5" hidden="false" customHeight="false" outlineLevel="0" collapsed="false">
      <c r="A1335" s="2" t="s">
        <v>8599</v>
      </c>
      <c r="B1335" s="35" t="s">
        <v>8600</v>
      </c>
      <c r="C1335" s="35" t="s">
        <v>8600</v>
      </c>
      <c r="D1335" s="48" t="s">
        <v>8601</v>
      </c>
      <c r="E1335" s="19" t="s">
        <v>7530</v>
      </c>
      <c r="F1335" s="17" t="s">
        <v>8602</v>
      </c>
      <c r="G1335" s="6" t="s">
        <v>8603</v>
      </c>
      <c r="H1335" s="2" t="s">
        <v>8604</v>
      </c>
      <c r="I1335" s="7" t="n">
        <f aca="false">HEX2DEC(C1335)</f>
        <v>26113</v>
      </c>
    </row>
    <row r="1336" customFormat="false" ht="25.5" hidden="false" customHeight="false" outlineLevel="0" collapsed="false">
      <c r="A1336" s="2" t="s">
        <v>8605</v>
      </c>
      <c r="B1336" s="35" t="s">
        <v>8606</v>
      </c>
      <c r="C1336" s="35" t="s">
        <v>8606</v>
      </c>
      <c r="D1336" s="48" t="s">
        <v>8607</v>
      </c>
      <c r="E1336" s="19" t="s">
        <v>8608</v>
      </c>
      <c r="F1336" s="17" t="s">
        <v>8609</v>
      </c>
      <c r="G1336" s="6" t="s">
        <v>8610</v>
      </c>
      <c r="H1336" s="2" t="s">
        <v>8611</v>
      </c>
      <c r="I1336" s="7" t="n">
        <f aca="false">HEX2DEC(C1336)</f>
        <v>26110</v>
      </c>
    </row>
    <row r="1337" customFormat="false" ht="25.5" hidden="false" customHeight="false" outlineLevel="0" collapsed="false">
      <c r="A1337" s="2" t="s">
        <v>8612</v>
      </c>
      <c r="B1337" s="35" t="s">
        <v>8613</v>
      </c>
      <c r="C1337" s="35" t="s">
        <v>8613</v>
      </c>
      <c r="D1337" s="48" t="s">
        <v>8614</v>
      </c>
      <c r="E1337" s="19" t="s">
        <v>8615</v>
      </c>
      <c r="F1337" s="17" t="s">
        <v>8616</v>
      </c>
      <c r="G1337" s="6" t="s">
        <v>8617</v>
      </c>
      <c r="H1337" s="2" t="s">
        <v>8618</v>
      </c>
      <c r="I1337" s="7" t="n">
        <f aca="false">HEX2DEC(C1337)</f>
        <v>26380</v>
      </c>
    </row>
    <row r="1338" customFormat="false" ht="25.5" hidden="false" customHeight="false" outlineLevel="0" collapsed="false">
      <c r="A1338" s="2" t="s">
        <v>8619</v>
      </c>
      <c r="B1338" s="35" t="s">
        <v>8620</v>
      </c>
      <c r="C1338" s="35" t="s">
        <v>8620</v>
      </c>
      <c r="D1338" s="48" t="s">
        <v>8621</v>
      </c>
      <c r="E1338" s="19" t="s">
        <v>1576</v>
      </c>
      <c r="F1338" s="17" t="s">
        <v>8622</v>
      </c>
      <c r="G1338" s="6" t="s">
        <v>8623</v>
      </c>
      <c r="H1338" s="2" t="s">
        <v>8624</v>
      </c>
      <c r="I1338" s="7" t="n">
        <f aca="false">HEX2DEC(C1338)</f>
        <v>26475</v>
      </c>
    </row>
    <row r="1339" customFormat="false" ht="25.5" hidden="false" customHeight="false" outlineLevel="0" collapsed="false">
      <c r="A1339" s="2" t="s">
        <v>8625</v>
      </c>
      <c r="B1339" s="35" t="s">
        <v>8626</v>
      </c>
      <c r="C1339" s="35" t="s">
        <v>8626</v>
      </c>
      <c r="D1339" s="48" t="s">
        <v>8627</v>
      </c>
      <c r="E1339" s="19" t="s">
        <v>5389</v>
      </c>
      <c r="F1339" s="17" t="s">
        <v>8628</v>
      </c>
      <c r="G1339" s="6" t="s">
        <v>8629</v>
      </c>
      <c r="H1339" s="2" t="s">
        <v>8630</v>
      </c>
      <c r="I1339" s="7" t="n">
        <f aca="false">HEX2DEC(C1339)</f>
        <v>26518</v>
      </c>
    </row>
    <row r="1340" customFormat="false" ht="25.5" hidden="false" customHeight="false" outlineLevel="0" collapsed="false">
      <c r="A1340" s="2" t="s">
        <v>8631</v>
      </c>
      <c r="B1340" s="35" t="s">
        <v>8632</v>
      </c>
      <c r="C1340" s="35" t="s">
        <v>8632</v>
      </c>
      <c r="D1340" s="48" t="s">
        <v>8633</v>
      </c>
      <c r="E1340" s="19" t="s">
        <v>7701</v>
      </c>
      <c r="F1340" s="17" t="s">
        <v>8634</v>
      </c>
      <c r="G1340" s="6" t="s">
        <v>8635</v>
      </c>
      <c r="H1340" s="2" t="s">
        <v>8636</v>
      </c>
      <c r="I1340" s="7" t="n">
        <f aca="false">HEX2DEC(C1340)</f>
        <v>26498</v>
      </c>
    </row>
    <row r="1341" customFormat="false" ht="25.5" hidden="false" customHeight="false" outlineLevel="0" collapsed="false">
      <c r="A1341" s="2" t="s">
        <v>8637</v>
      </c>
      <c r="B1341" s="35" t="s">
        <v>8638</v>
      </c>
      <c r="C1341" s="35" t="s">
        <v>8638</v>
      </c>
      <c r="D1341" s="48" t="s">
        <v>8639</v>
      </c>
      <c r="E1341" s="19" t="s">
        <v>8640</v>
      </c>
      <c r="F1341" s="17" t="s">
        <v>257</v>
      </c>
      <c r="G1341" s="6" t="s">
        <v>8641</v>
      </c>
      <c r="H1341" s="2" t="s">
        <v>8642</v>
      </c>
      <c r="I1341" s="7" t="n">
        <f aca="false">HEX2DEC(C1341)</f>
        <v>26506</v>
      </c>
    </row>
    <row r="1342" customFormat="false" ht="25.5" hidden="false" customHeight="false" outlineLevel="0" collapsed="false">
      <c r="A1342" s="2" t="s">
        <v>8643</v>
      </c>
      <c r="B1342" s="35" t="s">
        <v>8644</v>
      </c>
      <c r="C1342" s="35" t="s">
        <v>8644</v>
      </c>
      <c r="D1342" s="48" t="s">
        <v>8645</v>
      </c>
      <c r="E1342" s="19" t="s">
        <v>8646</v>
      </c>
      <c r="F1342" s="17" t="s">
        <v>8647</v>
      </c>
      <c r="G1342" s="6" t="s">
        <v>8648</v>
      </c>
      <c r="H1342" s="2" t="s">
        <v>8649</v>
      </c>
      <c r="I1342" s="7" t="n">
        <f aca="false">HEX2DEC(C1342)</f>
        <v>26531</v>
      </c>
    </row>
    <row r="1343" customFormat="false" ht="25.5" hidden="false" customHeight="false" outlineLevel="0" collapsed="false">
      <c r="A1343" s="2" t="s">
        <v>8650</v>
      </c>
      <c r="B1343" s="35" t="s">
        <v>8651</v>
      </c>
      <c r="C1343" s="35" t="s">
        <v>8651</v>
      </c>
      <c r="D1343" s="48" t="s">
        <v>8652</v>
      </c>
      <c r="E1343" s="19" t="s">
        <v>2314</v>
      </c>
      <c r="F1343" s="17" t="s">
        <v>8653</v>
      </c>
      <c r="G1343" s="6" t="s">
        <v>8654</v>
      </c>
      <c r="H1343" s="2" t="s">
        <v>8655</v>
      </c>
      <c r="I1343" s="7" t="n">
        <f aca="false">HEX2DEC(C1343)</f>
        <v>26530</v>
      </c>
    </row>
    <row r="1344" customFormat="false" ht="25.5" hidden="false" customHeight="false" outlineLevel="0" collapsed="false">
      <c r="A1344" s="2" t="s">
        <v>8656</v>
      </c>
      <c r="B1344" s="35" t="s">
        <v>8657</v>
      </c>
      <c r="C1344" s="35" t="s">
        <v>8657</v>
      </c>
      <c r="D1344" s="48" t="s">
        <v>8658</v>
      </c>
      <c r="E1344" s="19" t="s">
        <v>2268</v>
      </c>
      <c r="F1344" s="17" t="s">
        <v>8659</v>
      </c>
      <c r="G1344" s="6" t="s">
        <v>8660</v>
      </c>
      <c r="H1344" s="2" t="s">
        <v>8661</v>
      </c>
      <c r="I1344" s="7" t="n">
        <f aca="false">HEX2DEC(C1344)</f>
        <v>26511</v>
      </c>
    </row>
    <row r="1345" customFormat="false" ht="25.5" hidden="false" customHeight="false" outlineLevel="0" collapsed="false">
      <c r="A1345" s="2" t="s">
        <v>8662</v>
      </c>
      <c r="B1345" s="35" t="s">
        <v>8663</v>
      </c>
      <c r="C1345" s="35" t="s">
        <v>8663</v>
      </c>
      <c r="D1345" s="48" t="s">
        <v>8664</v>
      </c>
      <c r="E1345" s="19" t="s">
        <v>6190</v>
      </c>
      <c r="F1345" s="17" t="s">
        <v>8665</v>
      </c>
      <c r="G1345" s="6" t="s">
        <v>8666</v>
      </c>
      <c r="H1345" s="2" t="s">
        <v>8667</v>
      </c>
      <c r="I1345" s="7" t="n">
        <f aca="false">HEX2DEC(C1345)</f>
        <v>26617</v>
      </c>
    </row>
    <row r="1346" customFormat="false" ht="25.5" hidden="false" customHeight="false" outlineLevel="0" collapsed="false">
      <c r="A1346" s="2" t="s">
        <v>8668</v>
      </c>
      <c r="B1346" s="35" t="s">
        <v>8669</v>
      </c>
      <c r="C1346" s="35" t="s">
        <v>8669</v>
      </c>
      <c r="D1346" s="48" t="s">
        <v>8670</v>
      </c>
      <c r="E1346" s="19" t="s">
        <v>1071</v>
      </c>
      <c r="F1346" s="17" t="s">
        <v>8671</v>
      </c>
      <c r="G1346" s="6" t="s">
        <v>8672</v>
      </c>
      <c r="H1346" s="2" t="s">
        <v>8673</v>
      </c>
      <c r="I1346" s="7" t="n">
        <f aca="false">HEX2DEC(C1346)</f>
        <v>26496</v>
      </c>
    </row>
    <row r="1347" customFormat="false" ht="25.5" hidden="false" customHeight="false" outlineLevel="0" collapsed="false">
      <c r="A1347" s="2" t="s">
        <v>8674</v>
      </c>
      <c r="B1347" s="35" t="s">
        <v>8675</v>
      </c>
      <c r="C1347" s="35" t="s">
        <v>8675</v>
      </c>
      <c r="D1347" s="48" t="s">
        <v>8676</v>
      </c>
      <c r="E1347" s="19" t="s">
        <v>8677</v>
      </c>
      <c r="F1347" s="17" t="s">
        <v>8678</v>
      </c>
      <c r="G1347" s="6" t="s">
        <v>8679</v>
      </c>
      <c r="H1347" s="2" t="s">
        <v>8680</v>
      </c>
      <c r="I1347" s="7" t="n">
        <f aca="false">HEX2DEC(C1347)</f>
        <v>27430</v>
      </c>
    </row>
    <row r="1348" customFormat="false" ht="25.5" hidden="false" customHeight="false" outlineLevel="0" collapsed="false">
      <c r="A1348" s="2" t="s">
        <v>8681</v>
      </c>
      <c r="B1348" s="35" t="s">
        <v>8682</v>
      </c>
      <c r="C1348" s="35" t="s">
        <v>8682</v>
      </c>
      <c r="D1348" s="48" t="s">
        <v>8683</v>
      </c>
      <c r="E1348" s="19" t="s">
        <v>8684</v>
      </c>
      <c r="F1348" s="17" t="s">
        <v>8685</v>
      </c>
      <c r="G1348" s="6" t="s">
        <v>8686</v>
      </c>
      <c r="H1348" s="2" t="s">
        <v>8687</v>
      </c>
      <c r="I1348" s="7" t="n">
        <f aca="false">HEX2DEC(C1348)</f>
        <v>27431</v>
      </c>
    </row>
    <row r="1349" customFormat="false" ht="25.5" hidden="false" customHeight="false" outlineLevel="0" collapsed="false">
      <c r="A1349" s="2" t="s">
        <v>8688</v>
      </c>
      <c r="B1349" s="35" t="s">
        <v>8689</v>
      </c>
      <c r="C1349" s="35" t="s">
        <v>8689</v>
      </c>
      <c r="D1349" s="48" t="s">
        <v>8690</v>
      </c>
      <c r="E1349" s="19" t="s">
        <v>22</v>
      </c>
      <c r="F1349" s="17" t="s">
        <v>8691</v>
      </c>
      <c r="G1349" s="6" t="s">
        <v>8692</v>
      </c>
      <c r="H1349" s="2" t="s">
        <v>8693</v>
      </c>
      <c r="I1349" s="7" t="n">
        <f aca="false">HEX2DEC(C1349)</f>
        <v>27496</v>
      </c>
    </row>
    <row r="1350" customFormat="false" ht="25.5" hidden="false" customHeight="false" outlineLevel="0" collapsed="false">
      <c r="A1350" s="2" t="s">
        <v>8694</v>
      </c>
      <c r="B1350" s="35" t="s">
        <v>8695</v>
      </c>
      <c r="C1350" s="35" t="s">
        <v>8695</v>
      </c>
      <c r="D1350" s="48" t="s">
        <v>8696</v>
      </c>
      <c r="E1350" s="19" t="s">
        <v>22</v>
      </c>
      <c r="F1350" s="17" t="s">
        <v>8697</v>
      </c>
      <c r="G1350" s="6" t="s">
        <v>8698</v>
      </c>
      <c r="H1350" s="2" t="s">
        <v>8699</v>
      </c>
      <c r="I1350" s="7" t="n">
        <f aca="false">HEX2DEC(C1350)</f>
        <v>27497</v>
      </c>
    </row>
    <row r="1351" customFormat="false" ht="25.5" hidden="false" customHeight="false" outlineLevel="0" collapsed="false">
      <c r="A1351" s="2" t="s">
        <v>8700</v>
      </c>
      <c r="B1351" s="35" t="s">
        <v>8701</v>
      </c>
      <c r="C1351" s="35" t="s">
        <v>8701</v>
      </c>
      <c r="D1351" s="48" t="s">
        <v>8702</v>
      </c>
      <c r="E1351" s="19" t="s">
        <v>7038</v>
      </c>
      <c r="F1351" s="17" t="s">
        <v>8703</v>
      </c>
      <c r="G1351" s="6" t="s">
        <v>8704</v>
      </c>
      <c r="H1351" s="2" t="s">
        <v>8705</v>
      </c>
      <c r="I1351" s="7" t="n">
        <f aca="false">HEX2DEC(C1351)</f>
        <v>27521</v>
      </c>
    </row>
    <row r="1352" customFormat="false" ht="25.5" hidden="false" customHeight="false" outlineLevel="0" collapsed="false">
      <c r="A1352" s="2" t="s">
        <v>8706</v>
      </c>
      <c r="B1352" s="35" t="s">
        <v>8707</v>
      </c>
      <c r="C1352" s="35" t="s">
        <v>8707</v>
      </c>
      <c r="D1352" s="48" t="s">
        <v>8708</v>
      </c>
      <c r="E1352" s="19" t="s">
        <v>6650</v>
      </c>
      <c r="F1352" s="17" t="s">
        <v>8709</v>
      </c>
      <c r="G1352" s="6" t="s">
        <v>8710</v>
      </c>
      <c r="H1352" s="2" t="s">
        <v>8711</v>
      </c>
      <c r="I1352" s="7" t="n">
        <f aca="false">HEX2DEC(C1352)</f>
        <v>27572</v>
      </c>
    </row>
    <row r="1353" customFormat="false" ht="25.5" hidden="false" customHeight="false" outlineLevel="0" collapsed="false">
      <c r="A1353" s="2" t="s">
        <v>8712</v>
      </c>
      <c r="B1353" s="35" t="s">
        <v>8713</v>
      </c>
      <c r="C1353" s="35" t="s">
        <v>8713</v>
      </c>
      <c r="D1353" s="48" t="s">
        <v>8714</v>
      </c>
      <c r="E1353" s="19" t="s">
        <v>8209</v>
      </c>
      <c r="F1353" s="17" t="s">
        <v>8715</v>
      </c>
      <c r="G1353" s="6" t="s">
        <v>8716</v>
      </c>
      <c r="H1353" s="2" t="s">
        <v>8717</v>
      </c>
      <c r="I1353" s="7" t="n">
        <f aca="false">HEX2DEC(C1353)</f>
        <v>27601</v>
      </c>
    </row>
    <row r="1354" customFormat="false" ht="25.5" hidden="false" customHeight="false" outlineLevel="0" collapsed="false">
      <c r="A1354" s="2" t="s">
        <v>8718</v>
      </c>
      <c r="B1354" s="35" t="s">
        <v>8719</v>
      </c>
      <c r="C1354" s="35" t="s">
        <v>8719</v>
      </c>
      <c r="D1354" s="48" t="s">
        <v>8720</v>
      </c>
      <c r="E1354" s="19" t="s">
        <v>2227</v>
      </c>
      <c r="F1354" s="17" t="s">
        <v>8721</v>
      </c>
      <c r="G1354" s="6" t="s">
        <v>8722</v>
      </c>
      <c r="H1354" s="2" t="s">
        <v>8723</v>
      </c>
      <c r="I1354" s="7" t="n">
        <f aca="false">HEX2DEC(C1354)</f>
        <v>27676</v>
      </c>
    </row>
    <row r="1355" customFormat="false" ht="25.5" hidden="false" customHeight="false" outlineLevel="0" collapsed="false">
      <c r="A1355" s="2" t="s">
        <v>8724</v>
      </c>
      <c r="B1355" s="35" t="s">
        <v>8725</v>
      </c>
      <c r="C1355" s="35" t="s">
        <v>8725</v>
      </c>
      <c r="D1355" s="48" t="s">
        <v>8726</v>
      </c>
      <c r="E1355" s="19" t="s">
        <v>3914</v>
      </c>
      <c r="F1355" s="17" t="s">
        <v>8727</v>
      </c>
      <c r="G1355" s="6" t="s">
        <v>8728</v>
      </c>
      <c r="H1355" s="2" t="s">
        <v>8729</v>
      </c>
      <c r="I1355" s="7" t="n">
        <f aca="false">HEX2DEC(C1355)</f>
        <v>27799</v>
      </c>
    </row>
    <row r="1356" customFormat="false" ht="25.5" hidden="false" customHeight="false" outlineLevel="0" collapsed="false">
      <c r="A1356" s="2" t="s">
        <v>8730</v>
      </c>
      <c r="B1356" s="35" t="s">
        <v>8731</v>
      </c>
      <c r="C1356" s="35" t="s">
        <v>8731</v>
      </c>
      <c r="D1356" s="48" t="s">
        <v>8732</v>
      </c>
      <c r="E1356" s="19" t="s">
        <v>1195</v>
      </c>
      <c r="F1356" s="17" t="s">
        <v>8733</v>
      </c>
      <c r="G1356" s="6" t="s">
        <v>8734</v>
      </c>
      <c r="H1356" s="2" t="s">
        <v>8735</v>
      </c>
      <c r="I1356" s="7" t="n">
        <f aca="false">HEX2DEC(C1356)</f>
        <v>27756</v>
      </c>
    </row>
    <row r="1357" customFormat="false" ht="25.5" hidden="false" customHeight="false" outlineLevel="0" collapsed="false">
      <c r="A1357" s="2" t="s">
        <v>8736</v>
      </c>
      <c r="B1357" s="35" t="s">
        <v>8737</v>
      </c>
      <c r="C1357" s="35" t="s">
        <v>8737</v>
      </c>
      <c r="D1357" s="48" t="s">
        <v>8738</v>
      </c>
      <c r="E1357" s="19" t="s">
        <v>8739</v>
      </c>
      <c r="F1357" s="17" t="s">
        <v>8740</v>
      </c>
      <c r="G1357" s="6" t="s">
        <v>8741</v>
      </c>
      <c r="H1357" s="2" t="s">
        <v>8742</v>
      </c>
      <c r="I1357" s="7" t="n">
        <f aca="false">HEX2DEC(C1357)</f>
        <v>27871</v>
      </c>
    </row>
    <row r="1358" customFormat="false" ht="25.5" hidden="false" customHeight="false" outlineLevel="0" collapsed="false">
      <c r="A1358" s="2" t="s">
        <v>8743</v>
      </c>
      <c r="B1358" s="35" t="s">
        <v>8744</v>
      </c>
      <c r="C1358" s="35" t="s">
        <v>8744</v>
      </c>
      <c r="D1358" s="48" t="s">
        <v>8745</v>
      </c>
      <c r="E1358" s="19" t="s">
        <v>8746</v>
      </c>
      <c r="F1358" s="17" t="s">
        <v>8747</v>
      </c>
      <c r="G1358" s="6" t="s">
        <v>8748</v>
      </c>
      <c r="H1358" s="2" t="s">
        <v>8749</v>
      </c>
      <c r="I1358" s="7" t="n">
        <f aca="false">HEX2DEC(C1358)</f>
        <v>27882</v>
      </c>
    </row>
    <row r="1359" customFormat="false" ht="25.5" hidden="false" customHeight="false" outlineLevel="0" collapsed="false">
      <c r="A1359" s="2" t="s">
        <v>8750</v>
      </c>
      <c r="B1359" s="35" t="s">
        <v>8751</v>
      </c>
      <c r="C1359" s="35" t="s">
        <v>8751</v>
      </c>
      <c r="D1359" s="48" t="s">
        <v>8752</v>
      </c>
      <c r="E1359" s="19" t="s">
        <v>6691</v>
      </c>
      <c r="F1359" s="17" t="s">
        <v>8753</v>
      </c>
      <c r="G1359" s="6" t="s">
        <v>8754</v>
      </c>
      <c r="H1359" s="2" t="s">
        <v>8755</v>
      </c>
      <c r="I1359" s="7" t="n">
        <f aca="false">HEX2DEC(C1359)</f>
        <v>27876</v>
      </c>
    </row>
    <row r="1360" customFormat="false" ht="25.5" hidden="false" customHeight="false" outlineLevel="0" collapsed="false">
      <c r="A1360" s="2" t="s">
        <v>8756</v>
      </c>
      <c r="B1360" s="35" t="s">
        <v>8757</v>
      </c>
      <c r="C1360" s="35" t="s">
        <v>8757</v>
      </c>
      <c r="D1360" s="48" t="s">
        <v>8758</v>
      </c>
      <c r="E1360" s="19" t="s">
        <v>6408</v>
      </c>
      <c r="F1360" s="17" t="s">
        <v>8759</v>
      </c>
      <c r="G1360" s="6" t="s">
        <v>8760</v>
      </c>
      <c r="H1360" s="2" t="s">
        <v>8761</v>
      </c>
      <c r="I1360" s="7" t="n">
        <f aca="false">HEX2DEC(C1360)</f>
        <v>27864</v>
      </c>
    </row>
    <row r="1361" customFormat="false" ht="25.5" hidden="false" customHeight="false" outlineLevel="0" collapsed="false">
      <c r="A1361" s="2" t="s">
        <v>8762</v>
      </c>
      <c r="B1361" s="35" t="s">
        <v>8763</v>
      </c>
      <c r="C1361" s="35" t="s">
        <v>8763</v>
      </c>
      <c r="D1361" s="48" t="s">
        <v>8764</v>
      </c>
      <c r="E1361" s="19" t="s">
        <v>3682</v>
      </c>
      <c r="F1361" s="17" t="s">
        <v>7550</v>
      </c>
      <c r="G1361" s="6" t="s">
        <v>8765</v>
      </c>
      <c r="H1361" s="2" t="s">
        <v>8766</v>
      </c>
      <c r="I1361" s="7" t="n">
        <f aca="false">HEX2DEC(C1361)</f>
        <v>27826</v>
      </c>
    </row>
    <row r="1362" customFormat="false" ht="25.5" hidden="false" customHeight="false" outlineLevel="0" collapsed="false">
      <c r="A1362" s="2" t="s">
        <v>8767</v>
      </c>
      <c r="B1362" s="35" t="s">
        <v>8768</v>
      </c>
      <c r="C1362" s="35" t="s">
        <v>8768</v>
      </c>
      <c r="D1362" s="48" t="s">
        <v>8769</v>
      </c>
      <c r="E1362" s="19" t="s">
        <v>6843</v>
      </c>
      <c r="F1362" s="17" t="s">
        <v>8770</v>
      </c>
      <c r="G1362" s="6" t="s">
        <v>8771</v>
      </c>
      <c r="H1362" s="2" t="s">
        <v>8772</v>
      </c>
      <c r="I1362" s="7" t="n">
        <f aca="false">HEX2DEC(C1362)</f>
        <v>27854</v>
      </c>
    </row>
    <row r="1363" customFormat="false" ht="25.5" hidden="false" customHeight="false" outlineLevel="0" collapsed="false">
      <c r="A1363" s="2" t="s">
        <v>8773</v>
      </c>
      <c r="B1363" s="35" t="s">
        <v>8774</v>
      </c>
      <c r="C1363" s="35" t="s">
        <v>8774</v>
      </c>
      <c r="D1363" s="48" t="s">
        <v>8775</v>
      </c>
      <c r="E1363" s="19" t="s">
        <v>1625</v>
      </c>
      <c r="F1363" s="17" t="s">
        <v>8776</v>
      </c>
      <c r="G1363" s="6" t="s">
        <v>8777</v>
      </c>
      <c r="H1363" s="2" t="s">
        <v>8778</v>
      </c>
      <c r="I1363" s="7" t="n">
        <f aca="false">HEX2DEC(C1363)</f>
        <v>27848</v>
      </c>
    </row>
    <row r="1364" customFormat="false" ht="25.5" hidden="false" customHeight="false" outlineLevel="0" collapsed="false">
      <c r="A1364" s="2" t="s">
        <v>8779</v>
      </c>
      <c r="B1364" s="35" t="s">
        <v>8780</v>
      </c>
      <c r="C1364" s="35" t="s">
        <v>8780</v>
      </c>
      <c r="D1364" s="48" t="s">
        <v>8781</v>
      </c>
      <c r="E1364" s="19" t="s">
        <v>8482</v>
      </c>
      <c r="F1364" s="17" t="s">
        <v>8782</v>
      </c>
      <c r="G1364" s="6" t="s">
        <v>8783</v>
      </c>
      <c r="H1364" s="2" t="s">
        <v>8784</v>
      </c>
      <c r="I1364" s="7" t="n">
        <f aca="false">HEX2DEC(C1364)</f>
        <v>28811</v>
      </c>
    </row>
    <row r="1365" customFormat="false" ht="25.5" hidden="false" customHeight="false" outlineLevel="0" collapsed="false">
      <c r="A1365" s="2" t="s">
        <v>8785</v>
      </c>
      <c r="B1365" s="35" t="s">
        <v>8786</v>
      </c>
      <c r="C1365" s="35" t="s">
        <v>8786</v>
      </c>
      <c r="D1365" s="48" t="s">
        <v>8787</v>
      </c>
      <c r="E1365" s="19" t="s">
        <v>106</v>
      </c>
      <c r="F1365" s="17" t="s">
        <v>8788</v>
      </c>
      <c r="G1365" s="6" t="s">
        <v>8789</v>
      </c>
      <c r="H1365" s="2" t="s">
        <v>8790</v>
      </c>
      <c r="I1365" s="7" t="n">
        <f aca="false">HEX2DEC(C1365)</f>
        <v>28808</v>
      </c>
    </row>
    <row r="1366" customFormat="false" ht="25.5" hidden="false" customHeight="false" outlineLevel="0" collapsed="false">
      <c r="A1366" s="2" t="s">
        <v>8791</v>
      </c>
      <c r="B1366" s="35" t="s">
        <v>8792</v>
      </c>
      <c r="C1366" s="35" t="s">
        <v>8792</v>
      </c>
      <c r="D1366" s="48" t="s">
        <v>8793</v>
      </c>
      <c r="E1366" s="19" t="s">
        <v>8794</v>
      </c>
      <c r="F1366" s="17" t="s">
        <v>8788</v>
      </c>
      <c r="G1366" s="6" t="s">
        <v>8795</v>
      </c>
      <c r="H1366" s="2" t="s">
        <v>8796</v>
      </c>
      <c r="I1366" s="7" t="n">
        <f aca="false">HEX2DEC(C1366)</f>
        <v>28816</v>
      </c>
    </row>
    <row r="1367" customFormat="false" ht="25.5" hidden="false" customHeight="false" outlineLevel="0" collapsed="false">
      <c r="A1367" s="2" t="s">
        <v>8797</v>
      </c>
      <c r="B1367" s="35" t="s">
        <v>8798</v>
      </c>
      <c r="C1367" s="35" t="s">
        <v>8798</v>
      </c>
      <c r="D1367" s="48" t="s">
        <v>8799</v>
      </c>
      <c r="E1367" s="19" t="s">
        <v>673</v>
      </c>
      <c r="F1367" s="17" t="s">
        <v>8800</v>
      </c>
      <c r="G1367" s="6" t="s">
        <v>8801</v>
      </c>
      <c r="H1367" s="2" t="s">
        <v>8802</v>
      </c>
      <c r="I1367" s="7" t="n">
        <f aca="false">HEX2DEC(C1367)</f>
        <v>28815</v>
      </c>
    </row>
    <row r="1368" customFormat="false" ht="25.5" hidden="false" customHeight="false" outlineLevel="0" collapsed="false">
      <c r="A1368" s="2" t="s">
        <v>8803</v>
      </c>
      <c r="B1368" s="35" t="s">
        <v>8804</v>
      </c>
      <c r="C1368" s="35" t="s">
        <v>8804</v>
      </c>
      <c r="D1368" s="48" t="s">
        <v>8805</v>
      </c>
      <c r="E1368" s="19" t="s">
        <v>5615</v>
      </c>
      <c r="F1368" s="17" t="s">
        <v>8806</v>
      </c>
      <c r="G1368" s="6" t="s">
        <v>8807</v>
      </c>
      <c r="H1368" s="2" t="s">
        <v>8808</v>
      </c>
      <c r="I1368" s="7" t="n">
        <f aca="false">HEX2DEC(C1368)</f>
        <v>28807</v>
      </c>
    </row>
    <row r="1369" customFormat="false" ht="25.5" hidden="false" customHeight="false" outlineLevel="0" collapsed="false">
      <c r="A1369" s="2" t="s">
        <v>8809</v>
      </c>
      <c r="B1369" s="35" t="s">
        <v>8810</v>
      </c>
      <c r="C1369" s="35" t="s">
        <v>8810</v>
      </c>
      <c r="D1369" s="48" t="s">
        <v>8811</v>
      </c>
      <c r="E1369" s="19" t="s">
        <v>7234</v>
      </c>
      <c r="F1369" s="17" t="s">
        <v>8812</v>
      </c>
      <c r="G1369" s="6" t="s">
        <v>8813</v>
      </c>
      <c r="H1369" s="2" t="s">
        <v>8814</v>
      </c>
      <c r="I1369" s="7" t="n">
        <f aca="false">HEX2DEC(C1369)</f>
        <v>28809</v>
      </c>
    </row>
    <row r="1370" customFormat="false" ht="25.5" hidden="false" customHeight="false" outlineLevel="0" collapsed="false">
      <c r="A1370" s="2" t="s">
        <v>8815</v>
      </c>
      <c r="B1370" s="35" t="s">
        <v>8816</v>
      </c>
      <c r="C1370" s="35" t="s">
        <v>8816</v>
      </c>
      <c r="D1370" s="48" t="s">
        <v>8817</v>
      </c>
      <c r="E1370" s="19" t="s">
        <v>6741</v>
      </c>
      <c r="F1370" s="17" t="s">
        <v>8818</v>
      </c>
      <c r="G1370" s="6" t="s">
        <v>8819</v>
      </c>
      <c r="H1370" s="2" t="s">
        <v>8820</v>
      </c>
      <c r="I1370" s="7" t="n">
        <f aca="false">HEX2DEC(C1370)</f>
        <v>28813</v>
      </c>
    </row>
    <row r="1371" customFormat="false" ht="25.5" hidden="false" customHeight="false" outlineLevel="0" collapsed="false">
      <c r="A1371" s="2" t="s">
        <v>8821</v>
      </c>
      <c r="B1371" s="35" t="s">
        <v>8822</v>
      </c>
      <c r="C1371" s="35" t="s">
        <v>8822</v>
      </c>
      <c r="D1371" s="48" t="s">
        <v>8823</v>
      </c>
      <c r="E1371" s="19" t="s">
        <v>6917</v>
      </c>
      <c r="F1371" s="17" t="s">
        <v>8824</v>
      </c>
      <c r="G1371" s="6" t="s">
        <v>8825</v>
      </c>
      <c r="H1371" s="2" t="s">
        <v>8826</v>
      </c>
      <c r="I1371" s="7" t="n">
        <f aca="false">HEX2DEC(C1371)</f>
        <v>28801</v>
      </c>
    </row>
    <row r="1372" customFormat="false" ht="25.5" hidden="false" customHeight="false" outlineLevel="0" collapsed="false">
      <c r="A1372" s="2" t="s">
        <v>8827</v>
      </c>
      <c r="B1372" s="35" t="s">
        <v>8828</v>
      </c>
      <c r="C1372" s="35" t="s">
        <v>8828</v>
      </c>
      <c r="D1372" s="48" t="s">
        <v>8829</v>
      </c>
      <c r="E1372" s="19" t="s">
        <v>7265</v>
      </c>
      <c r="F1372" s="17" t="s">
        <v>1414</v>
      </c>
      <c r="G1372" s="6" t="s">
        <v>8830</v>
      </c>
      <c r="H1372" s="2" t="s">
        <v>8831</v>
      </c>
      <c r="I1372" s="7" t="n">
        <f aca="false">HEX2DEC(C1372)</f>
        <v>28812</v>
      </c>
    </row>
    <row r="1373" customFormat="false" ht="25.5" hidden="false" customHeight="false" outlineLevel="0" collapsed="false">
      <c r="A1373" s="2" t="s">
        <v>8832</v>
      </c>
      <c r="B1373" s="35" t="s">
        <v>8833</v>
      </c>
      <c r="C1373" s="35" t="s">
        <v>8833</v>
      </c>
      <c r="D1373" s="48" t="s">
        <v>8834</v>
      </c>
      <c r="E1373" s="19" t="s">
        <v>5965</v>
      </c>
      <c r="F1373" s="17" t="s">
        <v>8835</v>
      </c>
      <c r="G1373" s="6" t="s">
        <v>8836</v>
      </c>
      <c r="H1373" s="2" t="s">
        <v>8837</v>
      </c>
      <c r="I1373" s="7" t="n">
        <f aca="false">HEX2DEC(C1373)</f>
        <v>29248</v>
      </c>
    </row>
    <row r="1374" customFormat="false" ht="25.5" hidden="false" customHeight="false" outlineLevel="0" collapsed="false">
      <c r="A1374" s="2" t="s">
        <v>8838</v>
      </c>
      <c r="B1374" s="35" t="s">
        <v>8839</v>
      </c>
      <c r="C1374" s="35" t="s">
        <v>8839</v>
      </c>
      <c r="D1374" s="48" t="s">
        <v>8840</v>
      </c>
      <c r="E1374" s="19" t="s">
        <v>1256</v>
      </c>
      <c r="F1374" s="17" t="s">
        <v>8841</v>
      </c>
      <c r="G1374" s="6" t="s">
        <v>8842</v>
      </c>
      <c r="H1374" s="2" t="s">
        <v>8843</v>
      </c>
      <c r="I1374" s="7" t="n">
        <f aca="false">HEX2DEC(C1374)</f>
        <v>29285</v>
      </c>
    </row>
    <row r="1375" customFormat="false" ht="25.5" hidden="false" customHeight="false" outlineLevel="0" collapsed="false">
      <c r="A1375" s="2" t="s">
        <v>8844</v>
      </c>
      <c r="B1375" s="35" t="s">
        <v>8845</v>
      </c>
      <c r="C1375" s="35" t="s">
        <v>8845</v>
      </c>
      <c r="D1375" s="48" t="s">
        <v>8846</v>
      </c>
      <c r="E1375" s="19" t="s">
        <v>8847</v>
      </c>
      <c r="F1375" s="17" t="s">
        <v>8848</v>
      </c>
      <c r="G1375" s="6" t="s">
        <v>8849</v>
      </c>
      <c r="H1375" s="2" t="s">
        <v>8850</v>
      </c>
      <c r="I1375" s="7" t="n">
        <f aca="false">HEX2DEC(C1375)</f>
        <v>29286</v>
      </c>
    </row>
    <row r="1376" customFormat="false" ht="25.5" hidden="false" customHeight="false" outlineLevel="0" collapsed="false">
      <c r="A1376" s="2" t="s">
        <v>8851</v>
      </c>
      <c r="B1376" s="35" t="s">
        <v>8852</v>
      </c>
      <c r="C1376" s="35" t="s">
        <v>8852</v>
      </c>
      <c r="D1376" s="48" t="s">
        <v>8853</v>
      </c>
      <c r="E1376" s="19" t="s">
        <v>1100</v>
      </c>
      <c r="F1376" s="17" t="s">
        <v>8854</v>
      </c>
      <c r="G1376" s="6" t="s">
        <v>8855</v>
      </c>
      <c r="H1376" s="2" t="s">
        <v>8856</v>
      </c>
      <c r="I1376" s="7" t="n">
        <f aca="false">HEX2DEC(C1376)</f>
        <v>29288</v>
      </c>
    </row>
    <row r="1377" customFormat="false" ht="25.5" hidden="false" customHeight="false" outlineLevel="0" collapsed="false">
      <c r="A1377" s="2" t="s">
        <v>8857</v>
      </c>
      <c r="B1377" s="35" t="s">
        <v>8858</v>
      </c>
      <c r="C1377" s="35" t="s">
        <v>8858</v>
      </c>
      <c r="D1377" s="48" t="s">
        <v>8859</v>
      </c>
      <c r="E1377" s="19" t="s">
        <v>8860</v>
      </c>
      <c r="F1377" s="17" t="s">
        <v>8861</v>
      </c>
      <c r="G1377" s="6" t="s">
        <v>8862</v>
      </c>
      <c r="H1377" s="2" t="s">
        <v>8863</v>
      </c>
      <c r="I1377" s="7" t="n">
        <f aca="false">HEX2DEC(C1377)</f>
        <v>29389</v>
      </c>
    </row>
    <row r="1378" customFormat="false" ht="25.5" hidden="false" customHeight="false" outlineLevel="0" collapsed="false">
      <c r="A1378" s="2" t="s">
        <v>8864</v>
      </c>
      <c r="B1378" s="35" t="s">
        <v>8865</v>
      </c>
      <c r="C1378" s="35" t="s">
        <v>8865</v>
      </c>
      <c r="D1378" s="48" t="s">
        <v>8866</v>
      </c>
      <c r="E1378" s="19" t="s">
        <v>8482</v>
      </c>
      <c r="F1378" s="17" t="s">
        <v>8867</v>
      </c>
      <c r="G1378" s="6" t="s">
        <v>8868</v>
      </c>
      <c r="H1378" s="2" t="s">
        <v>8869</v>
      </c>
      <c r="I1378" s="7" t="n">
        <f aca="false">HEX2DEC(C1378)</f>
        <v>29395</v>
      </c>
    </row>
    <row r="1379" customFormat="false" ht="25.5" hidden="false" customHeight="false" outlineLevel="0" collapsed="false">
      <c r="A1379" s="2" t="s">
        <v>8870</v>
      </c>
      <c r="B1379" s="35" t="s">
        <v>8871</v>
      </c>
      <c r="C1379" s="35" t="s">
        <v>8871</v>
      </c>
      <c r="D1379" s="48" t="s">
        <v>8872</v>
      </c>
      <c r="E1379" s="19" t="s">
        <v>1664</v>
      </c>
      <c r="F1379" s="17" t="s">
        <v>8873</v>
      </c>
      <c r="G1379" s="6" t="s">
        <v>8874</v>
      </c>
      <c r="H1379" s="2" t="s">
        <v>8875</v>
      </c>
      <c r="I1379" s="7" t="n">
        <f aca="false">HEX2DEC(C1379)</f>
        <v>29403</v>
      </c>
    </row>
    <row r="1380" customFormat="false" ht="25.5" hidden="false" customHeight="false" outlineLevel="0" collapsed="false">
      <c r="A1380" s="2" t="s">
        <v>8876</v>
      </c>
      <c r="B1380" s="35" t="s">
        <v>8877</v>
      </c>
      <c r="C1380" s="35" t="s">
        <v>8877</v>
      </c>
      <c r="D1380" s="48" t="s">
        <v>8878</v>
      </c>
      <c r="E1380" s="19" t="s">
        <v>428</v>
      </c>
      <c r="F1380" s="17" t="s">
        <v>4021</v>
      </c>
      <c r="G1380" s="6" t="s">
        <v>8879</v>
      </c>
      <c r="H1380" s="2" t="s">
        <v>8880</v>
      </c>
      <c r="I1380" s="7" t="n">
        <f aca="false">HEX2DEC(C1380)</f>
        <v>29391</v>
      </c>
    </row>
    <row r="1381" customFormat="false" ht="25.5" hidden="false" customHeight="false" outlineLevel="0" collapsed="false">
      <c r="A1381" s="2" t="s">
        <v>8881</v>
      </c>
      <c r="B1381" s="35" t="s">
        <v>4019</v>
      </c>
      <c r="C1381" s="35" t="s">
        <v>4019</v>
      </c>
      <c r="D1381" s="48" t="s">
        <v>4020</v>
      </c>
      <c r="E1381" s="19" t="s">
        <v>8882</v>
      </c>
      <c r="F1381" s="17" t="s">
        <v>8883</v>
      </c>
      <c r="G1381" s="6" t="s">
        <v>8884</v>
      </c>
      <c r="H1381" s="2" t="s">
        <v>4023</v>
      </c>
      <c r="I1381" s="7" t="n">
        <f aca="false">HEX2DEC(C1381)</f>
        <v>29607</v>
      </c>
    </row>
    <row r="1382" customFormat="false" ht="25.5" hidden="false" customHeight="false" outlineLevel="0" collapsed="false">
      <c r="A1382" s="2" t="s">
        <v>8885</v>
      </c>
      <c r="B1382" s="35" t="s">
        <v>8886</v>
      </c>
      <c r="C1382" s="35" t="s">
        <v>8886</v>
      </c>
      <c r="D1382" s="48" t="s">
        <v>8887</v>
      </c>
      <c r="E1382" s="19" t="s">
        <v>8888</v>
      </c>
      <c r="F1382" s="17" t="s">
        <v>8889</v>
      </c>
      <c r="G1382" s="6" t="s">
        <v>8890</v>
      </c>
      <c r="H1382" s="2" t="s">
        <v>8891</v>
      </c>
      <c r="I1382" s="7" t="n">
        <f aca="false">HEX2DEC(C1382)</f>
        <v>29603</v>
      </c>
    </row>
    <row r="1383" customFormat="false" ht="25.5" hidden="false" customHeight="false" outlineLevel="0" collapsed="false">
      <c r="A1383" s="2" t="s">
        <v>8892</v>
      </c>
      <c r="B1383" s="35" t="s">
        <v>8893</v>
      </c>
      <c r="C1383" s="35" t="s">
        <v>8893</v>
      </c>
      <c r="D1383" s="48" t="s">
        <v>8894</v>
      </c>
      <c r="E1383" s="19" t="s">
        <v>299</v>
      </c>
      <c r="F1383" s="17" t="s">
        <v>8895</v>
      </c>
      <c r="G1383" s="6" t="s">
        <v>8896</v>
      </c>
      <c r="H1383" s="2" t="s">
        <v>8897</v>
      </c>
      <c r="I1383" s="7" t="n">
        <f aca="false">HEX2DEC(C1383)</f>
        <v>29598</v>
      </c>
    </row>
    <row r="1384" customFormat="false" ht="25.5" hidden="false" customHeight="false" outlineLevel="0" collapsed="false">
      <c r="A1384" s="2" t="s">
        <v>8898</v>
      </c>
      <c r="B1384" s="35" t="s">
        <v>8899</v>
      </c>
      <c r="C1384" s="35" t="s">
        <v>8899</v>
      </c>
      <c r="D1384" s="48" t="s">
        <v>8900</v>
      </c>
      <c r="E1384" s="19" t="s">
        <v>8901</v>
      </c>
      <c r="F1384" s="17" t="s">
        <v>8902</v>
      </c>
      <c r="G1384" s="6" t="s">
        <v>8903</v>
      </c>
      <c r="H1384" s="2" t="s">
        <v>8904</v>
      </c>
      <c r="I1384" s="7" t="n">
        <f aca="false">HEX2DEC(C1384)</f>
        <v>29615</v>
      </c>
    </row>
    <row r="1385" customFormat="false" ht="25.5" hidden="false" customHeight="false" outlineLevel="0" collapsed="false">
      <c r="A1385" s="2" t="s">
        <v>8905</v>
      </c>
      <c r="B1385" s="35" t="s">
        <v>1091</v>
      </c>
      <c r="C1385" s="35" t="s">
        <v>1091</v>
      </c>
      <c r="D1385" s="48" t="s">
        <v>1092</v>
      </c>
      <c r="E1385" s="19" t="s">
        <v>1093</v>
      </c>
      <c r="F1385" s="17" t="s">
        <v>8906</v>
      </c>
      <c r="G1385" s="6" t="s">
        <v>8907</v>
      </c>
      <c r="H1385" s="2" t="s">
        <v>1096</v>
      </c>
      <c r="I1385" s="7" t="n">
        <f aca="false">HEX2DEC(C1385)</f>
        <v>29610</v>
      </c>
    </row>
    <row r="1386" customFormat="false" ht="25.5" hidden="false" customHeight="false" outlineLevel="0" collapsed="false">
      <c r="A1386" s="2" t="s">
        <v>8908</v>
      </c>
      <c r="B1386" s="35" t="s">
        <v>8909</v>
      </c>
      <c r="C1386" s="35" t="s">
        <v>8909</v>
      </c>
      <c r="D1386" s="48" t="s">
        <v>8910</v>
      </c>
      <c r="E1386" s="19" t="s">
        <v>7446</v>
      </c>
      <c r="F1386" s="17" t="s">
        <v>8911</v>
      </c>
      <c r="G1386" s="6" t="s">
        <v>8912</v>
      </c>
      <c r="H1386" s="2" t="s">
        <v>8913</v>
      </c>
      <c r="I1386" s="7" t="n">
        <f aca="false">HEX2DEC(C1386)</f>
        <v>29596</v>
      </c>
    </row>
    <row r="1387" customFormat="false" ht="25.5" hidden="false" customHeight="false" outlineLevel="0" collapsed="false">
      <c r="A1387" s="2" t="s">
        <v>8914</v>
      </c>
      <c r="B1387" s="35" t="s">
        <v>8915</v>
      </c>
      <c r="C1387" s="35" t="s">
        <v>8915</v>
      </c>
      <c r="D1387" s="48" t="s">
        <v>8916</v>
      </c>
      <c r="E1387" s="19" t="s">
        <v>2519</v>
      </c>
      <c r="F1387" s="17" t="s">
        <v>962</v>
      </c>
      <c r="G1387" s="6" t="s">
        <v>8917</v>
      </c>
      <c r="H1387" s="2" t="s">
        <v>8918</v>
      </c>
      <c r="I1387" s="7" t="n">
        <f aca="false">HEX2DEC(C1387)</f>
        <v>30018</v>
      </c>
    </row>
    <row r="1388" customFormat="false" ht="25.5" hidden="false" customHeight="false" outlineLevel="0" collapsed="false">
      <c r="A1388" s="2" t="s">
        <v>8919</v>
      </c>
      <c r="B1388" s="35" t="s">
        <v>8920</v>
      </c>
      <c r="C1388" s="35" t="s">
        <v>8920</v>
      </c>
      <c r="D1388" s="48" t="s">
        <v>8921</v>
      </c>
      <c r="E1388" s="19" t="s">
        <v>6177</v>
      </c>
      <c r="F1388" s="17" t="s">
        <v>8922</v>
      </c>
      <c r="G1388" s="6" t="s">
        <v>8923</v>
      </c>
      <c r="H1388" s="2" t="s">
        <v>8924</v>
      </c>
      <c r="I1388" s="7" t="n">
        <f aca="false">HEX2DEC(C1388)</f>
        <v>30020</v>
      </c>
    </row>
    <row r="1389" customFormat="false" ht="25.5" hidden="false" customHeight="false" outlineLevel="0" collapsed="false">
      <c r="A1389" s="2" t="s">
        <v>8925</v>
      </c>
      <c r="B1389" s="35" t="s">
        <v>8926</v>
      </c>
      <c r="C1389" s="35" t="s">
        <v>8926</v>
      </c>
      <c r="D1389" s="48" t="s">
        <v>8927</v>
      </c>
      <c r="E1389" s="19" t="s">
        <v>635</v>
      </c>
      <c r="F1389" s="17" t="s">
        <v>8928</v>
      </c>
      <c r="G1389" s="6" t="s">
        <v>8929</v>
      </c>
      <c r="H1389" s="2" t="s">
        <v>8930</v>
      </c>
      <c r="I1389" s="7" t="n">
        <f aca="false">HEX2DEC(C1389)</f>
        <v>30011</v>
      </c>
    </row>
    <row r="1390" customFormat="false" ht="25.5" hidden="false" customHeight="false" outlineLevel="0" collapsed="false">
      <c r="A1390" s="2" t="s">
        <v>8931</v>
      </c>
      <c r="B1390" s="35" t="s">
        <v>8932</v>
      </c>
      <c r="C1390" s="35" t="s">
        <v>8932</v>
      </c>
      <c r="D1390" s="48" t="s">
        <v>8933</v>
      </c>
      <c r="E1390" s="19" t="s">
        <v>5466</v>
      </c>
      <c r="F1390" s="17" t="s">
        <v>8934</v>
      </c>
      <c r="G1390" s="6" t="s">
        <v>8935</v>
      </c>
      <c r="H1390" s="2" t="s">
        <v>8936</v>
      </c>
      <c r="I1390" s="7" t="n">
        <f aca="false">HEX2DEC(C1390)</f>
        <v>30017</v>
      </c>
    </row>
    <row r="1391" customFormat="false" ht="25.5" hidden="false" customHeight="false" outlineLevel="0" collapsed="false">
      <c r="A1391" s="2" t="s">
        <v>8937</v>
      </c>
      <c r="B1391" s="35" t="s">
        <v>8938</v>
      </c>
      <c r="C1391" s="35" t="s">
        <v>8938</v>
      </c>
      <c r="D1391" s="48" t="s">
        <v>8939</v>
      </c>
      <c r="E1391" s="19" t="s">
        <v>8940</v>
      </c>
      <c r="F1391" s="17" t="s">
        <v>8941</v>
      </c>
      <c r="G1391" s="6" t="s">
        <v>8942</v>
      </c>
      <c r="H1391" s="2" t="s">
        <v>8943</v>
      </c>
      <c r="I1391" s="7" t="n">
        <f aca="false">HEX2DEC(C1391)</f>
        <v>30107</v>
      </c>
    </row>
    <row r="1392" customFormat="false" ht="25.5" hidden="false" customHeight="false" outlineLevel="0" collapsed="false">
      <c r="A1392" s="2" t="s">
        <v>8944</v>
      </c>
      <c r="B1392" s="35" t="s">
        <v>8945</v>
      </c>
      <c r="C1392" s="35" t="s">
        <v>8945</v>
      </c>
      <c r="D1392" s="48" t="s">
        <v>8946</v>
      </c>
      <c r="E1392" s="19" t="s">
        <v>6329</v>
      </c>
      <c r="F1392" s="17" t="s">
        <v>8947</v>
      </c>
      <c r="G1392" s="6" t="s">
        <v>8948</v>
      </c>
      <c r="H1392" s="2" t="s">
        <v>8949</v>
      </c>
      <c r="I1392" s="7" t="n">
        <f aca="false">HEX2DEC(C1392)</f>
        <v>30110</v>
      </c>
    </row>
    <row r="1393" customFormat="false" ht="25.5" hidden="false" customHeight="false" outlineLevel="0" collapsed="false">
      <c r="A1393" s="2" t="s">
        <v>8950</v>
      </c>
      <c r="B1393" s="35" t="s">
        <v>8951</v>
      </c>
      <c r="C1393" s="35" t="s">
        <v>8951</v>
      </c>
      <c r="D1393" s="48" t="s">
        <v>8952</v>
      </c>
      <c r="E1393" s="19" t="s">
        <v>1997</v>
      </c>
      <c r="F1393" s="17" t="s">
        <v>8953</v>
      </c>
      <c r="G1393" s="6" t="s">
        <v>8954</v>
      </c>
      <c r="H1393" s="2" t="s">
        <v>8955</v>
      </c>
      <c r="I1393" s="7" t="n">
        <f aca="false">HEX2DEC(C1393)</f>
        <v>31172</v>
      </c>
    </row>
    <row r="1394" customFormat="false" ht="25.5" hidden="false" customHeight="false" outlineLevel="0" collapsed="false">
      <c r="A1394" s="2" t="s">
        <v>8956</v>
      </c>
      <c r="B1394" s="35" t="s">
        <v>8957</v>
      </c>
      <c r="C1394" s="35" t="s">
        <v>8957</v>
      </c>
      <c r="D1394" s="48" t="s">
        <v>8958</v>
      </c>
      <c r="E1394" s="19" t="s">
        <v>8959</v>
      </c>
      <c r="F1394" s="17" t="s">
        <v>8960</v>
      </c>
      <c r="G1394" s="6" t="s">
        <v>8961</v>
      </c>
      <c r="H1394" s="2" t="s">
        <v>8962</v>
      </c>
      <c r="I1394" s="7" t="n">
        <f aca="false">HEX2DEC(C1394)</f>
        <v>31171</v>
      </c>
    </row>
    <row r="1395" customFormat="false" ht="25.5" hidden="false" customHeight="false" outlineLevel="0" collapsed="false">
      <c r="A1395" s="2" t="s">
        <v>8963</v>
      </c>
      <c r="B1395" s="35" t="s">
        <v>8964</v>
      </c>
      <c r="C1395" s="35" t="s">
        <v>8964</v>
      </c>
      <c r="D1395" s="48" t="s">
        <v>8965</v>
      </c>
      <c r="E1395" s="19" t="s">
        <v>5649</v>
      </c>
      <c r="F1395" s="17" t="s">
        <v>8966</v>
      </c>
      <c r="G1395" s="6" t="s">
        <v>8967</v>
      </c>
      <c r="H1395" s="2" t="s">
        <v>8968</v>
      </c>
      <c r="I1395" s="7" t="n">
        <f aca="false">HEX2DEC(C1395)</f>
        <v>31174</v>
      </c>
    </row>
    <row r="1396" customFormat="false" ht="25.5" hidden="false" customHeight="false" outlineLevel="0" collapsed="false">
      <c r="A1396" s="2" t="s">
        <v>8969</v>
      </c>
      <c r="B1396" s="35" t="s">
        <v>8970</v>
      </c>
      <c r="C1396" s="35" t="s">
        <v>8970</v>
      </c>
      <c r="D1396" s="48" t="s">
        <v>8971</v>
      </c>
      <c r="E1396" s="19" t="s">
        <v>106</v>
      </c>
      <c r="F1396" s="17" t="s">
        <v>8972</v>
      </c>
      <c r="G1396" s="6" t="s">
        <v>8973</v>
      </c>
      <c r="H1396" s="2" t="s">
        <v>8974</v>
      </c>
      <c r="I1396" s="7" t="n">
        <f aca="false">HEX2DEC(C1396)</f>
        <v>31175</v>
      </c>
    </row>
    <row r="1397" customFormat="false" ht="25.5" hidden="false" customHeight="false" outlineLevel="0" collapsed="false">
      <c r="A1397" s="2" t="s">
        <v>8975</v>
      </c>
      <c r="B1397" s="35" t="s">
        <v>8976</v>
      </c>
      <c r="C1397" s="35" t="s">
        <v>8976</v>
      </c>
      <c r="D1397" s="48" t="s">
        <v>8977</v>
      </c>
      <c r="E1397" s="19" t="s">
        <v>2249</v>
      </c>
      <c r="F1397" s="17" t="s">
        <v>8978</v>
      </c>
      <c r="G1397" s="6" t="s">
        <v>8979</v>
      </c>
      <c r="H1397" s="2" t="s">
        <v>8980</v>
      </c>
      <c r="I1397" s="7" t="n">
        <f aca="false">HEX2DEC(C1397)</f>
        <v>31178</v>
      </c>
    </row>
    <row r="1398" customFormat="false" ht="25.5" hidden="false" customHeight="false" outlineLevel="0" collapsed="false">
      <c r="A1398" s="2" t="s">
        <v>8981</v>
      </c>
      <c r="B1398" s="35" t="s">
        <v>8982</v>
      </c>
      <c r="C1398" s="35" t="s">
        <v>8982</v>
      </c>
      <c r="D1398" s="48" t="s">
        <v>8983</v>
      </c>
      <c r="E1398" s="17"/>
      <c r="F1398" s="17" t="s">
        <v>8984</v>
      </c>
      <c r="G1398" s="6" t="s">
        <v>8985</v>
      </c>
      <c r="H1398" s="2" t="s">
        <v>8986</v>
      </c>
      <c r="I1398" s="7" t="n">
        <f aca="false">HEX2DEC(C1398)</f>
        <v>31439</v>
      </c>
    </row>
    <row r="1399" customFormat="false" ht="25.5" hidden="false" customHeight="false" outlineLevel="0" collapsed="false">
      <c r="A1399" s="2" t="s">
        <v>8987</v>
      </c>
      <c r="B1399" s="35" t="s">
        <v>8988</v>
      </c>
      <c r="C1399" s="35" t="s">
        <v>8988</v>
      </c>
      <c r="D1399" s="48" t="s">
        <v>8989</v>
      </c>
      <c r="E1399" s="19" t="s">
        <v>4280</v>
      </c>
      <c r="F1399" s="17" t="s">
        <v>7850</v>
      </c>
      <c r="G1399" s="6" t="s">
        <v>8990</v>
      </c>
      <c r="H1399" s="2" t="s">
        <v>8991</v>
      </c>
      <c r="I1399" s="7" t="n">
        <f aca="false">HEX2DEC(C1399)</f>
        <v>31862</v>
      </c>
    </row>
    <row r="1400" customFormat="false" ht="25.5" hidden="false" customHeight="false" outlineLevel="0" collapsed="false">
      <c r="A1400" s="2" t="s">
        <v>8992</v>
      </c>
      <c r="B1400" s="35" t="s">
        <v>8993</v>
      </c>
      <c r="C1400" s="35" t="s">
        <v>8993</v>
      </c>
      <c r="D1400" s="48" t="s">
        <v>8994</v>
      </c>
      <c r="E1400" s="19" t="s">
        <v>3310</v>
      </c>
      <c r="F1400" s="17" t="s">
        <v>8995</v>
      </c>
      <c r="G1400" s="6" t="s">
        <v>8996</v>
      </c>
      <c r="H1400" s="2" t="s">
        <v>8997</v>
      </c>
      <c r="I1400" s="7" t="n">
        <f aca="false">HEX2DEC(C1400)</f>
        <v>31860</v>
      </c>
    </row>
    <row r="1401" customFormat="false" ht="25.5" hidden="false" customHeight="false" outlineLevel="0" collapsed="false">
      <c r="A1401" s="2" t="s">
        <v>8998</v>
      </c>
      <c r="B1401" s="35" t="s">
        <v>8999</v>
      </c>
      <c r="C1401" s="35" t="s">
        <v>8999</v>
      </c>
      <c r="D1401" s="48" t="s">
        <v>9000</v>
      </c>
      <c r="E1401" s="19" t="s">
        <v>7446</v>
      </c>
      <c r="F1401" s="17" t="s">
        <v>9001</v>
      </c>
      <c r="G1401" s="6" t="s">
        <v>9002</v>
      </c>
      <c r="H1401" s="2" t="s">
        <v>9003</v>
      </c>
      <c r="I1401" s="7" t="n">
        <f aca="false">HEX2DEC(C1401)</f>
        <v>31999</v>
      </c>
    </row>
    <row r="1402" customFormat="false" ht="25.5" hidden="false" customHeight="false" outlineLevel="0" collapsed="false">
      <c r="A1402" s="2" t="s">
        <v>9004</v>
      </c>
      <c r="B1402" s="35" t="s">
        <v>9005</v>
      </c>
      <c r="C1402" s="35" t="s">
        <v>9005</v>
      </c>
      <c r="D1402" s="48" t="s">
        <v>9006</v>
      </c>
      <c r="E1402" s="19" t="s">
        <v>7446</v>
      </c>
      <c r="F1402" s="17" t="s">
        <v>9007</v>
      </c>
      <c r="G1402" s="6" t="s">
        <v>9008</v>
      </c>
      <c r="H1402" s="2" t="s">
        <v>9009</v>
      </c>
      <c r="I1402" s="7" t="n">
        <f aca="false">HEX2DEC(C1402)</f>
        <v>31996</v>
      </c>
    </row>
    <row r="1403" customFormat="false" ht="25.5" hidden="false" customHeight="false" outlineLevel="0" collapsed="false">
      <c r="A1403" s="2" t="s">
        <v>9010</v>
      </c>
      <c r="B1403" s="35" t="s">
        <v>9011</v>
      </c>
      <c r="C1403" s="35" t="s">
        <v>9011</v>
      </c>
      <c r="D1403" s="48" t="s">
        <v>9012</v>
      </c>
      <c r="E1403" s="19" t="s">
        <v>8406</v>
      </c>
      <c r="F1403" s="17" t="s">
        <v>9013</v>
      </c>
      <c r="G1403" s="6" t="s">
        <v>9014</v>
      </c>
      <c r="H1403" s="2" t="s">
        <v>9015</v>
      </c>
      <c r="I1403" s="7" t="n">
        <f aca="false">HEX2DEC(C1403)</f>
        <v>32601</v>
      </c>
    </row>
    <row r="1404" customFormat="false" ht="25.5" hidden="false" customHeight="false" outlineLevel="0" collapsed="false">
      <c r="A1404" s="2" t="s">
        <v>9016</v>
      </c>
      <c r="B1404" s="35" t="s">
        <v>9017</v>
      </c>
      <c r="C1404" s="35" t="s">
        <v>9017</v>
      </c>
      <c r="D1404" s="48" t="s">
        <v>9018</v>
      </c>
      <c r="E1404" s="19" t="s">
        <v>8794</v>
      </c>
      <c r="F1404" s="17" t="s">
        <v>9019</v>
      </c>
      <c r="G1404" s="6" t="s">
        <v>9020</v>
      </c>
      <c r="H1404" s="2" t="s">
        <v>9021</v>
      </c>
      <c r="I1404" s="7" t="n">
        <f aca="false">HEX2DEC(C1404)</f>
        <v>32936</v>
      </c>
    </row>
    <row r="1405" customFormat="false" ht="25.5" hidden="false" customHeight="false" outlineLevel="0" collapsed="false">
      <c r="A1405" s="2" t="s">
        <v>9022</v>
      </c>
      <c r="B1405" s="35" t="s">
        <v>9023</v>
      </c>
      <c r="C1405" s="35" t="s">
        <v>9023</v>
      </c>
      <c r="D1405" s="48" t="s">
        <v>9024</v>
      </c>
      <c r="E1405" s="19" t="s">
        <v>9025</v>
      </c>
      <c r="F1405" s="17" t="s">
        <v>9026</v>
      </c>
      <c r="G1405" s="6" t="s">
        <v>9027</v>
      </c>
      <c r="H1405" s="2" t="s">
        <v>9028</v>
      </c>
      <c r="I1405" s="7" t="n">
        <f aca="false">HEX2DEC(C1405)</f>
        <v>32944</v>
      </c>
    </row>
    <row r="1406" customFormat="false" ht="25.5" hidden="false" customHeight="false" outlineLevel="0" collapsed="false">
      <c r="A1406" s="2" t="s">
        <v>9029</v>
      </c>
      <c r="B1406" s="35" t="s">
        <v>9030</v>
      </c>
      <c r="C1406" s="35" t="s">
        <v>9030</v>
      </c>
      <c r="D1406" s="48" t="s">
        <v>9031</v>
      </c>
      <c r="E1406" s="19" t="s">
        <v>6050</v>
      </c>
      <c r="F1406" s="17" t="s">
        <v>9032</v>
      </c>
      <c r="G1406" s="6" t="s">
        <v>9033</v>
      </c>
      <c r="H1406" s="2" t="s">
        <v>9034</v>
      </c>
      <c r="I1406" s="7" t="n">
        <f aca="false">HEX2DEC(C1406)</f>
        <v>32947</v>
      </c>
    </row>
    <row r="1407" customFormat="false" ht="25.5" hidden="false" customHeight="false" outlineLevel="0" collapsed="false">
      <c r="A1407" s="2" t="s">
        <v>9035</v>
      </c>
      <c r="B1407" s="35" t="s">
        <v>9036</v>
      </c>
      <c r="C1407" s="35" t="s">
        <v>9036</v>
      </c>
      <c r="D1407" s="48" t="s">
        <v>9037</v>
      </c>
      <c r="E1407" s="19" t="s">
        <v>299</v>
      </c>
      <c r="F1407" s="17" t="s">
        <v>9038</v>
      </c>
      <c r="G1407" s="6" t="s">
        <v>9039</v>
      </c>
      <c r="H1407" s="2" t="s">
        <v>9040</v>
      </c>
      <c r="I1407" s="7" t="n">
        <f aca="false">HEX2DEC(C1407)</f>
        <v>32932</v>
      </c>
    </row>
    <row r="1408" customFormat="false" ht="25.5" hidden="false" customHeight="false" outlineLevel="0" collapsed="false">
      <c r="A1408" s="2" t="s">
        <v>9041</v>
      </c>
      <c r="B1408" s="35" t="s">
        <v>9042</v>
      </c>
      <c r="C1408" s="35" t="s">
        <v>9042</v>
      </c>
      <c r="D1408" s="48" t="s">
        <v>9043</v>
      </c>
      <c r="E1408" s="19" t="s">
        <v>9044</v>
      </c>
      <c r="F1408" s="17" t="s">
        <v>9045</v>
      </c>
      <c r="G1408" s="6" t="s">
        <v>9046</v>
      </c>
      <c r="H1408" s="2" t="s">
        <v>9047</v>
      </c>
      <c r="I1408" s="7" t="n">
        <f aca="false">HEX2DEC(C1408)</f>
        <v>32950</v>
      </c>
    </row>
    <row r="1409" customFormat="false" ht="25.5" hidden="false" customHeight="false" outlineLevel="0" collapsed="false">
      <c r="A1409" s="2" t="s">
        <v>9048</v>
      </c>
      <c r="B1409" s="35" t="s">
        <v>9049</v>
      </c>
      <c r="C1409" s="35" t="s">
        <v>9049</v>
      </c>
      <c r="D1409" s="48" t="s">
        <v>9050</v>
      </c>
      <c r="E1409" s="19" t="s">
        <v>7140</v>
      </c>
      <c r="F1409" s="17" t="s">
        <v>9051</v>
      </c>
      <c r="G1409" s="6" t="s">
        <v>9052</v>
      </c>
      <c r="H1409" s="2" t="s">
        <v>9053</v>
      </c>
      <c r="I1409" s="7" t="n">
        <f aca="false">HEX2DEC(C1409)</f>
        <v>32935</v>
      </c>
    </row>
    <row r="1410" customFormat="false" ht="25.5" hidden="false" customHeight="false" outlineLevel="0" collapsed="false">
      <c r="A1410" s="2" t="s">
        <v>9054</v>
      </c>
      <c r="B1410" s="35" t="s">
        <v>9055</v>
      </c>
      <c r="C1410" s="35" t="s">
        <v>9055</v>
      </c>
      <c r="D1410" s="48" t="s">
        <v>9056</v>
      </c>
      <c r="E1410" s="19" t="s">
        <v>4787</v>
      </c>
      <c r="F1410" s="17" t="s">
        <v>8609</v>
      </c>
      <c r="G1410" s="6" t="s">
        <v>9057</v>
      </c>
      <c r="H1410" s="2" t="s">
        <v>9058</v>
      </c>
      <c r="I1410" s="7" t="n">
        <f aca="false">HEX2DEC(C1410)</f>
        <v>32940</v>
      </c>
    </row>
    <row r="1411" customFormat="false" ht="25.5" hidden="false" customHeight="false" outlineLevel="0" collapsed="false">
      <c r="A1411" s="2" t="s">
        <v>9059</v>
      </c>
      <c r="B1411" s="35" t="s">
        <v>9060</v>
      </c>
      <c r="C1411" s="35" t="s">
        <v>9060</v>
      </c>
      <c r="D1411" s="48" t="s">
        <v>9061</v>
      </c>
      <c r="E1411" s="19" t="s">
        <v>8615</v>
      </c>
      <c r="F1411" s="17" t="s">
        <v>9062</v>
      </c>
      <c r="G1411" s="6" t="s">
        <v>9063</v>
      </c>
      <c r="H1411" s="2" t="s">
        <v>9064</v>
      </c>
      <c r="I1411" s="7" t="n">
        <f aca="false">HEX2DEC(C1411)</f>
        <v>32934</v>
      </c>
    </row>
    <row r="1412" customFormat="false" ht="25.5" hidden="false" customHeight="false" outlineLevel="0" collapsed="false">
      <c r="A1412" s="2" t="s">
        <v>9065</v>
      </c>
      <c r="B1412" s="35" t="s">
        <v>9066</v>
      </c>
      <c r="C1412" s="35" t="s">
        <v>9066</v>
      </c>
      <c r="D1412" s="48" t="s">
        <v>9067</v>
      </c>
      <c r="E1412" s="19" t="s">
        <v>7701</v>
      </c>
      <c r="F1412" s="17" t="s">
        <v>9068</v>
      </c>
      <c r="G1412" s="6" t="s">
        <v>9069</v>
      </c>
      <c r="H1412" s="2" t="s">
        <v>9070</v>
      </c>
      <c r="I1412" s="7" t="n">
        <f aca="false">HEX2DEC(C1412)</f>
        <v>21351</v>
      </c>
    </row>
    <row r="1413" customFormat="false" ht="25.5" hidden="false" customHeight="false" outlineLevel="0" collapsed="false">
      <c r="A1413" s="2" t="s">
        <v>9071</v>
      </c>
      <c r="B1413" s="35" t="s">
        <v>9072</v>
      </c>
      <c r="C1413" s="35" t="s">
        <v>9072</v>
      </c>
      <c r="D1413" s="48" t="s">
        <v>9073</v>
      </c>
      <c r="E1413" s="19" t="s">
        <v>9074</v>
      </c>
      <c r="F1413" s="17" t="s">
        <v>9075</v>
      </c>
      <c r="G1413" s="6" t="s">
        <v>9076</v>
      </c>
      <c r="H1413" s="2" t="s">
        <v>9077</v>
      </c>
      <c r="I1413" s="7" t="n">
        <f aca="false">HEX2DEC(C1413)</f>
        <v>33294</v>
      </c>
    </row>
    <row r="1414" customFormat="false" ht="25.5" hidden="false" customHeight="false" outlineLevel="0" collapsed="false">
      <c r="A1414" s="2" t="s">
        <v>9078</v>
      </c>
      <c r="B1414" s="35" t="s">
        <v>9079</v>
      </c>
      <c r="C1414" s="35" t="s">
        <v>9079</v>
      </c>
      <c r="D1414" s="48" t="s">
        <v>9080</v>
      </c>
      <c r="E1414" s="19" t="s">
        <v>8888</v>
      </c>
      <c r="F1414" s="17" t="s">
        <v>9081</v>
      </c>
      <c r="G1414" s="6" t="s">
        <v>9082</v>
      </c>
      <c r="H1414" s="2" t="s">
        <v>9083</v>
      </c>
      <c r="I1414" s="7" t="n">
        <f aca="false">HEX2DEC(C1414)</f>
        <v>33476</v>
      </c>
    </row>
    <row r="1415" customFormat="false" ht="25.5" hidden="false" customHeight="false" outlineLevel="0" collapsed="false">
      <c r="A1415" s="2" t="s">
        <v>9084</v>
      </c>
      <c r="B1415" s="35" t="s">
        <v>9085</v>
      </c>
      <c r="C1415" s="35" t="s">
        <v>9085</v>
      </c>
      <c r="D1415" s="48" t="s">
        <v>9086</v>
      </c>
      <c r="E1415" s="19" t="s">
        <v>3433</v>
      </c>
      <c r="F1415" s="17" t="s">
        <v>9087</v>
      </c>
      <c r="G1415" s="6" t="s">
        <v>9088</v>
      </c>
      <c r="H1415" s="2" t="s">
        <v>9089</v>
      </c>
      <c r="I1415" s="7" t="n">
        <f aca="false">HEX2DEC(C1415)</f>
        <v>33598</v>
      </c>
    </row>
    <row r="1416" customFormat="false" ht="25.5" hidden="false" customHeight="false" outlineLevel="0" collapsed="false">
      <c r="A1416" s="2" t="s">
        <v>9090</v>
      </c>
      <c r="B1416" s="35" t="s">
        <v>9091</v>
      </c>
      <c r="C1416" s="35" t="s">
        <v>9091</v>
      </c>
      <c r="D1416" s="48" t="s">
        <v>9092</v>
      </c>
      <c r="E1416" s="19" t="s">
        <v>5328</v>
      </c>
      <c r="F1416" s="17" t="s">
        <v>9093</v>
      </c>
      <c r="G1416" s="6" t="s">
        <v>9094</v>
      </c>
      <c r="H1416" s="2" t="s">
        <v>9095</v>
      </c>
      <c r="I1416" s="7" t="n">
        <f aca="false">HEX2DEC(C1416)</f>
        <v>33436</v>
      </c>
    </row>
    <row r="1417" customFormat="false" ht="25.5" hidden="false" customHeight="false" outlineLevel="0" collapsed="false">
      <c r="A1417" s="2" t="s">
        <v>9096</v>
      </c>
      <c r="B1417" s="35" t="s">
        <v>1185</v>
      </c>
      <c r="C1417" s="35" t="s">
        <v>1185</v>
      </c>
      <c r="D1417" s="48" t="s">
        <v>1186</v>
      </c>
      <c r="E1417" s="19" t="s">
        <v>1187</v>
      </c>
      <c r="F1417" s="17" t="s">
        <v>9097</v>
      </c>
      <c r="G1417" s="6" t="s">
        <v>9098</v>
      </c>
      <c r="H1417" s="2" t="s">
        <v>1190</v>
      </c>
      <c r="I1417" s="7" t="n">
        <f aca="false">HEX2DEC(C1417)</f>
        <v>33450</v>
      </c>
    </row>
    <row r="1418" customFormat="false" ht="25.5" hidden="false" customHeight="false" outlineLevel="0" collapsed="false">
      <c r="A1418" s="2" t="s">
        <v>9099</v>
      </c>
      <c r="B1418" s="35" t="s">
        <v>9100</v>
      </c>
      <c r="C1418" s="35" t="s">
        <v>9100</v>
      </c>
      <c r="D1418" s="48" t="s">
        <v>9101</v>
      </c>
      <c r="E1418" s="19" t="s">
        <v>2493</v>
      </c>
      <c r="F1418" s="17" t="s">
        <v>9102</v>
      </c>
      <c r="G1418" s="6" t="s">
        <v>9103</v>
      </c>
      <c r="H1418" s="2" t="s">
        <v>9104</v>
      </c>
      <c r="I1418" s="7" t="n">
        <f aca="false">HEX2DEC(C1418)</f>
        <v>33481</v>
      </c>
    </row>
    <row r="1419" customFormat="false" ht="25.5" hidden="false" customHeight="false" outlineLevel="0" collapsed="false">
      <c r="A1419" s="2" t="s">
        <v>9105</v>
      </c>
      <c r="B1419" s="35" t="s">
        <v>9106</v>
      </c>
      <c r="C1419" s="35" t="s">
        <v>9106</v>
      </c>
      <c r="D1419" s="48" t="s">
        <v>9107</v>
      </c>
      <c r="E1419" s="19" t="s">
        <v>7234</v>
      </c>
      <c r="F1419" s="17" t="s">
        <v>9108</v>
      </c>
      <c r="G1419" s="6" t="s">
        <v>9109</v>
      </c>
      <c r="H1419" s="2" t="s">
        <v>9110</v>
      </c>
      <c r="I1419" s="7" t="n">
        <f aca="false">HEX2DEC(C1419)</f>
        <v>33446</v>
      </c>
    </row>
    <row r="1420" customFormat="false" ht="25.5" hidden="false" customHeight="false" outlineLevel="0" collapsed="false">
      <c r="A1420" s="2" t="s">
        <v>9111</v>
      </c>
      <c r="B1420" s="35" t="s">
        <v>9112</v>
      </c>
      <c r="C1420" s="35" t="s">
        <v>9112</v>
      </c>
      <c r="D1420" s="48" t="s">
        <v>9113</v>
      </c>
      <c r="E1420" s="19" t="s">
        <v>9114</v>
      </c>
      <c r="F1420" s="17" t="s">
        <v>9115</v>
      </c>
      <c r="G1420" s="6" t="s">
        <v>9116</v>
      </c>
      <c r="H1420" s="2" t="s">
        <v>9117</v>
      </c>
      <c r="I1420" s="7" t="n">
        <f aca="false">HEX2DEC(C1420)</f>
        <v>33458</v>
      </c>
    </row>
    <row r="1421" customFormat="false" ht="25.5" hidden="false" customHeight="false" outlineLevel="0" collapsed="false">
      <c r="A1421" s="2" t="s">
        <v>9118</v>
      </c>
      <c r="B1421" s="35" t="s">
        <v>9119</v>
      </c>
      <c r="C1421" s="35" t="s">
        <v>9119</v>
      </c>
      <c r="D1421" s="48" t="s">
        <v>9120</v>
      </c>
      <c r="E1421" s="19" t="s">
        <v>6722</v>
      </c>
      <c r="F1421" s="17" t="s">
        <v>9121</v>
      </c>
      <c r="G1421" s="6" t="s">
        <v>9122</v>
      </c>
      <c r="H1421" s="2" t="s">
        <v>9123</v>
      </c>
      <c r="I1421" s="7" t="n">
        <f aca="false">HEX2DEC(C1421)</f>
        <v>36812</v>
      </c>
    </row>
    <row r="1422" customFormat="false" ht="25.5" hidden="false" customHeight="false" outlineLevel="0" collapsed="false">
      <c r="A1422" s="2" t="s">
        <v>9124</v>
      </c>
      <c r="B1422" s="35" t="s">
        <v>9125</v>
      </c>
      <c r="C1422" s="35" t="s">
        <v>9125</v>
      </c>
      <c r="D1422" s="48" t="s">
        <v>9126</v>
      </c>
      <c r="E1422" s="19" t="s">
        <v>9127</v>
      </c>
      <c r="F1422" s="17" t="s">
        <v>9128</v>
      </c>
      <c r="G1422" s="6" t="s">
        <v>9129</v>
      </c>
      <c r="H1422" s="2" t="s">
        <v>9130</v>
      </c>
      <c r="I1422" s="7" t="n">
        <f aca="false">HEX2DEC(C1422)</f>
        <v>36825</v>
      </c>
    </row>
    <row r="1423" customFormat="false" ht="25.5" hidden="false" customHeight="false" outlineLevel="0" collapsed="false">
      <c r="A1423" s="2" t="s">
        <v>9131</v>
      </c>
      <c r="B1423" s="35" t="s">
        <v>9132</v>
      </c>
      <c r="C1423" s="35" t="s">
        <v>9132</v>
      </c>
      <c r="D1423" s="48" t="s">
        <v>9133</v>
      </c>
      <c r="E1423" s="19" t="s">
        <v>5589</v>
      </c>
      <c r="F1423" s="17" t="s">
        <v>9134</v>
      </c>
      <c r="G1423" s="6" t="s">
        <v>9135</v>
      </c>
      <c r="H1423" s="2" t="s">
        <v>9136</v>
      </c>
      <c r="I1423" s="7" t="n">
        <f aca="false">HEX2DEC(C1423)</f>
        <v>36810</v>
      </c>
    </row>
    <row r="1424" customFormat="false" ht="25.5" hidden="false" customHeight="false" outlineLevel="0" collapsed="false">
      <c r="A1424" s="2" t="s">
        <v>9137</v>
      </c>
      <c r="B1424" s="35" t="s">
        <v>9138</v>
      </c>
      <c r="C1424" s="35" t="s">
        <v>9138</v>
      </c>
      <c r="D1424" s="48" t="s">
        <v>9139</v>
      </c>
      <c r="E1424" s="19" t="s">
        <v>9140</v>
      </c>
      <c r="F1424" s="17" t="s">
        <v>9141</v>
      </c>
      <c r="G1424" s="6" t="s">
        <v>9142</v>
      </c>
      <c r="H1424" s="2" t="s">
        <v>9143</v>
      </c>
      <c r="I1424" s="7" t="n">
        <f aca="false">HEX2DEC(C1424)</f>
        <v>36824</v>
      </c>
    </row>
    <row r="1425" customFormat="false" ht="25.5" hidden="false" customHeight="false" outlineLevel="0" collapsed="false">
      <c r="A1425" s="2" t="s">
        <v>9144</v>
      </c>
      <c r="B1425" s="35" t="s">
        <v>9145</v>
      </c>
      <c r="C1425" s="35" t="s">
        <v>9145</v>
      </c>
      <c r="D1425" s="48" t="s">
        <v>9146</v>
      </c>
      <c r="E1425" s="19" t="s">
        <v>7753</v>
      </c>
      <c r="F1425" s="17" t="s">
        <v>5980</v>
      </c>
      <c r="G1425" s="6" t="s">
        <v>9147</v>
      </c>
      <c r="H1425" s="2" t="s">
        <v>9148</v>
      </c>
      <c r="I1425" s="7" t="n">
        <f aca="false">HEX2DEC(C1425)</f>
        <v>36815</v>
      </c>
    </row>
    <row r="1426" customFormat="false" ht="25.5" hidden="false" customHeight="false" outlineLevel="0" collapsed="false">
      <c r="A1426" s="2" t="s">
        <v>9149</v>
      </c>
      <c r="B1426" s="35" t="s">
        <v>9150</v>
      </c>
      <c r="C1426" s="35" t="s">
        <v>9150</v>
      </c>
      <c r="D1426" s="48" t="s">
        <v>9151</v>
      </c>
      <c r="E1426" s="19" t="s">
        <v>8028</v>
      </c>
      <c r="F1426" s="17" t="s">
        <v>9152</v>
      </c>
      <c r="G1426" s="6" t="s">
        <v>9153</v>
      </c>
      <c r="H1426" s="2" t="s">
        <v>9154</v>
      </c>
      <c r="I1426" s="7" t="n">
        <f aca="false">HEX2DEC(C1426)</f>
        <v>37047</v>
      </c>
    </row>
    <row r="1427" customFormat="false" ht="25.5" hidden="false" customHeight="false" outlineLevel="0" collapsed="false">
      <c r="A1427" s="2" t="s">
        <v>9155</v>
      </c>
      <c r="B1427" s="35" t="s">
        <v>9156</v>
      </c>
      <c r="C1427" s="35" t="s">
        <v>9156</v>
      </c>
      <c r="D1427" s="48" t="s">
        <v>9157</v>
      </c>
      <c r="E1427" s="19" t="s">
        <v>8118</v>
      </c>
      <c r="F1427" s="17" t="s">
        <v>9158</v>
      </c>
      <c r="G1427" s="6" t="s">
        <v>9159</v>
      </c>
      <c r="H1427" s="2" t="s">
        <v>9160</v>
      </c>
      <c r="I1427" s="7" t="n">
        <f aca="false">HEX2DEC(C1427)</f>
        <v>37037</v>
      </c>
    </row>
    <row r="1428" customFormat="false" ht="25.5" hidden="false" customHeight="false" outlineLevel="0" collapsed="false">
      <c r="A1428" s="2" t="s">
        <v>9161</v>
      </c>
      <c r="B1428" s="35" t="s">
        <v>9162</v>
      </c>
      <c r="C1428" s="35" t="s">
        <v>9162</v>
      </c>
      <c r="D1428" s="48" t="s">
        <v>9163</v>
      </c>
      <c r="E1428" s="19" t="s">
        <v>9164</v>
      </c>
      <c r="F1428" s="17" t="s">
        <v>9165</v>
      </c>
      <c r="G1428" s="6" t="s">
        <v>9166</v>
      </c>
      <c r="H1428" s="2" t="s">
        <v>9167</v>
      </c>
      <c r="I1428" s="7" t="n">
        <f aca="false">HEX2DEC(C1428)</f>
        <v>37049</v>
      </c>
    </row>
    <row r="1429" customFormat="false" ht="25.5" hidden="false" customHeight="false" outlineLevel="0" collapsed="false">
      <c r="A1429" s="2" t="s">
        <v>9168</v>
      </c>
      <c r="B1429" s="35" t="s">
        <v>9169</v>
      </c>
      <c r="C1429" s="35" t="s">
        <v>9169</v>
      </c>
      <c r="D1429" s="48" t="s">
        <v>9170</v>
      </c>
      <c r="E1429" s="19" t="s">
        <v>8739</v>
      </c>
      <c r="F1429" s="17" t="s">
        <v>9171</v>
      </c>
      <c r="G1429" s="6" t="s">
        <v>9172</v>
      </c>
      <c r="H1429" s="2" t="s">
        <v>9173</v>
      </c>
      <c r="I1429" s="7" t="n">
        <f aca="false">HEX2DEC(C1429)</f>
        <v>38455</v>
      </c>
    </row>
    <row r="1430" customFormat="false" ht="25.5" hidden="false" customHeight="false" outlineLevel="0" collapsed="false">
      <c r="A1430" s="2" t="s">
        <v>9174</v>
      </c>
      <c r="B1430" s="35" t="s">
        <v>9175</v>
      </c>
      <c r="C1430" s="35" t="s">
        <v>9175</v>
      </c>
      <c r="D1430" s="48" t="s">
        <v>9176</v>
      </c>
      <c r="E1430" s="19" t="s">
        <v>3682</v>
      </c>
      <c r="F1430" s="17" t="s">
        <v>9177</v>
      </c>
      <c r="G1430" s="6" t="s">
        <v>9178</v>
      </c>
      <c r="H1430" s="2" t="s">
        <v>9179</v>
      </c>
      <c r="I1430" s="7" t="n">
        <f aca="false">HEX2DEC(C1430)</f>
        <v>38465</v>
      </c>
    </row>
    <row r="1431" customFormat="false" ht="25.5" hidden="false" customHeight="false" outlineLevel="0" collapsed="false">
      <c r="A1431" s="2" t="s">
        <v>9180</v>
      </c>
      <c r="B1431" s="35" t="s">
        <v>9181</v>
      </c>
      <c r="C1431" s="35" t="s">
        <v>9181</v>
      </c>
      <c r="D1431" s="48" t="s">
        <v>9182</v>
      </c>
      <c r="E1431" s="19" t="s">
        <v>9183</v>
      </c>
      <c r="F1431" s="17" t="s">
        <v>9184</v>
      </c>
      <c r="G1431" s="6" t="s">
        <v>9185</v>
      </c>
      <c r="H1431" s="2" t="s">
        <v>9186</v>
      </c>
      <c r="I1431" s="7" t="n">
        <f aca="false">HEX2DEC(C1431)</f>
        <v>38462</v>
      </c>
    </row>
    <row r="1432" customFormat="false" ht="25.5" hidden="false" customHeight="false" outlineLevel="0" collapsed="false">
      <c r="A1432" s="2" t="s">
        <v>9187</v>
      </c>
      <c r="B1432" s="35" t="s">
        <v>9188</v>
      </c>
      <c r="C1432" s="35" t="s">
        <v>9188</v>
      </c>
      <c r="D1432" s="48" t="s">
        <v>9189</v>
      </c>
      <c r="E1432" s="19" t="s">
        <v>7869</v>
      </c>
      <c r="F1432" s="17" t="s">
        <v>9190</v>
      </c>
      <c r="G1432" s="6" t="s">
        <v>9191</v>
      </c>
      <c r="H1432" s="2" t="s">
        <v>9192</v>
      </c>
      <c r="I1432" s="7" t="n">
        <f aca="false">HEX2DEC(C1432)</f>
        <v>38582</v>
      </c>
    </row>
    <row r="1433" customFormat="false" ht="25.5" hidden="false" customHeight="false" outlineLevel="0" collapsed="false">
      <c r="A1433" s="2" t="s">
        <v>9193</v>
      </c>
      <c r="B1433" s="35" t="s">
        <v>9194</v>
      </c>
      <c r="C1433" s="35" t="s">
        <v>9194</v>
      </c>
      <c r="D1433" s="48" t="s">
        <v>9195</v>
      </c>
      <c r="E1433" s="19" t="s">
        <v>1639</v>
      </c>
      <c r="F1433" s="17" t="s">
        <v>9196</v>
      </c>
      <c r="G1433" s="6" t="s">
        <v>9197</v>
      </c>
      <c r="H1433" s="2" t="s">
        <v>9198</v>
      </c>
      <c r="I1433" s="7" t="n">
        <f aca="false">HEX2DEC(C1433)</f>
        <v>38737</v>
      </c>
    </row>
    <row r="1434" customFormat="false" ht="25.5" hidden="false" customHeight="false" outlineLevel="0" collapsed="false">
      <c r="A1434" s="2" t="s">
        <v>9199</v>
      </c>
      <c r="B1434" s="35" t="s">
        <v>9200</v>
      </c>
      <c r="C1434" s="35" t="s">
        <v>9200</v>
      </c>
      <c r="D1434" s="48" t="s">
        <v>9201</v>
      </c>
      <c r="E1434" s="19" t="s">
        <v>9202</v>
      </c>
      <c r="F1434" s="17" t="s">
        <v>9203</v>
      </c>
      <c r="G1434" s="6" t="s">
        <v>9204</v>
      </c>
      <c r="H1434" s="2" t="s">
        <v>9205</v>
      </c>
      <c r="I1434" s="7" t="n">
        <f aca="false">HEX2DEC(C1434)</f>
        <v>38755</v>
      </c>
    </row>
    <row r="1435" customFormat="false" ht="25.5" hidden="false" customHeight="false" outlineLevel="0" collapsed="false">
      <c r="A1435" s="2" t="s">
        <v>9206</v>
      </c>
      <c r="B1435" s="35" t="s">
        <v>9207</v>
      </c>
      <c r="C1435" s="35" t="s">
        <v>9207</v>
      </c>
      <c r="D1435" s="48" t="s">
        <v>9208</v>
      </c>
      <c r="E1435" s="19" t="s">
        <v>1855</v>
      </c>
      <c r="F1435" s="17" t="s">
        <v>9209</v>
      </c>
      <c r="G1435" s="6" t="s">
        <v>9210</v>
      </c>
      <c r="H1435" s="2" t="s">
        <v>9211</v>
      </c>
      <c r="I1435" s="7" t="n">
        <f aca="false">HEX2DEC(C1435)</f>
        <v>20055</v>
      </c>
    </row>
    <row r="1436" customFormat="false" ht="25.5" hidden="false" customHeight="false" outlineLevel="0" collapsed="false">
      <c r="A1436" s="2" t="s">
        <v>9212</v>
      </c>
      <c r="B1436" s="35" t="s">
        <v>9213</v>
      </c>
      <c r="C1436" s="35" t="s">
        <v>9213</v>
      </c>
      <c r="D1436" s="48" t="s">
        <v>9214</v>
      </c>
      <c r="E1436" s="19" t="s">
        <v>6389</v>
      </c>
      <c r="F1436" s="17" t="s">
        <v>9215</v>
      </c>
      <c r="G1436" s="6" t="s">
        <v>9216</v>
      </c>
      <c r="H1436" s="2" t="s">
        <v>9217</v>
      </c>
      <c r="I1436" s="7" t="n">
        <f aca="false">HEX2DEC(C1436)</f>
        <v>20089</v>
      </c>
    </row>
    <row r="1437" customFormat="false" ht="25.5" hidden="false" customHeight="false" outlineLevel="0" collapsed="false">
      <c r="A1437" s="2" t="s">
        <v>9218</v>
      </c>
      <c r="B1437" s="35" t="s">
        <v>9219</v>
      </c>
      <c r="C1437" s="35" t="s">
        <v>9219</v>
      </c>
      <c r="D1437" s="48" t="s">
        <v>9220</v>
      </c>
      <c r="E1437" s="19" t="s">
        <v>9221</v>
      </c>
      <c r="F1437" s="17" t="s">
        <v>9222</v>
      </c>
      <c r="G1437" s="6" t="s">
        <v>9223</v>
      </c>
      <c r="H1437" s="2" t="s">
        <v>9224</v>
      </c>
      <c r="I1437" s="7" t="n">
        <f aca="false">HEX2DEC(C1437)</f>
        <v>20146</v>
      </c>
    </row>
    <row r="1438" customFormat="false" ht="25.5" hidden="false" customHeight="false" outlineLevel="0" collapsed="false">
      <c r="A1438" s="2" t="s">
        <v>9225</v>
      </c>
      <c r="B1438" s="35" t="s">
        <v>9226</v>
      </c>
      <c r="C1438" s="35" t="s">
        <v>9226</v>
      </c>
      <c r="D1438" s="48" t="s">
        <v>9227</v>
      </c>
      <c r="E1438" s="19" t="s">
        <v>1639</v>
      </c>
      <c r="F1438" s="17" t="s">
        <v>9228</v>
      </c>
      <c r="G1438" s="6" t="s">
        <v>9229</v>
      </c>
      <c r="H1438" s="2" t="s">
        <v>9230</v>
      </c>
      <c r="I1438" s="7" t="n">
        <f aca="false">HEX2DEC(C1438)</f>
        <v>20144</v>
      </c>
    </row>
    <row r="1439" customFormat="false" ht="25.5" hidden="false" customHeight="false" outlineLevel="0" collapsed="false">
      <c r="A1439" s="2" t="s">
        <v>9231</v>
      </c>
      <c r="B1439" s="35" t="s">
        <v>9232</v>
      </c>
      <c r="C1439" s="35" t="s">
        <v>9232</v>
      </c>
      <c r="D1439" s="48" t="s">
        <v>9233</v>
      </c>
      <c r="E1439" s="19" t="s">
        <v>1019</v>
      </c>
      <c r="F1439" s="17" t="s">
        <v>9234</v>
      </c>
      <c r="G1439" s="6" t="s">
        <v>9235</v>
      </c>
      <c r="H1439" s="2" t="s">
        <v>9236</v>
      </c>
      <c r="I1439" s="7" t="n">
        <f aca="false">HEX2DEC(C1439)</f>
        <v>20143</v>
      </c>
    </row>
    <row r="1440" customFormat="false" ht="25.5" hidden="false" customHeight="false" outlineLevel="0" collapsed="false">
      <c r="A1440" s="2" t="s">
        <v>9237</v>
      </c>
      <c r="B1440" s="35" t="s">
        <v>9238</v>
      </c>
      <c r="C1440" s="35" t="s">
        <v>9238</v>
      </c>
      <c r="D1440" s="48" t="s">
        <v>9239</v>
      </c>
      <c r="E1440" s="19" t="s">
        <v>1048</v>
      </c>
      <c r="F1440" s="17" t="s">
        <v>9240</v>
      </c>
      <c r="G1440" s="6" t="s">
        <v>9241</v>
      </c>
      <c r="H1440" s="2" t="s">
        <v>9242</v>
      </c>
      <c r="I1440" s="7" t="n">
        <f aca="false">HEX2DEC(C1440)</f>
        <v>20145</v>
      </c>
    </row>
    <row r="1441" customFormat="false" ht="25.5" hidden="false" customHeight="false" outlineLevel="0" collapsed="false">
      <c r="A1441" s="2" t="s">
        <v>9243</v>
      </c>
      <c r="B1441" s="35" t="s">
        <v>9244</v>
      </c>
      <c r="C1441" s="35" t="s">
        <v>9244</v>
      </c>
      <c r="D1441" s="48" t="s">
        <v>9245</v>
      </c>
      <c r="E1441" s="19" t="s">
        <v>7309</v>
      </c>
      <c r="F1441" s="17" t="s">
        <v>6632</v>
      </c>
      <c r="G1441" s="6" t="s">
        <v>9246</v>
      </c>
      <c r="H1441" s="2" t="s">
        <v>9247</v>
      </c>
      <c r="I1441" s="7" t="n">
        <f aca="false">HEX2DEC(C1441)</f>
        <v>20434</v>
      </c>
    </row>
    <row r="1442" customFormat="false" ht="25.5" hidden="false" customHeight="false" outlineLevel="0" collapsed="false">
      <c r="A1442" s="2" t="s">
        <v>9248</v>
      </c>
      <c r="B1442" s="35" t="s">
        <v>9249</v>
      </c>
      <c r="C1442" s="35" t="s">
        <v>9249</v>
      </c>
      <c r="D1442" s="48" t="s">
        <v>9250</v>
      </c>
      <c r="E1442" s="19" t="s">
        <v>9251</v>
      </c>
      <c r="F1442" s="17" t="s">
        <v>9252</v>
      </c>
      <c r="G1442" s="6" t="s">
        <v>9253</v>
      </c>
      <c r="H1442" s="2" t="s">
        <v>9254</v>
      </c>
      <c r="I1442" s="7" t="n">
        <f aca="false">HEX2DEC(C1442)</f>
        <v>20437</v>
      </c>
    </row>
    <row r="1443" customFormat="false" ht="25.5" hidden="false" customHeight="false" outlineLevel="0" collapsed="false">
      <c r="A1443" s="2" t="s">
        <v>9255</v>
      </c>
      <c r="B1443" s="35" t="s">
        <v>9256</v>
      </c>
      <c r="C1443" s="35" t="s">
        <v>9256</v>
      </c>
      <c r="D1443" s="48" t="s">
        <v>9257</v>
      </c>
      <c r="E1443" s="19" t="s">
        <v>6536</v>
      </c>
      <c r="F1443" s="17" t="s">
        <v>9258</v>
      </c>
      <c r="G1443" s="6" t="s">
        <v>9259</v>
      </c>
      <c r="H1443" s="2" t="s">
        <v>9260</v>
      </c>
      <c r="I1443" s="7" t="n">
        <f aca="false">HEX2DEC(C1443)</f>
        <v>20414</v>
      </c>
    </row>
    <row r="1444" customFormat="false" ht="25.5" hidden="false" customHeight="false" outlineLevel="0" collapsed="false">
      <c r="A1444" s="2" t="s">
        <v>9261</v>
      </c>
      <c r="B1444" s="35" t="s">
        <v>9262</v>
      </c>
      <c r="C1444" s="35" t="s">
        <v>9262</v>
      </c>
      <c r="D1444" s="48" t="s">
        <v>9263</v>
      </c>
      <c r="E1444" s="19" t="s">
        <v>3846</v>
      </c>
      <c r="F1444" s="17" t="s">
        <v>9264</v>
      </c>
      <c r="G1444" s="6" t="s">
        <v>9265</v>
      </c>
      <c r="H1444" s="2" t="s">
        <v>9266</v>
      </c>
      <c r="I1444" s="7" t="n">
        <f aca="false">HEX2DEC(C1444)</f>
        <v>20408</v>
      </c>
    </row>
    <row r="1445" customFormat="false" ht="25.5" hidden="false" customHeight="false" outlineLevel="0" collapsed="false">
      <c r="A1445" s="2" t="s">
        <v>9267</v>
      </c>
      <c r="B1445" s="35" t="s">
        <v>9268</v>
      </c>
      <c r="C1445" s="35" t="s">
        <v>9268</v>
      </c>
      <c r="D1445" s="48" t="s">
        <v>9269</v>
      </c>
      <c r="E1445" s="19" t="s">
        <v>457</v>
      </c>
      <c r="F1445" s="17" t="s">
        <v>9270</v>
      </c>
      <c r="G1445" s="6" t="s">
        <v>9271</v>
      </c>
      <c r="H1445" s="2" t="s">
        <v>9272</v>
      </c>
      <c r="I1445" s="7" t="n">
        <f aca="false">HEX2DEC(C1445)</f>
        <v>20400</v>
      </c>
    </row>
    <row r="1446" customFormat="false" ht="25.5" hidden="false" customHeight="false" outlineLevel="0" collapsed="false">
      <c r="A1446" s="2" t="s">
        <v>9273</v>
      </c>
      <c r="B1446" s="35" t="s">
        <v>9274</v>
      </c>
      <c r="C1446" s="35" t="s">
        <v>9274</v>
      </c>
      <c r="D1446" s="48" t="s">
        <v>9275</v>
      </c>
      <c r="E1446" s="19" t="s">
        <v>4895</v>
      </c>
      <c r="F1446" s="17" t="s">
        <v>9276</v>
      </c>
      <c r="G1446" s="6" t="s">
        <v>9277</v>
      </c>
      <c r="H1446" s="2" t="s">
        <v>9278</v>
      </c>
      <c r="I1446" s="7" t="n">
        <f aca="false">HEX2DEC(C1446)</f>
        <v>20401</v>
      </c>
    </row>
    <row r="1447" customFormat="false" ht="25.5" hidden="false" customHeight="false" outlineLevel="0" collapsed="false">
      <c r="A1447" s="2" t="s">
        <v>9279</v>
      </c>
      <c r="B1447" s="35" t="s">
        <v>9280</v>
      </c>
      <c r="C1447" s="35" t="s">
        <v>9280</v>
      </c>
      <c r="D1447" s="48" t="s">
        <v>9281</v>
      </c>
      <c r="E1447" s="19" t="s">
        <v>9282</v>
      </c>
      <c r="F1447" s="17" t="s">
        <v>9283</v>
      </c>
      <c r="G1447" s="6" t="s">
        <v>9284</v>
      </c>
      <c r="H1447" s="2" t="s">
        <v>9285</v>
      </c>
      <c r="I1447" s="7" t="n">
        <f aca="false">HEX2DEC(C1447)</f>
        <v>20424</v>
      </c>
    </row>
    <row r="1448" customFormat="false" ht="25.5" hidden="false" customHeight="false" outlineLevel="0" collapsed="false">
      <c r="A1448" s="2" t="s">
        <v>9286</v>
      </c>
      <c r="B1448" s="35" t="s">
        <v>9287</v>
      </c>
      <c r="C1448" s="35" t="s">
        <v>9287</v>
      </c>
      <c r="D1448" s="48" t="s">
        <v>9288</v>
      </c>
      <c r="E1448" s="19" t="s">
        <v>9289</v>
      </c>
      <c r="F1448" s="17" t="s">
        <v>9290</v>
      </c>
      <c r="G1448" s="6" t="s">
        <v>9291</v>
      </c>
      <c r="H1448" s="2" t="s">
        <v>9292</v>
      </c>
      <c r="I1448" s="7" t="n">
        <f aca="false">HEX2DEC(C1448)</f>
        <v>20422</v>
      </c>
    </row>
    <row r="1449" customFormat="false" ht="25.5" hidden="false" customHeight="false" outlineLevel="0" collapsed="false">
      <c r="A1449" s="2" t="s">
        <v>9293</v>
      </c>
      <c r="B1449" s="35" t="s">
        <v>9294</v>
      </c>
      <c r="C1449" s="35" t="s">
        <v>9294</v>
      </c>
      <c r="D1449" s="48" t="s">
        <v>9295</v>
      </c>
      <c r="E1449" s="19" t="s">
        <v>9296</v>
      </c>
      <c r="F1449" s="17" t="s">
        <v>9297</v>
      </c>
      <c r="G1449" s="6" t="s">
        <v>9298</v>
      </c>
      <c r="H1449" s="2" t="s">
        <v>9299</v>
      </c>
      <c r="I1449" s="7" t="n">
        <f aca="false">HEX2DEC(C1449)</f>
        <v>20428</v>
      </c>
    </row>
    <row r="1450" customFormat="false" ht="25.5" hidden="false" customHeight="false" outlineLevel="0" collapsed="false">
      <c r="A1450" s="2" t="s">
        <v>9300</v>
      </c>
      <c r="B1450" s="35" t="s">
        <v>9301</v>
      </c>
      <c r="C1450" s="35" t="s">
        <v>9301</v>
      </c>
      <c r="D1450" s="48" t="s">
        <v>9302</v>
      </c>
      <c r="E1450" s="19" t="s">
        <v>7414</v>
      </c>
      <c r="F1450" s="17" t="s">
        <v>9303</v>
      </c>
      <c r="G1450" s="6" t="s">
        <v>9304</v>
      </c>
      <c r="H1450" s="2" t="s">
        <v>9305</v>
      </c>
      <c r="I1450" s="7" t="n">
        <f aca="false">HEX2DEC(C1450)</f>
        <v>20453</v>
      </c>
    </row>
    <row r="1451" customFormat="false" ht="25.5" hidden="false" customHeight="false" outlineLevel="0" collapsed="false">
      <c r="A1451" s="2" t="s">
        <v>9306</v>
      </c>
      <c r="B1451" s="35" t="s">
        <v>9307</v>
      </c>
      <c r="C1451" s="35" t="s">
        <v>9307</v>
      </c>
      <c r="D1451" s="48" t="s">
        <v>9308</v>
      </c>
      <c r="E1451" s="19" t="s">
        <v>392</v>
      </c>
      <c r="F1451" s="17" t="s">
        <v>9309</v>
      </c>
      <c r="G1451" s="6" t="s">
        <v>9310</v>
      </c>
      <c r="H1451" s="2" t="s">
        <v>9311</v>
      </c>
      <c r="I1451" s="7" t="n">
        <f aca="false">HEX2DEC(C1451)</f>
        <v>20451</v>
      </c>
    </row>
    <row r="1452" customFormat="false" ht="25.5" hidden="false" customHeight="false" outlineLevel="0" collapsed="false">
      <c r="A1452" s="2" t="s">
        <v>9312</v>
      </c>
      <c r="B1452" s="35" t="s">
        <v>9313</v>
      </c>
      <c r="C1452" s="35" t="s">
        <v>9313</v>
      </c>
      <c r="D1452" s="48" t="s">
        <v>9314</v>
      </c>
      <c r="E1452" s="19" t="s">
        <v>79</v>
      </c>
      <c r="F1452" s="17" t="s">
        <v>9315</v>
      </c>
      <c r="G1452" s="6" t="s">
        <v>9316</v>
      </c>
      <c r="H1452" s="2" t="s">
        <v>9317</v>
      </c>
      <c r="I1452" s="7" t="n">
        <f aca="false">HEX2DEC(C1452)</f>
        <v>20404</v>
      </c>
    </row>
    <row r="1453" customFormat="false" ht="25.5" hidden="false" customHeight="false" outlineLevel="0" collapsed="false">
      <c r="A1453" s="2" t="s">
        <v>9318</v>
      </c>
      <c r="B1453" s="35" t="s">
        <v>9319</v>
      </c>
      <c r="C1453" s="35" t="s">
        <v>9319</v>
      </c>
      <c r="D1453" s="48" t="s">
        <v>9320</v>
      </c>
      <c r="E1453" s="19" t="s">
        <v>2314</v>
      </c>
      <c r="F1453" s="17" t="s">
        <v>9321</v>
      </c>
      <c r="G1453" s="6" t="s">
        <v>9322</v>
      </c>
      <c r="H1453" s="2" t="s">
        <v>9323</v>
      </c>
      <c r="I1453" s="7" t="n">
        <f aca="false">HEX2DEC(C1453)</f>
        <v>20842</v>
      </c>
    </row>
    <row r="1454" customFormat="false" ht="25.5" hidden="false" customHeight="false" outlineLevel="0" collapsed="false">
      <c r="A1454" s="2" t="s">
        <v>9324</v>
      </c>
      <c r="B1454" s="35" t="s">
        <v>9325</v>
      </c>
      <c r="C1454" s="35" t="s">
        <v>9325</v>
      </c>
      <c r="D1454" s="48" t="s">
        <v>9326</v>
      </c>
      <c r="E1454" s="19" t="s">
        <v>6190</v>
      </c>
      <c r="F1454" s="17" t="s">
        <v>9327</v>
      </c>
      <c r="G1454" s="6" t="s">
        <v>9328</v>
      </c>
      <c r="H1454" s="2" t="s">
        <v>9329</v>
      </c>
      <c r="I1454" s="7" t="n">
        <f aca="false">HEX2DEC(C1454)</f>
        <v>20895</v>
      </c>
    </row>
    <row r="1455" customFormat="false" ht="25.5" hidden="false" customHeight="false" outlineLevel="0" collapsed="false">
      <c r="A1455" s="2" t="s">
        <v>9330</v>
      </c>
      <c r="B1455" s="35" t="s">
        <v>9331</v>
      </c>
      <c r="C1455" s="35" t="s">
        <v>9331</v>
      </c>
      <c r="D1455" s="48" t="s">
        <v>9332</v>
      </c>
      <c r="E1455" s="19" t="s">
        <v>9333</v>
      </c>
      <c r="F1455" s="17" t="s">
        <v>9334</v>
      </c>
      <c r="G1455" s="6" t="s">
        <v>9335</v>
      </c>
      <c r="H1455" s="2" t="s">
        <v>9336</v>
      </c>
      <c r="I1455" s="7" t="n">
        <f aca="false">HEX2DEC(C1455)</f>
        <v>20929</v>
      </c>
    </row>
    <row r="1456" customFormat="false" ht="25.5" hidden="false" customHeight="false" outlineLevel="0" collapsed="false">
      <c r="A1456" s="2" t="s">
        <v>9337</v>
      </c>
      <c r="B1456" s="35" t="s">
        <v>9338</v>
      </c>
      <c r="C1456" s="35" t="s">
        <v>9338</v>
      </c>
      <c r="D1456" s="48" t="s">
        <v>9339</v>
      </c>
      <c r="E1456" s="19" t="s">
        <v>1203</v>
      </c>
      <c r="F1456" s="17" t="s">
        <v>9340</v>
      </c>
      <c r="G1456" s="6" t="s">
        <v>9341</v>
      </c>
      <c r="H1456" s="2" t="s">
        <v>9342</v>
      </c>
      <c r="I1456" s="7" t="n">
        <f aca="false">HEX2DEC(C1456)</f>
        <v>20930</v>
      </c>
    </row>
    <row r="1457" customFormat="false" ht="25.5" hidden="false" customHeight="false" outlineLevel="0" collapsed="false">
      <c r="A1457" s="2" t="s">
        <v>9343</v>
      </c>
      <c r="B1457" s="35" t="s">
        <v>9344</v>
      </c>
      <c r="C1457" s="35" t="s">
        <v>9344</v>
      </c>
      <c r="D1457" s="48" t="s">
        <v>9345</v>
      </c>
      <c r="E1457" s="19" t="s">
        <v>184</v>
      </c>
      <c r="F1457" s="17" t="s">
        <v>9346</v>
      </c>
      <c r="G1457" s="6" t="s">
        <v>9347</v>
      </c>
      <c r="H1457" s="2" t="s">
        <v>9348</v>
      </c>
      <c r="I1457" s="7" t="n">
        <f aca="false">HEX2DEC(C1457)</f>
        <v>20931</v>
      </c>
    </row>
    <row r="1458" customFormat="false" ht="25.5" hidden="false" customHeight="false" outlineLevel="0" collapsed="false">
      <c r="A1458" s="2" t="s">
        <v>9349</v>
      </c>
      <c r="B1458" s="35" t="s">
        <v>9350</v>
      </c>
      <c r="C1458" s="35" t="s">
        <v>9350</v>
      </c>
      <c r="D1458" s="48" t="s">
        <v>9351</v>
      </c>
      <c r="E1458" s="19" t="s">
        <v>3846</v>
      </c>
      <c r="F1458" s="17" t="s">
        <v>9352</v>
      </c>
      <c r="G1458" s="6" t="s">
        <v>9353</v>
      </c>
      <c r="H1458" s="2" t="s">
        <v>9354</v>
      </c>
      <c r="I1458" s="7" t="n">
        <f aca="false">HEX2DEC(C1458)</f>
        <v>21061</v>
      </c>
    </row>
    <row r="1459" customFormat="false" ht="25.5" hidden="false" customHeight="false" outlineLevel="0" collapsed="false">
      <c r="A1459" s="2" t="s">
        <v>9355</v>
      </c>
      <c r="B1459" s="35" t="s">
        <v>9356</v>
      </c>
      <c r="C1459" s="35" t="s">
        <v>9356</v>
      </c>
      <c r="D1459" s="48" t="s">
        <v>9357</v>
      </c>
      <c r="E1459" s="19" t="s">
        <v>4957</v>
      </c>
      <c r="F1459" s="17" t="s">
        <v>9358</v>
      </c>
      <c r="G1459" s="6" t="s">
        <v>9359</v>
      </c>
      <c r="H1459" s="2" t="s">
        <v>9360</v>
      </c>
      <c r="I1459" s="7" t="n">
        <f aca="false">HEX2DEC(C1459)</f>
        <v>21064</v>
      </c>
    </row>
    <row r="1460" customFormat="false" ht="25.5" hidden="false" customHeight="false" outlineLevel="0" collapsed="false">
      <c r="A1460" s="2" t="s">
        <v>9361</v>
      </c>
      <c r="B1460" s="35" t="s">
        <v>9362</v>
      </c>
      <c r="C1460" s="35" t="s">
        <v>9362</v>
      </c>
      <c r="D1460" s="48" t="s">
        <v>9363</v>
      </c>
      <c r="E1460" s="19" t="s">
        <v>5505</v>
      </c>
      <c r="F1460" s="17" t="s">
        <v>9364</v>
      </c>
      <c r="G1460" s="6" t="s">
        <v>9365</v>
      </c>
      <c r="H1460" s="2" t="s">
        <v>9366</v>
      </c>
      <c r="I1460" s="7" t="n">
        <f aca="false">HEX2DEC(C1460)</f>
        <v>21071</v>
      </c>
    </row>
    <row r="1461" customFormat="false" ht="25.5" hidden="false" customHeight="false" outlineLevel="0" collapsed="false">
      <c r="A1461" s="2" t="s">
        <v>9367</v>
      </c>
      <c r="B1461" s="35" t="s">
        <v>9368</v>
      </c>
      <c r="C1461" s="35" t="s">
        <v>9368</v>
      </c>
      <c r="D1461" s="48" t="s">
        <v>9369</v>
      </c>
      <c r="E1461" s="19" t="s">
        <v>7465</v>
      </c>
      <c r="F1461" s="17" t="s">
        <v>9370</v>
      </c>
      <c r="G1461" s="6" t="s">
        <v>9371</v>
      </c>
      <c r="H1461" s="2" t="s">
        <v>9372</v>
      </c>
      <c r="I1461" s="7" t="n">
        <f aca="false">HEX2DEC(C1461)</f>
        <v>21189</v>
      </c>
    </row>
    <row r="1462" customFormat="false" ht="25.5" hidden="false" customHeight="false" outlineLevel="0" collapsed="false">
      <c r="A1462" s="2" t="s">
        <v>9373</v>
      </c>
      <c r="B1462" s="35" t="s">
        <v>9374</v>
      </c>
      <c r="C1462" s="35" t="s">
        <v>9374</v>
      </c>
      <c r="D1462" s="48" t="s">
        <v>9375</v>
      </c>
      <c r="E1462" s="19" t="s">
        <v>996</v>
      </c>
      <c r="F1462" s="17" t="s">
        <v>9376</v>
      </c>
      <c r="G1462" s="6" t="s">
        <v>9377</v>
      </c>
      <c r="H1462" s="2" t="s">
        <v>9378</v>
      </c>
      <c r="I1462" s="7" t="n">
        <f aca="false">HEX2DEC(C1462)</f>
        <v>21194</v>
      </c>
    </row>
    <row r="1463" customFormat="false" ht="25.5" hidden="false" customHeight="false" outlineLevel="0" collapsed="false">
      <c r="A1463" s="2" t="s">
        <v>9379</v>
      </c>
      <c r="B1463" s="35" t="s">
        <v>9380</v>
      </c>
      <c r="C1463" s="35" t="s">
        <v>9380</v>
      </c>
      <c r="D1463" s="48" t="s">
        <v>9381</v>
      </c>
      <c r="E1463" s="19" t="s">
        <v>450</v>
      </c>
      <c r="F1463" s="17" t="s">
        <v>9382</v>
      </c>
      <c r="G1463" s="6" t="s">
        <v>9383</v>
      </c>
      <c r="H1463" s="2" t="s">
        <v>9384</v>
      </c>
      <c r="I1463" s="7" t="n">
        <f aca="false">HEX2DEC(C1463)</f>
        <v>21188</v>
      </c>
    </row>
    <row r="1464" customFormat="false" ht="25.5" hidden="false" customHeight="false" outlineLevel="0" collapsed="false">
      <c r="A1464" s="2" t="s">
        <v>9385</v>
      </c>
      <c r="B1464" s="35" t="s">
        <v>9386</v>
      </c>
      <c r="C1464" s="35" t="s">
        <v>9386</v>
      </c>
      <c r="D1464" s="48" t="s">
        <v>9387</v>
      </c>
      <c r="E1464" s="19" t="s">
        <v>3605</v>
      </c>
      <c r="F1464" s="17" t="s">
        <v>9388</v>
      </c>
      <c r="G1464" s="6" t="s">
        <v>9389</v>
      </c>
      <c r="H1464" s="2" t="s">
        <v>9390</v>
      </c>
      <c r="I1464" s="7" t="n">
        <f aca="false">HEX2DEC(C1464)</f>
        <v>21287</v>
      </c>
    </row>
    <row r="1465" customFormat="false" ht="25.5" hidden="false" customHeight="false" outlineLevel="0" collapsed="false">
      <c r="A1465" s="2" t="s">
        <v>9391</v>
      </c>
      <c r="B1465" s="35" t="s">
        <v>9392</v>
      </c>
      <c r="C1465" s="35" t="s">
        <v>9392</v>
      </c>
      <c r="D1465" s="48" t="s">
        <v>9393</v>
      </c>
      <c r="E1465" s="19" t="s">
        <v>256</v>
      </c>
      <c r="F1465" s="17" t="s">
        <v>9394</v>
      </c>
      <c r="G1465" s="6" t="s">
        <v>9395</v>
      </c>
      <c r="H1465" s="2" t="s">
        <v>9396</v>
      </c>
      <c r="I1465" s="7" t="n">
        <f aca="false">HEX2DEC(C1465)</f>
        <v>21336</v>
      </c>
    </row>
    <row r="1466" customFormat="false" ht="25.5" hidden="false" customHeight="false" outlineLevel="0" collapsed="false">
      <c r="A1466" s="2" t="s">
        <v>9397</v>
      </c>
      <c r="B1466" s="35" t="s">
        <v>9398</v>
      </c>
      <c r="C1466" s="35" t="s">
        <v>9398</v>
      </c>
      <c r="D1466" s="48" t="s">
        <v>9399</v>
      </c>
      <c r="E1466" s="19" t="s">
        <v>5322</v>
      </c>
      <c r="F1466" s="17" t="s">
        <v>9400</v>
      </c>
      <c r="G1466" s="6" t="s">
        <v>9401</v>
      </c>
      <c r="H1466" s="2" t="s">
        <v>9402</v>
      </c>
      <c r="I1466" s="7" t="n">
        <f aca="false">HEX2DEC(C1466)</f>
        <v>21373</v>
      </c>
    </row>
    <row r="1467" customFormat="false" ht="25.5" hidden="false" customHeight="false" outlineLevel="0" collapsed="false">
      <c r="A1467" s="2" t="s">
        <v>9403</v>
      </c>
      <c r="B1467" s="35" t="s">
        <v>9404</v>
      </c>
      <c r="C1467" s="35" t="s">
        <v>9404</v>
      </c>
      <c r="D1467" s="48" t="s">
        <v>9405</v>
      </c>
      <c r="E1467" s="19" t="s">
        <v>4041</v>
      </c>
      <c r="F1467" s="17" t="s">
        <v>9406</v>
      </c>
      <c r="G1467" s="6" t="s">
        <v>9407</v>
      </c>
      <c r="H1467" s="2" t="s">
        <v>9408</v>
      </c>
      <c r="I1467" s="7" t="n">
        <f aca="false">HEX2DEC(C1467)</f>
        <v>21469</v>
      </c>
    </row>
    <row r="1468" customFormat="false" ht="25.5" hidden="false" customHeight="false" outlineLevel="0" collapsed="false">
      <c r="A1468" s="2" t="s">
        <v>9409</v>
      </c>
      <c r="B1468" s="35" t="s">
        <v>9410</v>
      </c>
      <c r="C1468" s="35" t="s">
        <v>9410</v>
      </c>
      <c r="D1468" s="48" t="s">
        <v>9411</v>
      </c>
      <c r="E1468" s="19" t="s">
        <v>9412</v>
      </c>
      <c r="F1468" s="17" t="s">
        <v>9413</v>
      </c>
      <c r="G1468" s="6" t="s">
        <v>9414</v>
      </c>
      <c r="H1468" s="2" t="s">
        <v>9415</v>
      </c>
      <c r="I1468" s="7" t="n">
        <f aca="false">HEX2DEC(C1468)</f>
        <v>21468</v>
      </c>
    </row>
    <row r="1469" customFormat="false" ht="25.5" hidden="false" customHeight="false" outlineLevel="0" collapsed="false">
      <c r="A1469" s="2" t="s">
        <v>9416</v>
      </c>
      <c r="B1469" s="35" t="s">
        <v>9417</v>
      </c>
      <c r="C1469" s="35" t="s">
        <v>9417</v>
      </c>
      <c r="D1469" s="48" t="s">
        <v>9418</v>
      </c>
      <c r="E1469" s="19" t="s">
        <v>2555</v>
      </c>
      <c r="F1469" s="17" t="s">
        <v>9419</v>
      </c>
      <c r="G1469" s="6" t="s">
        <v>9420</v>
      </c>
      <c r="H1469" s="2" t="s">
        <v>9421</v>
      </c>
      <c r="I1469" s="7" t="n">
        <f aca="false">HEX2DEC(C1469)</f>
        <v>21466</v>
      </c>
    </row>
    <row r="1470" customFormat="false" ht="25.5" hidden="false" customHeight="false" outlineLevel="0" collapsed="false">
      <c r="A1470" s="2" t="s">
        <v>9422</v>
      </c>
      <c r="B1470" s="35" t="s">
        <v>9423</v>
      </c>
      <c r="C1470" s="35" t="s">
        <v>9423</v>
      </c>
      <c r="D1470" s="48" t="s">
        <v>9424</v>
      </c>
      <c r="E1470" s="19" t="s">
        <v>306</v>
      </c>
      <c r="F1470" s="17" t="s">
        <v>9425</v>
      </c>
      <c r="G1470" s="6" t="s">
        <v>9426</v>
      </c>
      <c r="H1470" s="2" t="s">
        <v>9427</v>
      </c>
      <c r="I1470" s="7" t="n">
        <f aca="false">HEX2DEC(C1470)</f>
        <v>21465</v>
      </c>
    </row>
    <row r="1471" customFormat="false" ht="25.5" hidden="false" customHeight="false" outlineLevel="0" collapsed="false">
      <c r="A1471" s="2" t="s">
        <v>9428</v>
      </c>
      <c r="B1471" s="35" t="s">
        <v>9429</v>
      </c>
      <c r="C1471" s="35" t="s">
        <v>9429</v>
      </c>
      <c r="D1471" s="48" t="s">
        <v>9430</v>
      </c>
      <c r="E1471" s="19" t="s">
        <v>5899</v>
      </c>
      <c r="F1471" s="17" t="s">
        <v>9431</v>
      </c>
      <c r="G1471" s="6" t="s">
        <v>9432</v>
      </c>
      <c r="H1471" s="2" t="s">
        <v>9433</v>
      </c>
      <c r="I1471" s="7" t="n">
        <f aca="false">HEX2DEC(C1471)</f>
        <v>21689</v>
      </c>
    </row>
    <row r="1472" customFormat="false" ht="25.5" hidden="false" customHeight="false" outlineLevel="0" collapsed="false">
      <c r="A1472" s="2" t="s">
        <v>9434</v>
      </c>
      <c r="B1472" s="35" t="s">
        <v>9435</v>
      </c>
      <c r="C1472" s="35" t="s">
        <v>9435</v>
      </c>
      <c r="D1472" s="48" t="s">
        <v>9436</v>
      </c>
      <c r="E1472" s="19" t="s">
        <v>9437</v>
      </c>
      <c r="F1472" s="17" t="s">
        <v>9438</v>
      </c>
      <c r="G1472" s="6" t="s">
        <v>9439</v>
      </c>
      <c r="H1472" s="2" t="s">
        <v>9440</v>
      </c>
      <c r="I1472" s="7" t="n">
        <f aca="false">HEX2DEC(C1472)</f>
        <v>21712</v>
      </c>
    </row>
    <row r="1473" customFormat="false" ht="25.5" hidden="false" customHeight="false" outlineLevel="0" collapsed="false">
      <c r="A1473" s="2" t="s">
        <v>9441</v>
      </c>
      <c r="B1473" s="35" t="s">
        <v>9442</v>
      </c>
      <c r="C1473" s="35" t="s">
        <v>9442</v>
      </c>
      <c r="D1473" s="48" t="s">
        <v>9443</v>
      </c>
      <c r="E1473" s="19" t="s">
        <v>1517</v>
      </c>
      <c r="F1473" s="17" t="s">
        <v>9444</v>
      </c>
      <c r="G1473" s="6" t="s">
        <v>9445</v>
      </c>
      <c r="H1473" s="2" t="s">
        <v>9446</v>
      </c>
      <c r="I1473" s="7" t="n">
        <f aca="false">HEX2DEC(C1473)</f>
        <v>21684</v>
      </c>
    </row>
    <row r="1474" customFormat="false" ht="25.5" hidden="false" customHeight="false" outlineLevel="0" collapsed="false">
      <c r="A1474" s="2" t="s">
        <v>9447</v>
      </c>
      <c r="B1474" s="35" t="s">
        <v>9448</v>
      </c>
      <c r="C1474" s="35" t="s">
        <v>9448</v>
      </c>
      <c r="D1474" s="48" t="s">
        <v>9449</v>
      </c>
      <c r="E1474" s="19" t="s">
        <v>472</v>
      </c>
      <c r="F1474" s="17" t="s">
        <v>9450</v>
      </c>
      <c r="G1474" s="6" t="s">
        <v>9451</v>
      </c>
      <c r="H1474" s="2" t="s">
        <v>9452</v>
      </c>
      <c r="I1474" s="7" t="n">
        <f aca="false">HEX2DEC(C1474)</f>
        <v>21706</v>
      </c>
    </row>
    <row r="1475" customFormat="false" ht="25.5" hidden="false" customHeight="false" outlineLevel="0" collapsed="false">
      <c r="A1475" s="2" t="s">
        <v>9453</v>
      </c>
      <c r="B1475" s="35" t="s">
        <v>9454</v>
      </c>
      <c r="C1475" s="35" t="s">
        <v>9454</v>
      </c>
      <c r="D1475" s="48" t="s">
        <v>9455</v>
      </c>
      <c r="E1475" s="19" t="s">
        <v>2086</v>
      </c>
      <c r="F1475" s="17" t="s">
        <v>9456</v>
      </c>
      <c r="G1475" s="6" t="s">
        <v>9457</v>
      </c>
      <c r="H1475" s="2" t="s">
        <v>9458</v>
      </c>
      <c r="I1475" s="7" t="n">
        <f aca="false">HEX2DEC(C1475)</f>
        <v>21667</v>
      </c>
    </row>
    <row r="1476" customFormat="false" ht="25.5" hidden="false" customHeight="false" outlineLevel="0" collapsed="false">
      <c r="A1476" s="2" t="s">
        <v>9459</v>
      </c>
      <c r="B1476" s="35" t="s">
        <v>9460</v>
      </c>
      <c r="C1476" s="35" t="s">
        <v>9460</v>
      </c>
      <c r="D1476" s="48" t="s">
        <v>9461</v>
      </c>
      <c r="E1476" s="19" t="s">
        <v>6471</v>
      </c>
      <c r="F1476" s="17" t="s">
        <v>9462</v>
      </c>
      <c r="G1476" s="6" t="s">
        <v>9463</v>
      </c>
      <c r="H1476" s="2" t="s">
        <v>9464</v>
      </c>
      <c r="I1476" s="7" t="n">
        <f aca="false">HEX2DEC(C1476)</f>
        <v>21722</v>
      </c>
    </row>
    <row r="1477" customFormat="false" ht="25.5" hidden="false" customHeight="false" outlineLevel="0" collapsed="false">
      <c r="A1477" s="2" t="s">
        <v>9465</v>
      </c>
      <c r="B1477" s="35" t="s">
        <v>9466</v>
      </c>
      <c r="C1477" s="35" t="s">
        <v>9466</v>
      </c>
      <c r="D1477" s="48" t="s">
        <v>9467</v>
      </c>
      <c r="E1477" s="19" t="s">
        <v>7567</v>
      </c>
      <c r="F1477" s="17" t="s">
        <v>9468</v>
      </c>
      <c r="G1477" s="6" t="s">
        <v>9469</v>
      </c>
      <c r="H1477" s="2" t="s">
        <v>9470</v>
      </c>
      <c r="I1477" s="7" t="n">
        <f aca="false">HEX2DEC(C1477)</f>
        <v>21668</v>
      </c>
    </row>
    <row r="1478" customFormat="false" ht="25.5" hidden="false" customHeight="false" outlineLevel="0" collapsed="false">
      <c r="A1478" s="2" t="s">
        <v>9471</v>
      </c>
      <c r="B1478" s="35" t="s">
        <v>9472</v>
      </c>
      <c r="C1478" s="35" t="s">
        <v>9472</v>
      </c>
      <c r="D1478" s="48" t="s">
        <v>9473</v>
      </c>
      <c r="E1478" s="19" t="s">
        <v>7956</v>
      </c>
      <c r="F1478" s="17" t="s">
        <v>9474</v>
      </c>
      <c r="G1478" s="6" t="s">
        <v>9475</v>
      </c>
      <c r="H1478" s="2" t="s">
        <v>9476</v>
      </c>
      <c r="I1478" s="7" t="n">
        <f aca="false">HEX2DEC(C1478)</f>
        <v>21682</v>
      </c>
    </row>
    <row r="1479" customFormat="false" ht="25.5" hidden="false" customHeight="false" outlineLevel="0" collapsed="false">
      <c r="A1479" s="2" t="s">
        <v>9477</v>
      </c>
      <c r="B1479" s="35" t="s">
        <v>9478</v>
      </c>
      <c r="C1479" s="35" t="s">
        <v>9478</v>
      </c>
      <c r="D1479" s="48" t="s">
        <v>9479</v>
      </c>
      <c r="E1479" s="19" t="s">
        <v>177</v>
      </c>
      <c r="F1479" s="17" t="s">
        <v>9480</v>
      </c>
      <c r="G1479" s="6" t="s">
        <v>9481</v>
      </c>
      <c r="H1479" s="2" t="s">
        <v>9482</v>
      </c>
      <c r="I1479" s="7" t="n">
        <f aca="false">HEX2DEC(C1479)</f>
        <v>21662</v>
      </c>
    </row>
    <row r="1480" customFormat="false" ht="25.5" hidden="false" customHeight="false" outlineLevel="0" collapsed="false">
      <c r="A1480" s="2" t="s">
        <v>9483</v>
      </c>
      <c r="B1480" s="35" t="s">
        <v>9484</v>
      </c>
      <c r="C1480" s="35" t="s">
        <v>9484</v>
      </c>
      <c r="D1480" s="48" t="s">
        <v>9485</v>
      </c>
      <c r="E1480" s="19" t="s">
        <v>9486</v>
      </c>
      <c r="F1480" s="17" t="s">
        <v>9487</v>
      </c>
      <c r="G1480" s="6" t="s">
        <v>9488</v>
      </c>
      <c r="H1480" s="2" t="s">
        <v>9489</v>
      </c>
      <c r="I1480" s="7" t="n">
        <f aca="false">HEX2DEC(C1480)</f>
        <v>21663</v>
      </c>
    </row>
    <row r="1481" customFormat="false" ht="25.5" hidden="false" customHeight="false" outlineLevel="0" collapsed="false">
      <c r="A1481" s="2" t="s">
        <v>9490</v>
      </c>
      <c r="B1481" s="35" t="s">
        <v>9491</v>
      </c>
      <c r="C1481" s="35" t="s">
        <v>9491</v>
      </c>
      <c r="D1481" s="48" t="s">
        <v>9492</v>
      </c>
      <c r="E1481" s="19" t="s">
        <v>9493</v>
      </c>
      <c r="F1481" s="17" t="s">
        <v>9494</v>
      </c>
      <c r="G1481" s="6" t="s">
        <v>9495</v>
      </c>
      <c r="H1481" s="2" t="s">
        <v>9496</v>
      </c>
      <c r="I1481" s="7" t="n">
        <f aca="false">HEX2DEC(C1481)</f>
        <v>21685</v>
      </c>
    </row>
    <row r="1482" customFormat="false" ht="25.5" hidden="false" customHeight="false" outlineLevel="0" collapsed="false">
      <c r="A1482" s="2" t="s">
        <v>9497</v>
      </c>
      <c r="B1482" s="35" t="s">
        <v>9498</v>
      </c>
      <c r="C1482" s="35" t="s">
        <v>9498</v>
      </c>
      <c r="D1482" s="48" t="s">
        <v>9499</v>
      </c>
      <c r="E1482" s="19" t="s">
        <v>1019</v>
      </c>
      <c r="F1482" s="17" t="s">
        <v>9500</v>
      </c>
      <c r="G1482" s="6" t="s">
        <v>9501</v>
      </c>
      <c r="H1482" s="2" t="s">
        <v>9502</v>
      </c>
      <c r="I1482" s="7" t="n">
        <f aca="false">HEX2DEC(C1482)</f>
        <v>21709</v>
      </c>
    </row>
    <row r="1483" customFormat="false" ht="25.5" hidden="false" customHeight="false" outlineLevel="0" collapsed="false">
      <c r="A1483" s="2" t="s">
        <v>9503</v>
      </c>
      <c r="B1483" s="35" t="s">
        <v>9504</v>
      </c>
      <c r="C1483" s="35" t="s">
        <v>9504</v>
      </c>
      <c r="D1483" s="48" t="s">
        <v>9505</v>
      </c>
      <c r="E1483" s="19" t="s">
        <v>9506</v>
      </c>
      <c r="F1483" s="17" t="s">
        <v>9507</v>
      </c>
      <c r="G1483" s="6" t="s">
        <v>9508</v>
      </c>
      <c r="H1483" s="2" t="s">
        <v>9509</v>
      </c>
      <c r="I1483" s="7" t="n">
        <f aca="false">HEX2DEC(C1483)</f>
        <v>21708</v>
      </c>
    </row>
    <row r="1484" customFormat="false" ht="25.5" hidden="false" customHeight="false" outlineLevel="0" collapsed="false">
      <c r="A1484" s="2" t="s">
        <v>9510</v>
      </c>
      <c r="B1484" s="35" t="s">
        <v>9511</v>
      </c>
      <c r="C1484" s="35" t="s">
        <v>9511</v>
      </c>
      <c r="D1484" s="48" t="s">
        <v>9512</v>
      </c>
      <c r="E1484" s="19" t="s">
        <v>6949</v>
      </c>
      <c r="F1484" s="17" t="s">
        <v>9513</v>
      </c>
      <c r="G1484" s="6" t="s">
        <v>9514</v>
      </c>
      <c r="H1484" s="2" t="s">
        <v>9515</v>
      </c>
      <c r="I1484" s="7" t="n">
        <f aca="false">HEX2DEC(C1484)</f>
        <v>22272</v>
      </c>
    </row>
    <row r="1485" customFormat="false" ht="25.5" hidden="false" customHeight="false" outlineLevel="0" collapsed="false">
      <c r="A1485" s="2" t="s">
        <v>9516</v>
      </c>
      <c r="B1485" s="35" t="s">
        <v>9517</v>
      </c>
      <c r="C1485" s="35" t="s">
        <v>9517</v>
      </c>
      <c r="D1485" s="48" t="s">
        <v>9518</v>
      </c>
      <c r="E1485" s="19" t="s">
        <v>135</v>
      </c>
      <c r="F1485" s="17" t="s">
        <v>9519</v>
      </c>
      <c r="G1485" s="6" t="s">
        <v>9520</v>
      </c>
      <c r="H1485" s="2" t="s">
        <v>9521</v>
      </c>
      <c r="I1485" s="7" t="n">
        <f aca="false">HEX2DEC(C1485)</f>
        <v>22444</v>
      </c>
    </row>
    <row r="1486" customFormat="false" ht="25.5" hidden="false" customHeight="false" outlineLevel="0" collapsed="false">
      <c r="A1486" s="2" t="s">
        <v>9522</v>
      </c>
      <c r="B1486" s="35" t="s">
        <v>9523</v>
      </c>
      <c r="C1486" s="35" t="s">
        <v>9523</v>
      </c>
      <c r="D1486" s="48" t="s">
        <v>9524</v>
      </c>
      <c r="E1486" s="19" t="s">
        <v>1494</v>
      </c>
      <c r="F1486" s="17" t="s">
        <v>9525</v>
      </c>
      <c r="G1486" s="6" t="s">
        <v>9526</v>
      </c>
      <c r="H1486" s="2" t="s">
        <v>9527</v>
      </c>
      <c r="I1486" s="7" t="n">
        <f aca="false">HEX2DEC(C1486)</f>
        <v>22417</v>
      </c>
    </row>
    <row r="1487" customFormat="false" ht="25.5" hidden="false" customHeight="false" outlineLevel="0" collapsed="false">
      <c r="A1487" s="2" t="s">
        <v>9528</v>
      </c>
      <c r="B1487" s="35" t="s">
        <v>9529</v>
      </c>
      <c r="C1487" s="35" t="s">
        <v>9529</v>
      </c>
      <c r="D1487" s="48" t="s">
        <v>9530</v>
      </c>
      <c r="E1487" s="19" t="s">
        <v>2416</v>
      </c>
      <c r="F1487" s="17" t="s">
        <v>9531</v>
      </c>
      <c r="G1487" s="6" t="s">
        <v>9532</v>
      </c>
      <c r="H1487" s="2" t="s">
        <v>9533</v>
      </c>
      <c r="I1487" s="7" t="n">
        <f aca="false">HEX2DEC(C1487)</f>
        <v>22414</v>
      </c>
    </row>
    <row r="1488" customFormat="false" ht="25.5" hidden="false" customHeight="false" outlineLevel="0" collapsed="false">
      <c r="A1488" s="2" t="s">
        <v>9534</v>
      </c>
      <c r="B1488" s="35" t="s">
        <v>9535</v>
      </c>
      <c r="C1488" s="35" t="s">
        <v>9535</v>
      </c>
      <c r="D1488" s="48" t="s">
        <v>9536</v>
      </c>
      <c r="E1488" s="19" t="s">
        <v>1671</v>
      </c>
      <c r="F1488" s="17" t="s">
        <v>9537</v>
      </c>
      <c r="G1488" s="6" t="s">
        <v>9538</v>
      </c>
      <c r="H1488" s="2" t="s">
        <v>9539</v>
      </c>
      <c r="I1488" s="7" t="n">
        <f aca="false">HEX2DEC(C1488)</f>
        <v>22413</v>
      </c>
    </row>
    <row r="1489" customFormat="false" ht="25.5" hidden="false" customHeight="false" outlineLevel="0" collapsed="false">
      <c r="A1489" s="2" t="s">
        <v>9540</v>
      </c>
      <c r="B1489" s="35" t="s">
        <v>9541</v>
      </c>
      <c r="C1489" s="35" t="s">
        <v>9541</v>
      </c>
      <c r="D1489" s="48" t="s">
        <v>9542</v>
      </c>
      <c r="E1489" s="19" t="s">
        <v>9543</v>
      </c>
      <c r="F1489" s="17" t="s">
        <v>9544</v>
      </c>
      <c r="G1489" s="6" t="s">
        <v>9545</v>
      </c>
      <c r="H1489" s="2" t="s">
        <v>9546</v>
      </c>
      <c r="I1489" s="7" t="n">
        <f aca="false">HEX2DEC(C1489)</f>
        <v>22418</v>
      </c>
    </row>
    <row r="1490" customFormat="false" ht="25.5" hidden="false" customHeight="false" outlineLevel="0" collapsed="false">
      <c r="A1490" s="2" t="s">
        <v>9547</v>
      </c>
      <c r="B1490" s="35" t="s">
        <v>9548</v>
      </c>
      <c r="C1490" s="35" t="s">
        <v>9548</v>
      </c>
      <c r="D1490" s="48" t="s">
        <v>9549</v>
      </c>
      <c r="E1490" s="19" t="s">
        <v>8190</v>
      </c>
      <c r="F1490" s="17" t="s">
        <v>9550</v>
      </c>
      <c r="G1490" s="6" t="s">
        <v>9551</v>
      </c>
      <c r="H1490" s="2" t="s">
        <v>9552</v>
      </c>
      <c r="I1490" s="7" t="n">
        <f aca="false">HEX2DEC(C1490)</f>
        <v>22433</v>
      </c>
    </row>
    <row r="1491" customFormat="false" ht="25.5" hidden="false" customHeight="false" outlineLevel="0" collapsed="false">
      <c r="A1491" s="2" t="s">
        <v>9553</v>
      </c>
      <c r="B1491" s="35" t="s">
        <v>9554</v>
      </c>
      <c r="C1491" s="35" t="s">
        <v>9554</v>
      </c>
      <c r="D1491" s="48" t="s">
        <v>9555</v>
      </c>
      <c r="E1491" s="19" t="s">
        <v>5322</v>
      </c>
      <c r="F1491" s="17" t="s">
        <v>9556</v>
      </c>
      <c r="G1491" s="6" t="s">
        <v>9557</v>
      </c>
      <c r="H1491" s="2" t="s">
        <v>9558</v>
      </c>
      <c r="I1491" s="7" t="n">
        <f aca="false">HEX2DEC(C1491)</f>
        <v>22416</v>
      </c>
    </row>
    <row r="1492" customFormat="false" ht="25.5" hidden="false" customHeight="false" outlineLevel="0" collapsed="false">
      <c r="A1492" s="2" t="s">
        <v>9559</v>
      </c>
      <c r="B1492" s="35" t="s">
        <v>9560</v>
      </c>
      <c r="C1492" s="35" t="s">
        <v>9560</v>
      </c>
      <c r="D1492" s="48" t="s">
        <v>9561</v>
      </c>
      <c r="E1492" s="19" t="s">
        <v>1210</v>
      </c>
      <c r="F1492" s="17" t="s">
        <v>9562</v>
      </c>
      <c r="G1492" s="6" t="s">
        <v>9563</v>
      </c>
      <c r="H1492" s="2" t="s">
        <v>9564</v>
      </c>
      <c r="I1492" s="7" t="n">
        <f aca="false">HEX2DEC(C1492)</f>
        <v>22438</v>
      </c>
    </row>
    <row r="1493" customFormat="false" ht="25.5" hidden="false" customHeight="false" outlineLevel="0" collapsed="false">
      <c r="A1493" s="2" t="s">
        <v>9565</v>
      </c>
      <c r="B1493" s="35" t="s">
        <v>9566</v>
      </c>
      <c r="C1493" s="35" t="s">
        <v>9566</v>
      </c>
      <c r="D1493" s="48" t="s">
        <v>9567</v>
      </c>
      <c r="E1493" s="19" t="s">
        <v>9568</v>
      </c>
      <c r="F1493" s="17" t="s">
        <v>9569</v>
      </c>
      <c r="G1493" s="6" t="s">
        <v>9570</v>
      </c>
      <c r="H1493" s="2" t="s">
        <v>9571</v>
      </c>
      <c r="I1493" s="7" t="n">
        <f aca="false">HEX2DEC(C1493)</f>
        <v>22440</v>
      </c>
    </row>
    <row r="1494" customFormat="false" ht="25.5" hidden="false" customHeight="false" outlineLevel="0" collapsed="false">
      <c r="A1494" s="2" t="s">
        <v>9572</v>
      </c>
      <c r="B1494" s="35" t="s">
        <v>9573</v>
      </c>
      <c r="C1494" s="35" t="s">
        <v>9573</v>
      </c>
      <c r="D1494" s="48" t="s">
        <v>9574</v>
      </c>
      <c r="E1494" s="19" t="s">
        <v>6471</v>
      </c>
      <c r="F1494" s="17" t="s">
        <v>9575</v>
      </c>
      <c r="G1494" s="6" t="s">
        <v>9576</v>
      </c>
      <c r="H1494" s="2" t="s">
        <v>9577</v>
      </c>
      <c r="I1494" s="7" t="n">
        <f aca="false">HEX2DEC(C1494)</f>
        <v>22428</v>
      </c>
    </row>
    <row r="1495" customFormat="false" ht="25.5" hidden="false" customHeight="false" outlineLevel="0" collapsed="false">
      <c r="A1495" s="2" t="s">
        <v>9578</v>
      </c>
      <c r="B1495" s="35" t="s">
        <v>9579</v>
      </c>
      <c r="C1495" s="35" t="s">
        <v>9579</v>
      </c>
      <c r="D1495" s="48" t="s">
        <v>9580</v>
      </c>
      <c r="E1495" s="19" t="s">
        <v>572</v>
      </c>
      <c r="F1495" s="17" t="s">
        <v>9581</v>
      </c>
      <c r="G1495" s="6" t="s">
        <v>9582</v>
      </c>
      <c r="H1495" s="2" t="s">
        <v>9583</v>
      </c>
      <c r="I1495" s="7" t="n">
        <f aca="false">HEX2DEC(C1495)</f>
        <v>22422</v>
      </c>
    </row>
    <row r="1496" customFormat="false" ht="25.5" hidden="false" customHeight="false" outlineLevel="0" collapsed="false">
      <c r="A1496" s="2" t="s">
        <v>9584</v>
      </c>
      <c r="B1496" s="35" t="s">
        <v>9585</v>
      </c>
      <c r="C1496" s="35" t="s">
        <v>9585</v>
      </c>
      <c r="D1496" s="48" t="s">
        <v>9586</v>
      </c>
      <c r="E1496" s="19" t="s">
        <v>5251</v>
      </c>
      <c r="F1496" s="17" t="s">
        <v>9587</v>
      </c>
      <c r="G1496" s="6" t="s">
        <v>9588</v>
      </c>
      <c r="H1496" s="2" t="s">
        <v>9589</v>
      </c>
      <c r="I1496" s="7" t="n">
        <f aca="false">HEX2DEC(C1496)</f>
        <v>22439</v>
      </c>
    </row>
    <row r="1497" customFormat="false" ht="25.5" hidden="false" customHeight="false" outlineLevel="0" collapsed="false">
      <c r="A1497" s="2" t="s">
        <v>9590</v>
      </c>
      <c r="B1497" s="35" t="s">
        <v>9591</v>
      </c>
      <c r="C1497" s="35" t="s">
        <v>9591</v>
      </c>
      <c r="D1497" s="48" t="s">
        <v>9592</v>
      </c>
      <c r="E1497" s="19" t="s">
        <v>6296</v>
      </c>
      <c r="F1497" s="17" t="s">
        <v>9593</v>
      </c>
      <c r="G1497" s="6" t="s">
        <v>9594</v>
      </c>
      <c r="H1497" s="2" t="s">
        <v>9595</v>
      </c>
      <c r="I1497" s="7" t="n">
        <f aca="false">HEX2DEC(C1497)</f>
        <v>22773</v>
      </c>
    </row>
    <row r="1498" customFormat="false" ht="25.5" hidden="false" customHeight="false" outlineLevel="0" collapsed="false">
      <c r="A1498" s="2" t="s">
        <v>9596</v>
      </c>
      <c r="B1498" s="35" t="s">
        <v>9597</v>
      </c>
      <c r="C1498" s="35" t="s">
        <v>9597</v>
      </c>
      <c r="D1498" s="48" t="s">
        <v>9598</v>
      </c>
      <c r="E1498" s="19" t="s">
        <v>8888</v>
      </c>
      <c r="F1498" s="17" t="s">
        <v>9599</v>
      </c>
      <c r="G1498" s="6" t="s">
        <v>9600</v>
      </c>
      <c r="H1498" s="2" t="s">
        <v>9601</v>
      </c>
      <c r="I1498" s="7" t="n">
        <f aca="false">HEX2DEC(C1498)</f>
        <v>22793</v>
      </c>
    </row>
    <row r="1499" customFormat="false" ht="25.5" hidden="false" customHeight="false" outlineLevel="0" collapsed="false">
      <c r="A1499" s="2" t="s">
        <v>9602</v>
      </c>
      <c r="B1499" s="35" t="s">
        <v>9603</v>
      </c>
      <c r="C1499" s="35" t="s">
        <v>9603</v>
      </c>
      <c r="D1499" s="48" t="s">
        <v>9604</v>
      </c>
      <c r="E1499" s="19" t="s">
        <v>2070</v>
      </c>
      <c r="F1499" s="17" t="s">
        <v>9605</v>
      </c>
      <c r="G1499" s="6" t="s">
        <v>9606</v>
      </c>
      <c r="H1499" s="2" t="s">
        <v>9607</v>
      </c>
      <c r="I1499" s="7" t="n">
        <f aca="false">HEX2DEC(C1499)</f>
        <v>22792</v>
      </c>
    </row>
    <row r="1500" customFormat="false" ht="25.5" hidden="false" customHeight="false" outlineLevel="0" collapsed="false">
      <c r="A1500" s="2" t="s">
        <v>9608</v>
      </c>
      <c r="B1500" s="35" t="s">
        <v>9609</v>
      </c>
      <c r="C1500" s="35" t="s">
        <v>9609</v>
      </c>
      <c r="D1500" s="48" t="s">
        <v>9610</v>
      </c>
      <c r="E1500" s="19" t="s">
        <v>3900</v>
      </c>
      <c r="F1500" s="17" t="s">
        <v>9611</v>
      </c>
      <c r="G1500" s="6" t="s">
        <v>9612</v>
      </c>
      <c r="H1500" s="2" t="s">
        <v>9613</v>
      </c>
      <c r="I1500" s="7" t="n">
        <f aca="false">HEX2DEC(C1500)</f>
        <v>22866</v>
      </c>
    </row>
    <row r="1501" customFormat="false" ht="25.5" hidden="false" customHeight="false" outlineLevel="0" collapsed="false">
      <c r="A1501" s="2" t="s">
        <v>9614</v>
      </c>
      <c r="B1501" s="35" t="s">
        <v>9615</v>
      </c>
      <c r="C1501" s="35" t="s">
        <v>9615</v>
      </c>
      <c r="D1501" s="48" t="s">
        <v>9616</v>
      </c>
      <c r="E1501" s="19" t="s">
        <v>9617</v>
      </c>
      <c r="F1501" s="17" t="s">
        <v>9618</v>
      </c>
      <c r="G1501" s="6" t="s">
        <v>9619</v>
      </c>
      <c r="H1501" s="2" t="s">
        <v>9620</v>
      </c>
      <c r="I1501" s="7" t="n">
        <f aca="false">HEX2DEC(C1501)</f>
        <v>23007</v>
      </c>
    </row>
    <row r="1502" customFormat="false" ht="25.5" hidden="false" customHeight="false" outlineLevel="0" collapsed="false">
      <c r="A1502" s="2" t="s">
        <v>9621</v>
      </c>
      <c r="B1502" s="35" t="s">
        <v>9622</v>
      </c>
      <c r="C1502" s="35" t="s">
        <v>9622</v>
      </c>
      <c r="D1502" s="48" t="s">
        <v>9623</v>
      </c>
      <c r="E1502" s="19" t="s">
        <v>199</v>
      </c>
      <c r="F1502" s="17" t="s">
        <v>9624</v>
      </c>
      <c r="G1502" s="6" t="s">
        <v>9625</v>
      </c>
      <c r="H1502" s="2" t="s">
        <v>9626</v>
      </c>
      <c r="I1502" s="7" t="n">
        <f aca="false">HEX2DEC(C1502)</f>
        <v>23019</v>
      </c>
    </row>
    <row r="1503" customFormat="false" ht="25.5" hidden="false" customHeight="false" outlineLevel="0" collapsed="false">
      <c r="A1503" s="2" t="s">
        <v>9627</v>
      </c>
      <c r="B1503" s="35" t="s">
        <v>9628</v>
      </c>
      <c r="C1503" s="35" t="s">
        <v>9628</v>
      </c>
      <c r="D1503" s="48" t="s">
        <v>9629</v>
      </c>
      <c r="E1503" s="19" t="s">
        <v>2086</v>
      </c>
      <c r="F1503" s="17" t="s">
        <v>9630</v>
      </c>
      <c r="G1503" s="6" t="s">
        <v>9631</v>
      </c>
      <c r="H1503" s="2" t="s">
        <v>9632</v>
      </c>
      <c r="I1503" s="7" t="n">
        <f aca="false">HEX2DEC(C1503)</f>
        <v>23023</v>
      </c>
    </row>
    <row r="1504" customFormat="false" ht="25.5" hidden="false" customHeight="false" outlineLevel="0" collapsed="false">
      <c r="A1504" s="2" t="s">
        <v>9633</v>
      </c>
      <c r="B1504" s="35" t="s">
        <v>9634</v>
      </c>
      <c r="C1504" s="35" t="s">
        <v>9634</v>
      </c>
      <c r="D1504" s="48" t="s">
        <v>9635</v>
      </c>
      <c r="E1504" s="19" t="s">
        <v>8431</v>
      </c>
      <c r="F1504" s="17" t="s">
        <v>9636</v>
      </c>
      <c r="G1504" s="6" t="s">
        <v>9637</v>
      </c>
      <c r="H1504" s="2" t="s">
        <v>9638</v>
      </c>
      <c r="I1504" s="7" t="n">
        <f aca="false">HEX2DEC(C1504)</f>
        <v>23024</v>
      </c>
    </row>
    <row r="1505" customFormat="false" ht="25.5" hidden="false" customHeight="false" outlineLevel="0" collapsed="false">
      <c r="A1505" s="2" t="s">
        <v>9639</v>
      </c>
      <c r="B1505" s="35" t="s">
        <v>9640</v>
      </c>
      <c r="C1505" s="35" t="s">
        <v>9640</v>
      </c>
      <c r="D1505" s="48" t="s">
        <v>9641</v>
      </c>
      <c r="E1505" s="19" t="s">
        <v>464</v>
      </c>
      <c r="F1505" s="17" t="s">
        <v>9642</v>
      </c>
      <c r="G1505" s="6" t="s">
        <v>9643</v>
      </c>
      <c r="H1505" s="2" t="s">
        <v>9644</v>
      </c>
      <c r="I1505" s="7" t="n">
        <f aca="false">HEX2DEC(C1505)</f>
        <v>22997</v>
      </c>
    </row>
    <row r="1506" customFormat="false" ht="25.5" hidden="false" customHeight="false" outlineLevel="0" collapsed="false">
      <c r="A1506" s="2" t="s">
        <v>9645</v>
      </c>
      <c r="B1506" s="35" t="s">
        <v>9646</v>
      </c>
      <c r="C1506" s="35" t="s">
        <v>9646</v>
      </c>
      <c r="D1506" s="48" t="s">
        <v>9647</v>
      </c>
      <c r="E1506" s="19" t="s">
        <v>1855</v>
      </c>
      <c r="F1506" s="17" t="s">
        <v>9648</v>
      </c>
      <c r="G1506" s="6" t="s">
        <v>9649</v>
      </c>
      <c r="H1506" s="2" t="s">
        <v>9650</v>
      </c>
      <c r="I1506" s="7" t="n">
        <f aca="false">HEX2DEC(C1506)</f>
        <v>23053</v>
      </c>
    </row>
    <row r="1507" customFormat="false" ht="25.5" hidden="false" customHeight="false" outlineLevel="0" collapsed="false">
      <c r="A1507" s="2" t="s">
        <v>9651</v>
      </c>
      <c r="B1507" s="35" t="s">
        <v>9652</v>
      </c>
      <c r="C1507" s="35" t="s">
        <v>9652</v>
      </c>
      <c r="D1507" s="48" t="s">
        <v>9653</v>
      </c>
      <c r="E1507" s="19" t="s">
        <v>9654</v>
      </c>
      <c r="F1507" s="17" t="s">
        <v>9655</v>
      </c>
      <c r="G1507" s="6" t="s">
        <v>9656</v>
      </c>
      <c r="H1507" s="2" t="s">
        <v>9657</v>
      </c>
      <c r="I1507" s="7" t="n">
        <f aca="false">HEX2DEC(C1507)</f>
        <v>23044</v>
      </c>
    </row>
    <row r="1508" customFormat="false" ht="25.5" hidden="false" customHeight="false" outlineLevel="0" collapsed="false">
      <c r="A1508" s="2" t="s">
        <v>9658</v>
      </c>
      <c r="B1508" s="35" t="s">
        <v>9659</v>
      </c>
      <c r="C1508" s="35" t="s">
        <v>9659</v>
      </c>
      <c r="D1508" s="48" t="s">
        <v>9660</v>
      </c>
      <c r="E1508" s="19" t="s">
        <v>7949</v>
      </c>
      <c r="F1508" s="17" t="s">
        <v>9661</v>
      </c>
      <c r="G1508" s="6" t="s">
        <v>9662</v>
      </c>
      <c r="H1508" s="2" t="s">
        <v>9663</v>
      </c>
      <c r="I1508" s="7" t="n">
        <f aca="false">HEX2DEC(C1508)</f>
        <v>23033</v>
      </c>
    </row>
    <row r="1509" customFormat="false" ht="25.5" hidden="false" customHeight="false" outlineLevel="0" collapsed="false">
      <c r="A1509" s="2" t="s">
        <v>9664</v>
      </c>
      <c r="B1509" s="35" t="s">
        <v>9665</v>
      </c>
      <c r="C1509" s="35" t="s">
        <v>9665</v>
      </c>
      <c r="D1509" s="48" t="s">
        <v>9666</v>
      </c>
      <c r="E1509" s="19" t="s">
        <v>135</v>
      </c>
      <c r="F1509" s="17" t="s">
        <v>9667</v>
      </c>
      <c r="G1509" s="6" t="s">
        <v>9668</v>
      </c>
      <c r="H1509" s="2" t="s">
        <v>9669</v>
      </c>
      <c r="I1509" s="7" t="n">
        <f aca="false">HEX2DEC(C1509)</f>
        <v>23042</v>
      </c>
    </row>
    <row r="1510" customFormat="false" ht="25.5" hidden="false" customHeight="false" outlineLevel="0" collapsed="false">
      <c r="A1510" s="2" t="s">
        <v>9670</v>
      </c>
      <c r="B1510" s="35" t="s">
        <v>9671</v>
      </c>
      <c r="C1510" s="35" t="s">
        <v>9671</v>
      </c>
      <c r="D1510" s="48" t="s">
        <v>9672</v>
      </c>
      <c r="E1510" s="19" t="s">
        <v>673</v>
      </c>
      <c r="F1510" s="17" t="s">
        <v>9673</v>
      </c>
      <c r="G1510" s="6" t="s">
        <v>9674</v>
      </c>
      <c r="H1510" s="2" t="s">
        <v>9675</v>
      </c>
      <c r="I1510" s="7" t="n">
        <f aca="false">HEX2DEC(C1510)</f>
        <v>23032</v>
      </c>
    </row>
    <row r="1511" customFormat="false" ht="25.5" hidden="false" customHeight="false" outlineLevel="0" collapsed="false">
      <c r="A1511" s="2" t="s">
        <v>9676</v>
      </c>
      <c r="B1511" s="35" t="s">
        <v>9677</v>
      </c>
      <c r="C1511" s="35" t="s">
        <v>9677</v>
      </c>
      <c r="D1511" s="48" t="s">
        <v>9678</v>
      </c>
      <c r="E1511" s="19" t="s">
        <v>9679</v>
      </c>
      <c r="F1511" s="17" t="s">
        <v>9680</v>
      </c>
      <c r="G1511" s="6" t="s">
        <v>9681</v>
      </c>
      <c r="H1511" s="2" t="s">
        <v>9682</v>
      </c>
      <c r="I1511" s="7" t="n">
        <f aca="false">HEX2DEC(C1511)</f>
        <v>23010</v>
      </c>
    </row>
    <row r="1512" customFormat="false" ht="25.5" hidden="false" customHeight="false" outlineLevel="0" collapsed="false">
      <c r="A1512" s="2" t="s">
        <v>9683</v>
      </c>
      <c r="B1512" s="35" t="s">
        <v>9684</v>
      </c>
      <c r="C1512" s="35" t="s">
        <v>9684</v>
      </c>
      <c r="D1512" s="48" t="s">
        <v>9685</v>
      </c>
      <c r="E1512" s="19" t="s">
        <v>1941</v>
      </c>
      <c r="F1512" s="17" t="s">
        <v>9686</v>
      </c>
      <c r="G1512" s="6" t="s">
        <v>9687</v>
      </c>
      <c r="H1512" s="2" t="s">
        <v>9688</v>
      </c>
      <c r="I1512" s="7" t="n">
        <f aca="false">HEX2DEC(C1512)</f>
        <v>23001</v>
      </c>
    </row>
    <row r="1513" customFormat="false" ht="25.5" hidden="false" customHeight="false" outlineLevel="0" collapsed="false">
      <c r="A1513" s="2" t="s">
        <v>9689</v>
      </c>
      <c r="B1513" s="35" t="s">
        <v>9690</v>
      </c>
      <c r="C1513" s="35" t="s">
        <v>9690</v>
      </c>
      <c r="D1513" s="48" t="s">
        <v>9691</v>
      </c>
      <c r="E1513" s="19" t="s">
        <v>565</v>
      </c>
      <c r="F1513" s="17" t="s">
        <v>9692</v>
      </c>
      <c r="G1513" s="6" t="s">
        <v>9693</v>
      </c>
      <c r="H1513" s="2" t="s">
        <v>9694</v>
      </c>
      <c r="I1513" s="7" t="n">
        <f aca="false">HEX2DEC(C1513)</f>
        <v>23015</v>
      </c>
    </row>
    <row r="1514" customFormat="false" ht="25.5" hidden="false" customHeight="false" outlineLevel="0" collapsed="false">
      <c r="A1514" s="2" t="s">
        <v>9695</v>
      </c>
      <c r="B1514" s="35" t="s">
        <v>9696</v>
      </c>
      <c r="C1514" s="35" t="s">
        <v>9696</v>
      </c>
      <c r="D1514" s="48" t="s">
        <v>9697</v>
      </c>
      <c r="E1514" s="19" t="s">
        <v>9698</v>
      </c>
      <c r="F1514" s="17" t="s">
        <v>9699</v>
      </c>
      <c r="G1514" s="6" t="s">
        <v>9700</v>
      </c>
      <c r="H1514" s="2" t="s">
        <v>9701</v>
      </c>
      <c r="I1514" s="7" t="n">
        <f aca="false">HEX2DEC(C1514)</f>
        <v>23402</v>
      </c>
    </row>
    <row r="1515" customFormat="false" ht="25.5" hidden="false" customHeight="false" outlineLevel="0" collapsed="false">
      <c r="A1515" s="2" t="s">
        <v>9702</v>
      </c>
      <c r="B1515" s="35" t="s">
        <v>9703</v>
      </c>
      <c r="C1515" s="35" t="s">
        <v>9703</v>
      </c>
      <c r="D1515" s="48" t="s">
        <v>9704</v>
      </c>
      <c r="E1515" s="19" t="s">
        <v>7446</v>
      </c>
      <c r="F1515" s="17" t="s">
        <v>9705</v>
      </c>
      <c r="G1515" s="6" t="s">
        <v>9706</v>
      </c>
      <c r="H1515" s="2" t="s">
        <v>9707</v>
      </c>
      <c r="I1515" s="7" t="n">
        <f aca="false">HEX2DEC(C1515)</f>
        <v>23467</v>
      </c>
    </row>
    <row r="1516" customFormat="false" ht="25.5" hidden="false" customHeight="false" outlineLevel="0" collapsed="false">
      <c r="A1516" s="2" t="s">
        <v>9708</v>
      </c>
      <c r="B1516" s="35" t="s">
        <v>9709</v>
      </c>
      <c r="C1516" s="35" t="s">
        <v>9709</v>
      </c>
      <c r="D1516" s="48" t="s">
        <v>9710</v>
      </c>
      <c r="E1516" s="19" t="s">
        <v>9711</v>
      </c>
      <c r="F1516" s="17" t="s">
        <v>9712</v>
      </c>
      <c r="G1516" s="6" t="s">
        <v>9713</v>
      </c>
      <c r="H1516" s="2" t="s">
        <v>9714</v>
      </c>
      <c r="I1516" s="7" t="n">
        <f aca="false">HEX2DEC(C1516)</f>
        <v>23579</v>
      </c>
    </row>
    <row r="1517" customFormat="false" ht="25.5" hidden="false" customHeight="false" outlineLevel="0" collapsed="false">
      <c r="A1517" s="2" t="s">
        <v>9715</v>
      </c>
      <c r="B1517" s="35" t="s">
        <v>9716</v>
      </c>
      <c r="C1517" s="35" t="s">
        <v>9716</v>
      </c>
      <c r="D1517" s="48" t="s">
        <v>9717</v>
      </c>
      <c r="E1517" s="19" t="s">
        <v>9718</v>
      </c>
      <c r="F1517" s="17" t="s">
        <v>9719</v>
      </c>
      <c r="G1517" s="6" t="s">
        <v>9720</v>
      </c>
      <c r="H1517" s="2" t="s">
        <v>9721</v>
      </c>
      <c r="I1517" s="7" t="n">
        <f aca="false">HEX2DEC(C1517)</f>
        <v>23599</v>
      </c>
    </row>
    <row r="1518" customFormat="false" ht="25.5" hidden="false" customHeight="false" outlineLevel="0" collapsed="false">
      <c r="A1518" s="2" t="s">
        <v>9722</v>
      </c>
      <c r="B1518" s="35" t="s">
        <v>9723</v>
      </c>
      <c r="C1518" s="35" t="s">
        <v>9723</v>
      </c>
      <c r="D1518" s="48" t="s">
        <v>9724</v>
      </c>
      <c r="E1518" s="19" t="s">
        <v>6657</v>
      </c>
      <c r="F1518" s="17" t="s">
        <v>9725</v>
      </c>
      <c r="G1518" s="6" t="s">
        <v>9726</v>
      </c>
      <c r="H1518" s="2" t="s">
        <v>9727</v>
      </c>
      <c r="I1518" s="7" t="n">
        <f aca="false">HEX2DEC(C1518)</f>
        <v>26172</v>
      </c>
    </row>
    <row r="1519" customFormat="false" ht="25.5" hidden="false" customHeight="false" outlineLevel="0" collapsed="false">
      <c r="A1519" s="2" t="s">
        <v>9728</v>
      </c>
      <c r="B1519" s="35" t="s">
        <v>9729</v>
      </c>
      <c r="C1519" s="35" t="s">
        <v>9729</v>
      </c>
      <c r="D1519" s="48" t="s">
        <v>9730</v>
      </c>
      <c r="E1519" s="19" t="s">
        <v>1671</v>
      </c>
      <c r="F1519" s="17" t="s">
        <v>9731</v>
      </c>
      <c r="G1519" s="6" t="s">
        <v>9732</v>
      </c>
      <c r="H1519" s="2" t="s">
        <v>9733</v>
      </c>
      <c r="I1519" s="7" t="n">
        <f aca="false">HEX2DEC(C1519)</f>
        <v>23761</v>
      </c>
    </row>
    <row r="1520" customFormat="false" ht="25.5" hidden="false" customHeight="false" outlineLevel="0" collapsed="false">
      <c r="A1520" s="2" t="s">
        <v>9734</v>
      </c>
      <c r="B1520" s="35" t="s">
        <v>9735</v>
      </c>
      <c r="C1520" s="35" t="s">
        <v>9735</v>
      </c>
      <c r="D1520" s="48" t="s">
        <v>9736</v>
      </c>
      <c r="E1520" s="19" t="s">
        <v>9737</v>
      </c>
      <c r="F1520" s="17" t="s">
        <v>9738</v>
      </c>
      <c r="G1520" s="6" t="s">
        <v>9739</v>
      </c>
      <c r="H1520" s="2" t="s">
        <v>9740</v>
      </c>
      <c r="I1520" s="7" t="n">
        <f aca="false">HEX2DEC(C1520)</f>
        <v>23772</v>
      </c>
    </row>
    <row r="1521" customFormat="false" ht="25.5" hidden="false" customHeight="false" outlineLevel="0" collapsed="false">
      <c r="A1521" s="2" t="s">
        <v>9741</v>
      </c>
      <c r="B1521" s="35" t="s">
        <v>9742</v>
      </c>
      <c r="C1521" s="35" t="s">
        <v>9742</v>
      </c>
      <c r="D1521" s="48" t="s">
        <v>9743</v>
      </c>
      <c r="E1521" s="19" t="s">
        <v>9744</v>
      </c>
      <c r="F1521" s="17" t="s">
        <v>9745</v>
      </c>
      <c r="G1521" s="6" t="s">
        <v>9746</v>
      </c>
      <c r="H1521" s="2" t="s">
        <v>9747</v>
      </c>
      <c r="I1521" s="7" t="n">
        <f aca="false">HEX2DEC(C1521)</f>
        <v>23782</v>
      </c>
    </row>
    <row r="1522" customFormat="false" ht="25.5" hidden="false" customHeight="false" outlineLevel="0" collapsed="false">
      <c r="A1522" s="2" t="s">
        <v>9748</v>
      </c>
      <c r="B1522" s="35" t="s">
        <v>9749</v>
      </c>
      <c r="C1522" s="35" t="s">
        <v>9749</v>
      </c>
      <c r="D1522" s="48" t="s">
        <v>9750</v>
      </c>
      <c r="E1522" s="19" t="s">
        <v>2555</v>
      </c>
      <c r="F1522" s="17" t="s">
        <v>9751</v>
      </c>
      <c r="G1522" s="6" t="s">
        <v>9752</v>
      </c>
      <c r="H1522" s="2" t="s">
        <v>9753</v>
      </c>
      <c r="I1522" s="7" t="n">
        <f aca="false">HEX2DEC(C1522)</f>
        <v>23777</v>
      </c>
    </row>
    <row r="1523" customFormat="false" ht="25.5" hidden="false" customHeight="false" outlineLevel="0" collapsed="false">
      <c r="A1523" s="2" t="s">
        <v>9754</v>
      </c>
      <c r="B1523" s="35" t="s">
        <v>9755</v>
      </c>
      <c r="C1523" s="35" t="s">
        <v>9755</v>
      </c>
      <c r="D1523" s="48" t="s">
        <v>9756</v>
      </c>
      <c r="E1523" s="19" t="s">
        <v>2056</v>
      </c>
      <c r="F1523" s="17" t="s">
        <v>9757</v>
      </c>
      <c r="G1523" s="6" t="s">
        <v>9758</v>
      </c>
      <c r="H1523" s="2" t="s">
        <v>9759</v>
      </c>
      <c r="I1523" s="7" t="n">
        <f aca="false">HEX2DEC(C1523)</f>
        <v>23757</v>
      </c>
    </row>
    <row r="1524" customFormat="false" ht="25.5" hidden="false" customHeight="false" outlineLevel="0" collapsed="false">
      <c r="A1524" s="2" t="s">
        <v>9760</v>
      </c>
      <c r="B1524" s="35" t="s">
        <v>9761</v>
      </c>
      <c r="C1524" s="35" t="s">
        <v>9761</v>
      </c>
      <c r="D1524" s="48" t="s">
        <v>9762</v>
      </c>
      <c r="E1524" s="19" t="s">
        <v>3091</v>
      </c>
      <c r="F1524" s="17" t="s">
        <v>9763</v>
      </c>
      <c r="G1524" s="6" t="s">
        <v>9764</v>
      </c>
      <c r="H1524" s="2" t="s">
        <v>9765</v>
      </c>
      <c r="I1524" s="7" t="n">
        <f aca="false">HEX2DEC(C1524)</f>
        <v>23778</v>
      </c>
    </row>
    <row r="1525" customFormat="false" ht="25.5" hidden="false" customHeight="false" outlineLevel="0" collapsed="false">
      <c r="A1525" s="2" t="s">
        <v>9766</v>
      </c>
      <c r="B1525" s="35" t="s">
        <v>9767</v>
      </c>
      <c r="C1525" s="35" t="s">
        <v>9767</v>
      </c>
      <c r="D1525" s="48" t="s">
        <v>9768</v>
      </c>
      <c r="E1525" s="19" t="s">
        <v>6184</v>
      </c>
      <c r="F1525" s="17" t="s">
        <v>9769</v>
      </c>
      <c r="G1525" s="6" t="s">
        <v>9770</v>
      </c>
      <c r="H1525" s="2" t="s">
        <v>9771</v>
      </c>
      <c r="I1525" s="7" t="n">
        <f aca="false">HEX2DEC(C1525)</f>
        <v>23773</v>
      </c>
    </row>
    <row r="1526" customFormat="false" ht="25.5" hidden="false" customHeight="false" outlineLevel="0" collapsed="false">
      <c r="A1526" s="2" t="s">
        <v>9772</v>
      </c>
      <c r="B1526" s="35" t="s">
        <v>9773</v>
      </c>
      <c r="C1526" s="35" t="s">
        <v>9773</v>
      </c>
      <c r="D1526" s="48" t="s">
        <v>9774</v>
      </c>
      <c r="E1526" s="19" t="s">
        <v>2205</v>
      </c>
      <c r="F1526" s="17" t="s">
        <v>9775</v>
      </c>
      <c r="G1526" s="6" t="s">
        <v>9776</v>
      </c>
      <c r="H1526" s="2" t="s">
        <v>9777</v>
      </c>
      <c r="I1526" s="7" t="n">
        <f aca="false">HEX2DEC(C1526)</f>
        <v>23781</v>
      </c>
    </row>
    <row r="1527" customFormat="false" ht="25.5" hidden="false" customHeight="false" outlineLevel="0" collapsed="false">
      <c r="A1527" s="2" t="s">
        <v>9778</v>
      </c>
      <c r="B1527" s="35" t="s">
        <v>9779</v>
      </c>
      <c r="C1527" s="35" t="s">
        <v>9779</v>
      </c>
      <c r="D1527" s="48" t="s">
        <v>9780</v>
      </c>
      <c r="E1527" s="19" t="s">
        <v>9781</v>
      </c>
      <c r="F1527" s="17" t="s">
        <v>9782</v>
      </c>
      <c r="G1527" s="6" t="s">
        <v>9783</v>
      </c>
      <c r="H1527" s="2" t="s">
        <v>9784</v>
      </c>
      <c r="I1527" s="7" t="n">
        <f aca="false">HEX2DEC(C1527)</f>
        <v>24059</v>
      </c>
    </row>
    <row r="1528" customFormat="false" ht="25.5" hidden="false" customHeight="false" outlineLevel="0" collapsed="false">
      <c r="A1528" s="2" t="s">
        <v>9785</v>
      </c>
      <c r="B1528" s="35" t="s">
        <v>9786</v>
      </c>
      <c r="C1528" s="35" t="s">
        <v>9786</v>
      </c>
      <c r="D1528" s="48" t="s">
        <v>9787</v>
      </c>
      <c r="E1528" s="19" t="s">
        <v>9788</v>
      </c>
      <c r="F1528" s="17" t="s">
        <v>9789</v>
      </c>
      <c r="G1528" s="6" t="s">
        <v>9790</v>
      </c>
      <c r="H1528" s="2" t="s">
        <v>9791</v>
      </c>
      <c r="I1528" s="7" t="n">
        <f aca="false">HEX2DEC(C1528)</f>
        <v>24058</v>
      </c>
    </row>
    <row r="1529" customFormat="false" ht="25.5" hidden="false" customHeight="false" outlineLevel="0" collapsed="false">
      <c r="A1529" s="2" t="s">
        <v>9792</v>
      </c>
      <c r="B1529" s="35" t="s">
        <v>9793</v>
      </c>
      <c r="C1529" s="35" t="s">
        <v>9793</v>
      </c>
      <c r="D1529" s="48" t="s">
        <v>9794</v>
      </c>
      <c r="E1529" s="19" t="s">
        <v>9795</v>
      </c>
      <c r="F1529" s="17" t="s">
        <v>9796</v>
      </c>
      <c r="G1529" s="6" t="s">
        <v>9797</v>
      </c>
      <c r="H1529" s="2" t="s">
        <v>9798</v>
      </c>
      <c r="I1529" s="7" t="n">
        <f aca="false">HEX2DEC(C1529)</f>
        <v>24094</v>
      </c>
    </row>
    <row r="1530" customFormat="false" ht="25.5" hidden="false" customHeight="false" outlineLevel="0" collapsed="false">
      <c r="A1530" s="2" t="s">
        <v>9799</v>
      </c>
      <c r="B1530" s="35" t="s">
        <v>9800</v>
      </c>
      <c r="C1530" s="35" t="s">
        <v>9800</v>
      </c>
      <c r="D1530" s="48" t="s">
        <v>9801</v>
      </c>
      <c r="E1530" s="19" t="s">
        <v>537</v>
      </c>
      <c r="F1530" s="17" t="s">
        <v>9802</v>
      </c>
      <c r="G1530" s="6" t="s">
        <v>9803</v>
      </c>
      <c r="H1530" s="2" t="s">
        <v>9804</v>
      </c>
      <c r="I1530" s="7" t="n">
        <f aca="false">HEX2DEC(C1530)</f>
        <v>24225</v>
      </c>
    </row>
    <row r="1531" customFormat="false" ht="25.5" hidden="false" customHeight="false" outlineLevel="0" collapsed="false">
      <c r="A1531" s="2" t="s">
        <v>9805</v>
      </c>
      <c r="B1531" s="35" t="s">
        <v>9806</v>
      </c>
      <c r="C1531" s="35" t="s">
        <v>9806</v>
      </c>
      <c r="D1531" s="48" t="s">
        <v>9807</v>
      </c>
      <c r="E1531" s="19" t="s">
        <v>7640</v>
      </c>
      <c r="F1531" s="17" t="s">
        <v>9808</v>
      </c>
      <c r="G1531" s="6" t="s">
        <v>9809</v>
      </c>
      <c r="H1531" s="2" t="s">
        <v>9810</v>
      </c>
      <c r="I1531" s="7" t="n">
        <f aca="false">HEX2DEC(C1531)</f>
        <v>24316</v>
      </c>
    </row>
    <row r="1532" customFormat="false" ht="25.5" hidden="false" customHeight="false" outlineLevel="0" collapsed="false">
      <c r="A1532" s="2" t="s">
        <v>9811</v>
      </c>
      <c r="B1532" s="35" t="s">
        <v>9812</v>
      </c>
      <c r="C1532" s="35" t="s">
        <v>9812</v>
      </c>
      <c r="D1532" s="48" t="s">
        <v>9813</v>
      </c>
      <c r="E1532" s="19" t="s">
        <v>72</v>
      </c>
      <c r="F1532" s="17" t="s">
        <v>9692</v>
      </c>
      <c r="G1532" s="6" t="s">
        <v>9814</v>
      </c>
      <c r="H1532" s="2" t="s">
        <v>9815</v>
      </c>
      <c r="I1532" s="7" t="n">
        <f aca="false">HEX2DEC(C1532)</f>
        <v>24315</v>
      </c>
    </row>
    <row r="1533" customFormat="false" ht="25.5" hidden="false" customHeight="false" outlineLevel="0" collapsed="false">
      <c r="A1533" s="2" t="s">
        <v>9816</v>
      </c>
      <c r="B1533" s="35" t="s">
        <v>9817</v>
      </c>
      <c r="C1533" s="35" t="s">
        <v>9817</v>
      </c>
      <c r="D1533" s="48" t="s">
        <v>9818</v>
      </c>
      <c r="E1533" s="19" t="s">
        <v>9819</v>
      </c>
      <c r="F1533" s="17" t="s">
        <v>9820</v>
      </c>
      <c r="G1533" s="6" t="s">
        <v>9821</v>
      </c>
      <c r="H1533" s="2" t="s">
        <v>9822</v>
      </c>
      <c r="I1533" s="7" t="n">
        <f aca="false">HEX2DEC(C1533)</f>
        <v>24367</v>
      </c>
    </row>
    <row r="1534" customFormat="false" ht="25.5" hidden="false" customHeight="false" outlineLevel="0" collapsed="false">
      <c r="A1534" s="2" t="s">
        <v>9823</v>
      </c>
      <c r="B1534" s="35" t="s">
        <v>9824</v>
      </c>
      <c r="C1534" s="35" t="s">
        <v>9824</v>
      </c>
      <c r="D1534" s="48" t="s">
        <v>9825</v>
      </c>
      <c r="E1534" s="19" t="s">
        <v>329</v>
      </c>
      <c r="F1534" s="17" t="s">
        <v>9826</v>
      </c>
      <c r="G1534" s="6" t="s">
        <v>9827</v>
      </c>
      <c r="H1534" s="2" t="s">
        <v>9828</v>
      </c>
      <c r="I1534" s="7" t="n">
        <f aca="false">HEX2DEC(C1534)</f>
        <v>24422</v>
      </c>
    </row>
    <row r="1535" customFormat="false" ht="25.5" hidden="false" customHeight="false" outlineLevel="0" collapsed="false">
      <c r="A1535" s="2" t="s">
        <v>9829</v>
      </c>
      <c r="B1535" s="35" t="s">
        <v>9830</v>
      </c>
      <c r="C1535" s="35" t="s">
        <v>9830</v>
      </c>
      <c r="D1535" s="48" t="s">
        <v>9831</v>
      </c>
      <c r="E1535" s="19" t="s">
        <v>7465</v>
      </c>
      <c r="F1535" s="17" t="s">
        <v>9832</v>
      </c>
      <c r="G1535" s="6" t="s">
        <v>9833</v>
      </c>
      <c r="H1535" s="2" t="s">
        <v>9834</v>
      </c>
      <c r="I1535" s="7" t="n">
        <f aca="false">HEX2DEC(C1535)</f>
        <v>24668</v>
      </c>
    </row>
    <row r="1536" customFormat="false" ht="25.5" hidden="false" customHeight="false" outlineLevel="0" collapsed="false">
      <c r="A1536" s="2" t="s">
        <v>9835</v>
      </c>
      <c r="B1536" s="35" t="s">
        <v>9836</v>
      </c>
      <c r="C1536" s="35" t="s">
        <v>9836</v>
      </c>
      <c r="D1536" s="48" t="s">
        <v>9837</v>
      </c>
      <c r="E1536" s="19" t="s">
        <v>4000</v>
      </c>
      <c r="F1536" s="17" t="s">
        <v>9838</v>
      </c>
      <c r="G1536" s="6" t="s">
        <v>9839</v>
      </c>
      <c r="H1536" s="2" t="s">
        <v>9840</v>
      </c>
      <c r="I1536" s="7" t="n">
        <f aca="false">HEX2DEC(C1536)</f>
        <v>24654</v>
      </c>
    </row>
    <row r="1537" customFormat="false" ht="25.5" hidden="false" customHeight="false" outlineLevel="0" collapsed="false">
      <c r="A1537" s="2" t="s">
        <v>9841</v>
      </c>
      <c r="B1537" s="35" t="s">
        <v>9842</v>
      </c>
      <c r="C1537" s="35" t="s">
        <v>9842</v>
      </c>
      <c r="D1537" s="48" t="s">
        <v>9843</v>
      </c>
      <c r="E1537" s="19" t="s">
        <v>9844</v>
      </c>
      <c r="F1537" s="17" t="s">
        <v>9845</v>
      </c>
      <c r="G1537" s="6" t="s">
        <v>9846</v>
      </c>
      <c r="H1537" s="2" t="s">
        <v>9847</v>
      </c>
      <c r="I1537" s="7" t="n">
        <f aca="false">HEX2DEC(C1537)</f>
        <v>24657</v>
      </c>
    </row>
    <row r="1538" customFormat="false" ht="25.5" hidden="false" customHeight="false" outlineLevel="0" collapsed="false">
      <c r="A1538" s="2" t="s">
        <v>9848</v>
      </c>
      <c r="B1538" s="35" t="s">
        <v>9849</v>
      </c>
      <c r="C1538" s="35" t="s">
        <v>9849</v>
      </c>
      <c r="D1538" s="48" t="s">
        <v>9850</v>
      </c>
      <c r="E1538" s="19" t="s">
        <v>4787</v>
      </c>
      <c r="F1538" s="17" t="s">
        <v>9851</v>
      </c>
      <c r="G1538" s="6" t="s">
        <v>9852</v>
      </c>
      <c r="H1538" s="2" t="s">
        <v>9853</v>
      </c>
      <c r="I1538" s="7" t="n">
        <f aca="false">HEX2DEC(C1538)</f>
        <v>24611</v>
      </c>
    </row>
    <row r="1539" customFormat="false" ht="25.5" hidden="false" customHeight="false" outlineLevel="0" collapsed="false">
      <c r="A1539" s="2" t="s">
        <v>9854</v>
      </c>
      <c r="B1539" s="35" t="s">
        <v>9855</v>
      </c>
      <c r="C1539" s="35" t="s">
        <v>9855</v>
      </c>
      <c r="D1539" s="48" t="s">
        <v>9856</v>
      </c>
      <c r="E1539" s="19" t="s">
        <v>4874</v>
      </c>
      <c r="F1539" s="17" t="s">
        <v>9857</v>
      </c>
      <c r="G1539" s="6" t="s">
        <v>9858</v>
      </c>
      <c r="H1539" s="2" t="s">
        <v>9859</v>
      </c>
      <c r="I1539" s="7" t="n">
        <f aca="false">HEX2DEC(C1539)</f>
        <v>24625</v>
      </c>
    </row>
    <row r="1540" customFormat="false" ht="25.5" hidden="false" customHeight="false" outlineLevel="0" collapsed="false">
      <c r="A1540" s="2" t="s">
        <v>9860</v>
      </c>
      <c r="B1540" s="35" t="s">
        <v>9861</v>
      </c>
      <c r="C1540" s="35" t="s">
        <v>9861</v>
      </c>
      <c r="D1540" s="48" t="s">
        <v>9862</v>
      </c>
      <c r="E1540" s="19" t="s">
        <v>9863</v>
      </c>
      <c r="F1540" s="17" t="s">
        <v>9864</v>
      </c>
      <c r="G1540" s="6" t="s">
        <v>9865</v>
      </c>
      <c r="H1540" s="2" t="s">
        <v>9866</v>
      </c>
      <c r="I1540" s="7" t="n">
        <f aca="false">HEX2DEC(C1540)</f>
        <v>24700</v>
      </c>
    </row>
    <row r="1541" customFormat="false" ht="25.5" hidden="false" customHeight="false" outlineLevel="0" collapsed="false">
      <c r="A1541" s="2" t="s">
        <v>9867</v>
      </c>
      <c r="B1541" s="35" t="s">
        <v>9868</v>
      </c>
      <c r="C1541" s="35" t="s">
        <v>9868</v>
      </c>
      <c r="D1541" s="48" t="s">
        <v>9869</v>
      </c>
      <c r="E1541" s="19" t="s">
        <v>9870</v>
      </c>
      <c r="F1541" s="17" t="s">
        <v>9871</v>
      </c>
      <c r="G1541" s="6" t="s">
        <v>9872</v>
      </c>
      <c r="H1541" s="2" t="s">
        <v>9873</v>
      </c>
      <c r="I1541" s="7" t="n">
        <f aca="false">HEX2DEC(C1541)</f>
        <v>24672</v>
      </c>
    </row>
    <row r="1542" customFormat="false" ht="25.5" hidden="false" customHeight="false" outlineLevel="0" collapsed="false">
      <c r="A1542" s="2" t="s">
        <v>9874</v>
      </c>
      <c r="B1542" s="35" t="s">
        <v>9875</v>
      </c>
      <c r="C1542" s="35" t="s">
        <v>9875</v>
      </c>
      <c r="D1542" s="48" t="s">
        <v>9876</v>
      </c>
      <c r="E1542" s="19" t="s">
        <v>1870</v>
      </c>
      <c r="F1542" s="17" t="s">
        <v>9877</v>
      </c>
      <c r="G1542" s="6" t="s">
        <v>9878</v>
      </c>
      <c r="H1542" s="2" t="s">
        <v>9879</v>
      </c>
      <c r="I1542" s="7" t="n">
        <f aca="false">HEX2DEC(C1542)</f>
        <v>24650</v>
      </c>
    </row>
    <row r="1543" customFormat="false" ht="25.5" hidden="false" customHeight="false" outlineLevel="0" collapsed="false">
      <c r="A1543" s="2" t="s">
        <v>9880</v>
      </c>
      <c r="B1543" s="35" t="s">
        <v>9881</v>
      </c>
      <c r="C1543" s="35" t="s">
        <v>9881</v>
      </c>
      <c r="D1543" s="48" t="s">
        <v>9882</v>
      </c>
      <c r="E1543" s="19" t="s">
        <v>9883</v>
      </c>
      <c r="F1543" s="17" t="s">
        <v>9884</v>
      </c>
      <c r="G1543" s="6" t="s">
        <v>9885</v>
      </c>
      <c r="H1543" s="2" t="s">
        <v>9886</v>
      </c>
      <c r="I1543" s="7" t="n">
        <f aca="false">HEX2DEC(C1543)</f>
        <v>24673</v>
      </c>
    </row>
    <row r="1544" customFormat="false" ht="25.5" hidden="false" customHeight="false" outlineLevel="0" collapsed="false">
      <c r="A1544" s="2" t="s">
        <v>9887</v>
      </c>
      <c r="B1544" s="35" t="s">
        <v>9888</v>
      </c>
      <c r="C1544" s="35" t="s">
        <v>9888</v>
      </c>
      <c r="D1544" s="48" t="s">
        <v>9889</v>
      </c>
      <c r="E1544" s="19" t="s">
        <v>9890</v>
      </c>
      <c r="F1544" s="17" t="s">
        <v>9891</v>
      </c>
      <c r="G1544" s="6" t="s">
        <v>9892</v>
      </c>
      <c r="H1544" s="2" t="s">
        <v>9893</v>
      </c>
      <c r="I1544" s="7" t="n">
        <f aca="false">HEX2DEC(C1544)</f>
        <v>25112</v>
      </c>
    </row>
    <row r="1545" customFormat="false" ht="25.5" hidden="false" customHeight="false" outlineLevel="0" collapsed="false">
      <c r="A1545" s="2" t="s">
        <v>9894</v>
      </c>
      <c r="B1545" s="35" t="s">
        <v>9895</v>
      </c>
      <c r="C1545" s="35" t="s">
        <v>9895</v>
      </c>
      <c r="D1545" s="48" t="s">
        <v>9896</v>
      </c>
      <c r="E1545" s="19" t="s">
        <v>6983</v>
      </c>
      <c r="F1545" s="17" t="s">
        <v>5900</v>
      </c>
      <c r="G1545" s="6" t="s">
        <v>9897</v>
      </c>
      <c r="H1545" s="2" t="s">
        <v>9898</v>
      </c>
      <c r="I1545" s="7" t="n">
        <f aca="false">HEX2DEC(C1545)</f>
        <v>25375</v>
      </c>
    </row>
    <row r="1546" customFormat="false" ht="25.5" hidden="false" customHeight="false" outlineLevel="0" collapsed="false">
      <c r="A1546" s="2" t="s">
        <v>9899</v>
      </c>
      <c r="B1546" s="35" t="s">
        <v>9900</v>
      </c>
      <c r="C1546" s="35" t="s">
        <v>9900</v>
      </c>
      <c r="D1546" s="48" t="s">
        <v>9901</v>
      </c>
      <c r="E1546" s="19" t="s">
        <v>5230</v>
      </c>
      <c r="F1546" s="17" t="s">
        <v>9902</v>
      </c>
      <c r="G1546" s="6" t="s">
        <v>9903</v>
      </c>
      <c r="H1546" s="2" t="s">
        <v>9904</v>
      </c>
      <c r="I1546" s="7" t="n">
        <f aca="false">HEX2DEC(C1546)</f>
        <v>25367</v>
      </c>
    </row>
    <row r="1547" customFormat="false" ht="25.5" hidden="false" customHeight="false" outlineLevel="0" collapsed="false">
      <c r="A1547" s="2" t="s">
        <v>9905</v>
      </c>
      <c r="B1547" s="35" t="s">
        <v>9906</v>
      </c>
      <c r="C1547" s="35" t="s">
        <v>9906</v>
      </c>
      <c r="D1547" s="48" t="s">
        <v>9907</v>
      </c>
      <c r="E1547" s="19" t="s">
        <v>3433</v>
      </c>
      <c r="F1547" s="17" t="s">
        <v>9908</v>
      </c>
      <c r="G1547" s="6" t="s">
        <v>9909</v>
      </c>
      <c r="H1547" s="2" t="s">
        <v>9910</v>
      </c>
      <c r="I1547" s="7" t="n">
        <f aca="false">HEX2DEC(C1547)</f>
        <v>25322</v>
      </c>
    </row>
    <row r="1548" customFormat="false" ht="25.5" hidden="false" customHeight="false" outlineLevel="0" collapsed="false">
      <c r="A1548" s="2" t="s">
        <v>9911</v>
      </c>
      <c r="B1548" s="35" t="s">
        <v>9912</v>
      </c>
      <c r="C1548" s="35" t="s">
        <v>9912</v>
      </c>
      <c r="D1548" s="48" t="s">
        <v>9913</v>
      </c>
      <c r="E1548" s="19" t="s">
        <v>9914</v>
      </c>
      <c r="F1548" s="17" t="s">
        <v>9915</v>
      </c>
      <c r="G1548" s="6" t="s">
        <v>9916</v>
      </c>
      <c r="H1548" s="2" t="s">
        <v>9917</v>
      </c>
      <c r="I1548" s="7" t="n">
        <f aca="false">HEX2DEC(C1548)</f>
        <v>25377</v>
      </c>
    </row>
    <row r="1549" customFormat="false" ht="25.5" hidden="false" customHeight="false" outlineLevel="0" collapsed="false">
      <c r="A1549" s="2" t="s">
        <v>9918</v>
      </c>
      <c r="B1549" s="35" t="s">
        <v>9919</v>
      </c>
      <c r="C1549" s="35" t="s">
        <v>9919</v>
      </c>
      <c r="D1549" s="48" t="s">
        <v>9920</v>
      </c>
      <c r="E1549" s="19" t="s">
        <v>8507</v>
      </c>
      <c r="F1549" s="17" t="s">
        <v>9921</v>
      </c>
      <c r="G1549" s="6" t="s">
        <v>9922</v>
      </c>
      <c r="H1549" s="2" t="s">
        <v>9923</v>
      </c>
      <c r="I1549" s="7" t="n">
        <f aca="false">HEX2DEC(C1549)</f>
        <v>25348</v>
      </c>
    </row>
    <row r="1550" customFormat="false" ht="25.5" hidden="false" customHeight="false" outlineLevel="0" collapsed="false">
      <c r="A1550" s="2" t="s">
        <v>9924</v>
      </c>
      <c r="B1550" s="35" t="s">
        <v>9925</v>
      </c>
      <c r="C1550" s="35" t="s">
        <v>9925</v>
      </c>
      <c r="D1550" s="48" t="s">
        <v>9926</v>
      </c>
      <c r="E1550" s="19" t="s">
        <v>6471</v>
      </c>
      <c r="F1550" s="17" t="s">
        <v>9927</v>
      </c>
      <c r="G1550" s="6" t="s">
        <v>9928</v>
      </c>
      <c r="H1550" s="2" t="s">
        <v>9929</v>
      </c>
      <c r="I1550" s="7" t="n">
        <f aca="false">HEX2DEC(C1550)</f>
        <v>25349</v>
      </c>
    </row>
    <row r="1551" customFormat="false" ht="25.5" hidden="false" customHeight="false" outlineLevel="0" collapsed="false">
      <c r="A1551" s="2" t="s">
        <v>9930</v>
      </c>
      <c r="B1551" s="35" t="s">
        <v>9931</v>
      </c>
      <c r="C1551" s="35" t="s">
        <v>9931</v>
      </c>
      <c r="D1551" s="48" t="s">
        <v>9932</v>
      </c>
      <c r="E1551" s="19" t="s">
        <v>9844</v>
      </c>
      <c r="F1551" s="17" t="s">
        <v>9933</v>
      </c>
      <c r="G1551" s="6" t="s">
        <v>9934</v>
      </c>
      <c r="H1551" s="2" t="s">
        <v>9935</v>
      </c>
      <c r="I1551" s="7" t="n">
        <f aca="false">HEX2DEC(C1551)</f>
        <v>25905</v>
      </c>
    </row>
    <row r="1552" customFormat="false" ht="25.5" hidden="false" customHeight="false" outlineLevel="0" collapsed="false">
      <c r="A1552" s="2" t="s">
        <v>9936</v>
      </c>
      <c r="B1552" s="35" t="s">
        <v>9937</v>
      </c>
      <c r="C1552" s="35" t="s">
        <v>9937</v>
      </c>
      <c r="D1552" s="48" t="s">
        <v>9938</v>
      </c>
      <c r="E1552" s="19" t="s">
        <v>9939</v>
      </c>
      <c r="F1552" s="17" t="s">
        <v>9940</v>
      </c>
      <c r="G1552" s="6" t="s">
        <v>9941</v>
      </c>
      <c r="H1552" s="2" t="s">
        <v>9942</v>
      </c>
      <c r="I1552" s="7" t="n">
        <f aca="false">HEX2DEC(C1552)</f>
        <v>25924</v>
      </c>
    </row>
    <row r="1553" customFormat="false" ht="25.5" hidden="false" customHeight="false" outlineLevel="0" collapsed="false">
      <c r="A1553" s="2" t="s">
        <v>9943</v>
      </c>
      <c r="B1553" s="35" t="s">
        <v>9944</v>
      </c>
      <c r="C1553" s="35" t="s">
        <v>9944</v>
      </c>
      <c r="D1553" s="48" t="s">
        <v>9945</v>
      </c>
      <c r="E1553" s="19" t="s">
        <v>369</v>
      </c>
      <c r="F1553" s="17" t="s">
        <v>9946</v>
      </c>
      <c r="G1553" s="6" t="s">
        <v>9947</v>
      </c>
      <c r="H1553" s="2" t="s">
        <v>9948</v>
      </c>
      <c r="I1553" s="7" t="n">
        <f aca="false">HEX2DEC(C1553)</f>
        <v>25920</v>
      </c>
    </row>
    <row r="1554" customFormat="false" ht="25.5" hidden="false" customHeight="false" outlineLevel="0" collapsed="false">
      <c r="A1554" s="2" t="s">
        <v>9949</v>
      </c>
      <c r="B1554" s="35" t="s">
        <v>9950</v>
      </c>
      <c r="C1554" s="35" t="s">
        <v>9950</v>
      </c>
      <c r="D1554" s="48" t="s">
        <v>9951</v>
      </c>
      <c r="E1554" s="19" t="s">
        <v>9952</v>
      </c>
      <c r="F1554" s="17" t="s">
        <v>9953</v>
      </c>
      <c r="G1554" s="6" t="s">
        <v>9954</v>
      </c>
      <c r="H1554" s="2" t="s">
        <v>9955</v>
      </c>
      <c r="I1554" s="7" t="n">
        <f aca="false">HEX2DEC(C1554)</f>
        <v>25922</v>
      </c>
    </row>
    <row r="1555" customFormat="false" ht="25.5" hidden="false" customHeight="false" outlineLevel="0" collapsed="false">
      <c r="A1555" s="2" t="s">
        <v>9956</v>
      </c>
      <c r="B1555" s="35" t="s">
        <v>9957</v>
      </c>
      <c r="C1555" s="35" t="s">
        <v>9957</v>
      </c>
      <c r="D1555" s="48" t="s">
        <v>9958</v>
      </c>
      <c r="E1555" s="19" t="s">
        <v>835</v>
      </c>
      <c r="F1555" s="17" t="s">
        <v>9959</v>
      </c>
      <c r="G1555" s="6" t="s">
        <v>9960</v>
      </c>
      <c r="H1555" s="2" t="s">
        <v>9961</v>
      </c>
      <c r="I1555" s="7" t="n">
        <f aca="false">HEX2DEC(C1555)</f>
        <v>26046</v>
      </c>
    </row>
    <row r="1556" customFormat="false" ht="25.5" hidden="false" customHeight="false" outlineLevel="0" collapsed="false">
      <c r="A1556" s="2" t="s">
        <v>9962</v>
      </c>
      <c r="B1556" s="35" t="s">
        <v>9963</v>
      </c>
      <c r="C1556" s="35" t="s">
        <v>9963</v>
      </c>
      <c r="D1556" s="48" t="s">
        <v>9964</v>
      </c>
      <c r="E1556" s="19" t="s">
        <v>7038</v>
      </c>
      <c r="F1556" s="17" t="s">
        <v>9965</v>
      </c>
      <c r="G1556" s="6" t="s">
        <v>9966</v>
      </c>
      <c r="H1556" s="2" t="s">
        <v>9967</v>
      </c>
      <c r="I1556" s="7" t="n">
        <f aca="false">HEX2DEC(C1556)</f>
        <v>26153</v>
      </c>
    </row>
    <row r="1557" customFormat="false" ht="25.5" hidden="false" customHeight="false" outlineLevel="0" collapsed="false">
      <c r="A1557" s="2" t="s">
        <v>9968</v>
      </c>
      <c r="B1557" s="35" t="s">
        <v>9969</v>
      </c>
      <c r="C1557" s="35" t="s">
        <v>9969</v>
      </c>
      <c r="D1557" s="48" t="s">
        <v>9970</v>
      </c>
      <c r="E1557" s="19" t="s">
        <v>8118</v>
      </c>
      <c r="F1557" s="17" t="s">
        <v>9971</v>
      </c>
      <c r="G1557" s="6" t="s">
        <v>9972</v>
      </c>
      <c r="H1557" s="2" t="s">
        <v>9973</v>
      </c>
      <c r="I1557" s="7" t="n">
        <f aca="false">HEX2DEC(C1557)</f>
        <v>26139</v>
      </c>
    </row>
    <row r="1558" customFormat="false" ht="25.5" hidden="false" customHeight="false" outlineLevel="0" collapsed="false">
      <c r="A1558" s="2" t="s">
        <v>9974</v>
      </c>
      <c r="B1558" s="35" t="s">
        <v>9975</v>
      </c>
      <c r="C1558" s="35" t="s">
        <v>9975</v>
      </c>
      <c r="D1558" s="48" t="s">
        <v>9976</v>
      </c>
      <c r="E1558" s="19" t="s">
        <v>199</v>
      </c>
      <c r="F1558" s="17" t="s">
        <v>9977</v>
      </c>
      <c r="G1558" s="6" t="s">
        <v>9978</v>
      </c>
      <c r="H1558" s="2" t="s">
        <v>9979</v>
      </c>
      <c r="I1558" s="7" t="n">
        <f aca="false">HEX2DEC(C1558)</f>
        <v>26147</v>
      </c>
    </row>
    <row r="1559" customFormat="false" ht="25.5" hidden="false" customHeight="false" outlineLevel="0" collapsed="false">
      <c r="A1559" s="2" t="s">
        <v>9980</v>
      </c>
      <c r="B1559" s="35" t="s">
        <v>9981</v>
      </c>
      <c r="C1559" s="35" t="s">
        <v>9981</v>
      </c>
      <c r="D1559" s="48" t="s">
        <v>9982</v>
      </c>
      <c r="E1559" s="19" t="s">
        <v>9983</v>
      </c>
      <c r="F1559" s="17" t="s">
        <v>9984</v>
      </c>
      <c r="G1559" s="6" t="s">
        <v>9985</v>
      </c>
      <c r="H1559" s="2" t="s">
        <v>9986</v>
      </c>
      <c r="I1559" s="7" t="n">
        <f aca="false">HEX2DEC(C1559)</f>
        <v>26156</v>
      </c>
    </row>
    <row r="1560" customFormat="false" ht="25.5" hidden="false" customHeight="false" outlineLevel="0" collapsed="false">
      <c r="A1560" s="2" t="s">
        <v>9987</v>
      </c>
      <c r="B1560" s="35" t="s">
        <v>9988</v>
      </c>
      <c r="C1560" s="35" t="s">
        <v>9988</v>
      </c>
      <c r="D1560" s="48" t="s">
        <v>9989</v>
      </c>
      <c r="E1560" s="19" t="s">
        <v>9990</v>
      </c>
      <c r="F1560" s="17" t="s">
        <v>9991</v>
      </c>
      <c r="G1560" s="6" t="s">
        <v>9992</v>
      </c>
      <c r="H1560" s="2" t="s">
        <v>9993</v>
      </c>
      <c r="I1560" s="7" t="n">
        <f aca="false">HEX2DEC(C1560)</f>
        <v>26138</v>
      </c>
    </row>
    <row r="1561" customFormat="false" ht="25.5" hidden="false" customHeight="false" outlineLevel="0" collapsed="false">
      <c r="A1561" s="2" t="s">
        <v>9994</v>
      </c>
      <c r="B1561" s="35" t="s">
        <v>9995</v>
      </c>
      <c r="C1561" s="35" t="s">
        <v>9995</v>
      </c>
      <c r="D1561" s="48" t="s">
        <v>9996</v>
      </c>
      <c r="E1561" s="19" t="s">
        <v>6190</v>
      </c>
      <c r="F1561" s="17" t="s">
        <v>9997</v>
      </c>
      <c r="G1561" s="6" t="s">
        <v>9998</v>
      </c>
      <c r="H1561" s="2" t="s">
        <v>9999</v>
      </c>
      <c r="I1561" s="7" t="n">
        <f aca="false">HEX2DEC(C1561)</f>
        <v>26160</v>
      </c>
    </row>
    <row r="1562" customFormat="false" ht="25.5" hidden="false" customHeight="false" outlineLevel="0" collapsed="false">
      <c r="A1562" s="2" t="s">
        <v>10000</v>
      </c>
      <c r="B1562" s="35" t="s">
        <v>2669</v>
      </c>
      <c r="C1562" s="35" t="s">
        <v>2669</v>
      </c>
      <c r="D1562" s="48" t="s">
        <v>2670</v>
      </c>
      <c r="E1562" s="19" t="s">
        <v>2671</v>
      </c>
      <c r="F1562" s="17" t="s">
        <v>10001</v>
      </c>
      <c r="G1562" s="6" t="s">
        <v>10002</v>
      </c>
      <c r="H1562" s="2" t="s">
        <v>2674</v>
      </c>
      <c r="I1562" s="7" t="n">
        <f aca="false">HEX2DEC(C1562)</f>
        <v>26171</v>
      </c>
    </row>
    <row r="1563" customFormat="false" ht="25.5" hidden="false" customHeight="false" outlineLevel="0" collapsed="false">
      <c r="A1563" s="2" t="s">
        <v>10003</v>
      </c>
      <c r="B1563" s="35" t="s">
        <v>10004</v>
      </c>
      <c r="C1563" s="35" t="s">
        <v>10004</v>
      </c>
      <c r="D1563" s="48" t="s">
        <v>10005</v>
      </c>
      <c r="E1563" s="19" t="s">
        <v>3893</v>
      </c>
      <c r="F1563" s="17" t="s">
        <v>10006</v>
      </c>
      <c r="G1563" s="6" t="s">
        <v>10007</v>
      </c>
      <c r="H1563" s="2" t="s">
        <v>10008</v>
      </c>
      <c r="I1563" s="7" t="n">
        <f aca="false">HEX2DEC(C1563)</f>
        <v>26142</v>
      </c>
    </row>
    <row r="1564" customFormat="false" ht="25.5" hidden="false" customHeight="false" outlineLevel="0" collapsed="false">
      <c r="A1564" s="2" t="s">
        <v>10009</v>
      </c>
      <c r="B1564" s="35" t="s">
        <v>10010</v>
      </c>
      <c r="C1564" s="35" t="s">
        <v>10010</v>
      </c>
      <c r="D1564" s="48" t="s">
        <v>10011</v>
      </c>
      <c r="E1564" s="19" t="s">
        <v>2609</v>
      </c>
      <c r="F1564" s="17" t="s">
        <v>10012</v>
      </c>
      <c r="G1564" s="6" t="s">
        <v>10013</v>
      </c>
      <c r="H1564" s="2" t="s">
        <v>10014</v>
      </c>
      <c r="I1564" s="7" t="n">
        <f aca="false">HEX2DEC(C1564)</f>
        <v>26167</v>
      </c>
    </row>
    <row r="1565" customFormat="false" ht="25.5" hidden="false" customHeight="false" outlineLevel="0" collapsed="false">
      <c r="A1565" s="2" t="s">
        <v>10015</v>
      </c>
      <c r="B1565" s="35" t="s">
        <v>10016</v>
      </c>
      <c r="C1565" s="35" t="s">
        <v>10016</v>
      </c>
      <c r="D1565" s="48" t="s">
        <v>10017</v>
      </c>
      <c r="E1565" s="19" t="s">
        <v>2032</v>
      </c>
      <c r="F1565" s="17" t="s">
        <v>10018</v>
      </c>
      <c r="G1565" s="6" t="s">
        <v>10019</v>
      </c>
      <c r="H1565" s="2" t="s">
        <v>10020</v>
      </c>
      <c r="I1565" s="7" t="n">
        <f aca="false">HEX2DEC(C1565)</f>
        <v>26168</v>
      </c>
    </row>
    <row r="1566" customFormat="false" ht="25.5" hidden="false" customHeight="false" outlineLevel="0" collapsed="false">
      <c r="A1566" s="2" t="s">
        <v>10021</v>
      </c>
      <c r="B1566" s="35" t="s">
        <v>10022</v>
      </c>
      <c r="C1566" s="35" t="s">
        <v>10022</v>
      </c>
      <c r="D1566" s="48" t="s">
        <v>10023</v>
      </c>
      <c r="E1566" s="19" t="s">
        <v>415</v>
      </c>
      <c r="F1566" s="17" t="s">
        <v>10024</v>
      </c>
      <c r="G1566" s="6" t="s">
        <v>10025</v>
      </c>
      <c r="H1566" s="2" t="s">
        <v>10026</v>
      </c>
      <c r="I1566" s="7" t="n">
        <f aca="false">HEX2DEC(C1566)</f>
        <v>26382</v>
      </c>
    </row>
    <row r="1567" customFormat="false" ht="25.5" hidden="false" customHeight="false" outlineLevel="0" collapsed="false">
      <c r="A1567" s="2" t="s">
        <v>10027</v>
      </c>
      <c r="B1567" s="35" t="s">
        <v>10028</v>
      </c>
      <c r="C1567" s="35" t="s">
        <v>10028</v>
      </c>
      <c r="D1567" s="48" t="s">
        <v>10029</v>
      </c>
      <c r="E1567" s="19" t="s">
        <v>22</v>
      </c>
      <c r="F1567" s="17" t="s">
        <v>10030</v>
      </c>
      <c r="G1567" s="6" t="s">
        <v>10031</v>
      </c>
      <c r="H1567" s="2" t="s">
        <v>10032</v>
      </c>
      <c r="I1567" s="7" t="n">
        <f aca="false">HEX2DEC(C1567)</f>
        <v>26600</v>
      </c>
    </row>
    <row r="1568" customFormat="false" ht="25.5" hidden="false" customHeight="false" outlineLevel="0" collapsed="false">
      <c r="A1568" s="2" t="s">
        <v>10033</v>
      </c>
      <c r="B1568" s="35" t="s">
        <v>10034</v>
      </c>
      <c r="C1568" s="35" t="s">
        <v>10034</v>
      </c>
      <c r="D1568" s="48" t="s">
        <v>10035</v>
      </c>
      <c r="E1568" s="19" t="s">
        <v>10036</v>
      </c>
      <c r="F1568" s="17" t="s">
        <v>10037</v>
      </c>
      <c r="G1568" s="6" t="s">
        <v>10038</v>
      </c>
      <c r="H1568" s="2" t="s">
        <v>10039</v>
      </c>
      <c r="I1568" s="7" t="n">
        <f aca="false">HEX2DEC(C1568)</f>
        <v>26582</v>
      </c>
    </row>
    <row r="1569" customFormat="false" ht="25.5" hidden="false" customHeight="false" outlineLevel="0" collapsed="false">
      <c r="A1569" s="2" t="s">
        <v>10040</v>
      </c>
      <c r="B1569" s="35" t="s">
        <v>10041</v>
      </c>
      <c r="C1569" s="35" t="s">
        <v>10041</v>
      </c>
      <c r="D1569" s="48" t="s">
        <v>10042</v>
      </c>
      <c r="E1569" s="19" t="s">
        <v>3929</v>
      </c>
      <c r="F1569" s="17" t="s">
        <v>10043</v>
      </c>
      <c r="G1569" s="6" t="s">
        <v>10044</v>
      </c>
      <c r="H1569" s="2" t="s">
        <v>10045</v>
      </c>
      <c r="I1569" s="7" t="n">
        <f aca="false">HEX2DEC(C1569)</f>
        <v>26567</v>
      </c>
    </row>
    <row r="1570" customFormat="false" ht="25.5" hidden="false" customHeight="false" outlineLevel="0" collapsed="false">
      <c r="A1570" s="2" t="s">
        <v>10046</v>
      </c>
      <c r="B1570" s="35" t="s">
        <v>10047</v>
      </c>
      <c r="C1570" s="35" t="s">
        <v>10047</v>
      </c>
      <c r="D1570" s="48" t="s">
        <v>10048</v>
      </c>
      <c r="E1570" s="19" t="s">
        <v>1048</v>
      </c>
      <c r="F1570" s="17" t="s">
        <v>10049</v>
      </c>
      <c r="G1570" s="6" t="s">
        <v>10050</v>
      </c>
      <c r="H1570" s="2" t="s">
        <v>10051</v>
      </c>
      <c r="I1570" s="7" t="n">
        <f aca="false">HEX2DEC(C1570)</f>
        <v>26556</v>
      </c>
    </row>
    <row r="1571" customFormat="false" ht="25.5" hidden="false" customHeight="false" outlineLevel="0" collapsed="false">
      <c r="A1571" s="2" t="s">
        <v>10052</v>
      </c>
      <c r="B1571" s="35" t="s">
        <v>10053</v>
      </c>
      <c r="C1571" s="35" t="s">
        <v>10053</v>
      </c>
      <c r="D1571" s="48" t="s">
        <v>10054</v>
      </c>
      <c r="E1571" s="19" t="s">
        <v>10055</v>
      </c>
      <c r="F1571" s="17" t="s">
        <v>10056</v>
      </c>
      <c r="G1571" s="6" t="s">
        <v>10057</v>
      </c>
      <c r="H1571" s="2" t="s">
        <v>10058</v>
      </c>
      <c r="I1571" s="7" t="n">
        <f aca="false">HEX2DEC(C1571)</f>
        <v>26706</v>
      </c>
    </row>
    <row r="1572" customFormat="false" ht="25.5" hidden="false" customHeight="false" outlineLevel="0" collapsed="false">
      <c r="A1572" s="2" t="s">
        <v>10059</v>
      </c>
      <c r="B1572" s="35" t="s">
        <v>10060</v>
      </c>
      <c r="C1572" s="35" t="s">
        <v>10060</v>
      </c>
      <c r="D1572" s="48" t="s">
        <v>10061</v>
      </c>
      <c r="E1572" s="19" t="s">
        <v>264</v>
      </c>
      <c r="F1572" s="17" t="s">
        <v>10062</v>
      </c>
      <c r="G1572" s="6" t="s">
        <v>10063</v>
      </c>
      <c r="H1572" s="2" t="s">
        <v>10064</v>
      </c>
      <c r="I1572" s="7" t="n">
        <f aca="false">HEX2DEC(C1572)</f>
        <v>26559</v>
      </c>
    </row>
    <row r="1573" customFormat="false" ht="25.5" hidden="false" customHeight="false" outlineLevel="0" collapsed="false">
      <c r="A1573" s="2" t="s">
        <v>10065</v>
      </c>
      <c r="B1573" s="35" t="s">
        <v>10066</v>
      </c>
      <c r="C1573" s="35" t="s">
        <v>10066</v>
      </c>
      <c r="D1573" s="48" t="s">
        <v>10067</v>
      </c>
      <c r="E1573" s="19" t="s">
        <v>4838</v>
      </c>
      <c r="F1573" s="17" t="s">
        <v>10068</v>
      </c>
      <c r="G1573" s="6" t="s">
        <v>10069</v>
      </c>
      <c r="H1573" s="2" t="s">
        <v>10070</v>
      </c>
      <c r="I1573" s="7" t="n">
        <f aca="false">HEX2DEC(C1573)</f>
        <v>26581</v>
      </c>
    </row>
    <row r="1574" customFormat="false" ht="25.5" hidden="false" customHeight="false" outlineLevel="0" collapsed="false">
      <c r="A1574" s="2" t="s">
        <v>10071</v>
      </c>
      <c r="B1574" s="35" t="s">
        <v>10072</v>
      </c>
      <c r="C1574" s="35" t="s">
        <v>10072</v>
      </c>
      <c r="D1574" s="48" t="s">
        <v>10073</v>
      </c>
      <c r="E1574" s="19" t="s">
        <v>3717</v>
      </c>
      <c r="F1574" s="17" t="s">
        <v>10074</v>
      </c>
      <c r="G1574" s="6" t="s">
        <v>10075</v>
      </c>
      <c r="H1574" s="2" t="s">
        <v>10076</v>
      </c>
      <c r="I1574" s="7" t="n">
        <f aca="false">HEX2DEC(C1574)</f>
        <v>26622</v>
      </c>
    </row>
    <row r="1575" customFormat="false" ht="25.5" hidden="false" customHeight="false" outlineLevel="0" collapsed="false">
      <c r="A1575" s="2" t="s">
        <v>10077</v>
      </c>
      <c r="B1575" s="35" t="s">
        <v>10078</v>
      </c>
      <c r="C1575" s="35" t="s">
        <v>10078</v>
      </c>
      <c r="D1575" s="48" t="s">
        <v>10079</v>
      </c>
      <c r="E1575" s="19" t="s">
        <v>1064</v>
      </c>
      <c r="F1575" s="17" t="s">
        <v>10080</v>
      </c>
      <c r="G1575" s="6" t="s">
        <v>10081</v>
      </c>
      <c r="H1575" s="2" t="s">
        <v>10082</v>
      </c>
      <c r="I1575" s="7" t="n">
        <f aca="false">HEX2DEC(C1575)</f>
        <v>33635</v>
      </c>
    </row>
    <row r="1576" customFormat="false" ht="25.5" hidden="false" customHeight="false" outlineLevel="0" collapsed="false">
      <c r="A1576" s="2" t="s">
        <v>10083</v>
      </c>
      <c r="B1576" s="35" t="s">
        <v>10084</v>
      </c>
      <c r="C1576" s="35" t="s">
        <v>10084</v>
      </c>
      <c r="D1576" s="48" t="s">
        <v>10085</v>
      </c>
      <c r="E1576" s="19" t="s">
        <v>10086</v>
      </c>
      <c r="F1576" s="17" t="s">
        <v>10087</v>
      </c>
      <c r="G1576" s="6" t="s">
        <v>10088</v>
      </c>
      <c r="H1576" s="2" t="s">
        <v>10089</v>
      </c>
      <c r="I1576" s="7" t="n">
        <f aca="false">HEX2DEC(C1576)</f>
        <v>26619</v>
      </c>
    </row>
    <row r="1577" customFormat="false" ht="25.5" hidden="false" customHeight="false" outlineLevel="0" collapsed="false">
      <c r="A1577" s="2" t="s">
        <v>10090</v>
      </c>
      <c r="B1577" s="35" t="s">
        <v>10091</v>
      </c>
      <c r="C1577" s="35" t="s">
        <v>10091</v>
      </c>
      <c r="D1577" s="48" t="s">
        <v>10092</v>
      </c>
      <c r="E1577" s="19" t="s">
        <v>794</v>
      </c>
      <c r="F1577" s="17" t="s">
        <v>344</v>
      </c>
      <c r="G1577" s="6" t="s">
        <v>10093</v>
      </c>
      <c r="H1577" s="2" t="s">
        <v>10094</v>
      </c>
      <c r="I1577" s="7" t="n">
        <f aca="false">HEX2DEC(C1577)</f>
        <v>26545</v>
      </c>
    </row>
    <row r="1578" customFormat="false" ht="25.5" hidden="false" customHeight="false" outlineLevel="0" collapsed="false">
      <c r="A1578" s="2" t="s">
        <v>10095</v>
      </c>
      <c r="B1578" s="35" t="s">
        <v>10096</v>
      </c>
      <c r="C1578" s="35" t="s">
        <v>10096</v>
      </c>
      <c r="D1578" s="48" t="s">
        <v>10097</v>
      </c>
      <c r="E1578" s="19" t="s">
        <v>192</v>
      </c>
      <c r="F1578" s="17" t="s">
        <v>10098</v>
      </c>
      <c r="G1578" s="6" t="s">
        <v>10099</v>
      </c>
      <c r="H1578" s="2" t="s">
        <v>10100</v>
      </c>
      <c r="I1578" s="7" t="n">
        <f aca="false">HEX2DEC(C1578)</f>
        <v>26625</v>
      </c>
    </row>
    <row r="1579" customFormat="false" ht="25.5" hidden="false" customHeight="false" outlineLevel="0" collapsed="false">
      <c r="A1579" s="2" t="s">
        <v>10101</v>
      </c>
      <c r="B1579" s="35" t="s">
        <v>10102</v>
      </c>
      <c r="C1579" s="35" t="s">
        <v>10102</v>
      </c>
      <c r="D1579" s="48" t="s">
        <v>10103</v>
      </c>
      <c r="E1579" s="19" t="s">
        <v>7567</v>
      </c>
      <c r="F1579" s="17" t="s">
        <v>10104</v>
      </c>
      <c r="G1579" s="6" t="s">
        <v>10105</v>
      </c>
      <c r="H1579" s="2" t="s">
        <v>10106</v>
      </c>
      <c r="I1579" s="7" t="n">
        <f aca="false">HEX2DEC(C1579)</f>
        <v>26629</v>
      </c>
    </row>
    <row r="1580" customFormat="false" ht="25.5" hidden="false" customHeight="false" outlineLevel="0" collapsed="false">
      <c r="A1580" s="2" t="s">
        <v>10107</v>
      </c>
      <c r="B1580" s="35" t="s">
        <v>10108</v>
      </c>
      <c r="C1580" s="35" t="s">
        <v>10108</v>
      </c>
      <c r="D1580" s="48" t="s">
        <v>10109</v>
      </c>
      <c r="E1580" s="19" t="s">
        <v>1718</v>
      </c>
      <c r="F1580" s="17" t="s">
        <v>10110</v>
      </c>
      <c r="G1580" s="6" t="s">
        <v>10111</v>
      </c>
      <c r="H1580" s="2" t="s">
        <v>1721</v>
      </c>
      <c r="I1580" s="7" t="n">
        <f aca="false">HEX2DEC(C1580)</f>
        <v>26624</v>
      </c>
    </row>
    <row r="1581" customFormat="false" ht="25.5" hidden="false" customHeight="false" outlineLevel="0" collapsed="false">
      <c r="A1581" s="2" t="s">
        <v>10112</v>
      </c>
      <c r="B1581" s="35" t="s">
        <v>10113</v>
      </c>
      <c r="C1581" s="35" t="s">
        <v>10113</v>
      </c>
      <c r="D1581" s="48" t="s">
        <v>10114</v>
      </c>
      <c r="E1581" s="19" t="s">
        <v>1071</v>
      </c>
      <c r="F1581" s="17" t="s">
        <v>10115</v>
      </c>
      <c r="G1581" s="6" t="s">
        <v>10116</v>
      </c>
      <c r="H1581" s="2" t="s">
        <v>10117</v>
      </c>
      <c r="I1581" s="7" t="n">
        <f aca="false">HEX2DEC(C1581)</f>
        <v>26583</v>
      </c>
    </row>
    <row r="1582" customFormat="false" ht="25.5" hidden="false" customHeight="false" outlineLevel="0" collapsed="false">
      <c r="A1582" s="2" t="s">
        <v>10118</v>
      </c>
      <c r="B1582" s="35" t="s">
        <v>10119</v>
      </c>
      <c r="C1582" s="35" t="s">
        <v>10119</v>
      </c>
      <c r="D1582" s="48" t="s">
        <v>10120</v>
      </c>
      <c r="E1582" s="19" t="s">
        <v>10121</v>
      </c>
      <c r="F1582" s="17" t="s">
        <v>10122</v>
      </c>
      <c r="G1582" s="6" t="s">
        <v>10123</v>
      </c>
      <c r="H1582" s="2" t="s">
        <v>10124</v>
      </c>
      <c r="I1582" s="7" t="n">
        <f aca="false">HEX2DEC(C1582)</f>
        <v>27434</v>
      </c>
    </row>
    <row r="1583" customFormat="false" ht="25.5" hidden="false" customHeight="false" outlineLevel="0" collapsed="false">
      <c r="A1583" s="2" t="s">
        <v>10125</v>
      </c>
      <c r="B1583" s="35" t="s">
        <v>10126</v>
      </c>
      <c r="C1583" s="35" t="s">
        <v>10126</v>
      </c>
      <c r="D1583" s="48" t="s">
        <v>10127</v>
      </c>
      <c r="E1583" s="19" t="s">
        <v>8118</v>
      </c>
      <c r="F1583" s="17" t="s">
        <v>10128</v>
      </c>
      <c r="G1583" s="6" t="s">
        <v>10129</v>
      </c>
      <c r="H1583" s="2" t="s">
        <v>10130</v>
      </c>
      <c r="I1583" s="7" t="n">
        <f aca="false">HEX2DEC(C1583)</f>
        <v>27499</v>
      </c>
    </row>
    <row r="1584" customFormat="false" ht="25.5" hidden="false" customHeight="false" outlineLevel="0" collapsed="false">
      <c r="A1584" s="2" t="s">
        <v>10131</v>
      </c>
      <c r="B1584" s="35" t="s">
        <v>10132</v>
      </c>
      <c r="C1584" s="35" t="s">
        <v>10132</v>
      </c>
      <c r="D1584" s="48" t="s">
        <v>10133</v>
      </c>
      <c r="E1584" s="19" t="s">
        <v>1862</v>
      </c>
      <c r="F1584" s="17" t="s">
        <v>10134</v>
      </c>
      <c r="G1584" s="6" t="s">
        <v>10135</v>
      </c>
      <c r="H1584" s="2" t="s">
        <v>10136</v>
      </c>
      <c r="I1584" s="7" t="n">
        <f aca="false">HEX2DEC(C1584)</f>
        <v>27617</v>
      </c>
    </row>
    <row r="1585" customFormat="false" ht="25.5" hidden="false" customHeight="false" outlineLevel="0" collapsed="false">
      <c r="A1585" s="2" t="s">
        <v>10137</v>
      </c>
      <c r="B1585" s="35" t="s">
        <v>10138</v>
      </c>
      <c r="C1585" s="35" t="s">
        <v>10138</v>
      </c>
      <c r="D1585" s="48" t="s">
        <v>10139</v>
      </c>
      <c r="E1585" s="19" t="s">
        <v>7856</v>
      </c>
      <c r="F1585" s="17" t="s">
        <v>10140</v>
      </c>
      <c r="G1585" s="6" t="s">
        <v>10141</v>
      </c>
      <c r="H1585" s="2" t="s">
        <v>10142</v>
      </c>
      <c r="I1585" s="7" t="n">
        <f aca="false">HEX2DEC(C1585)</f>
        <v>27939</v>
      </c>
    </row>
    <row r="1586" customFormat="false" ht="25.5" hidden="false" customHeight="false" outlineLevel="0" collapsed="false">
      <c r="A1586" s="2" t="s">
        <v>10143</v>
      </c>
      <c r="B1586" s="35" t="s">
        <v>10144</v>
      </c>
      <c r="C1586" s="35" t="s">
        <v>10144</v>
      </c>
      <c r="D1586" s="48" t="s">
        <v>10145</v>
      </c>
      <c r="E1586" s="19" t="s">
        <v>1210</v>
      </c>
      <c r="F1586" s="17" t="s">
        <v>10146</v>
      </c>
      <c r="G1586" s="6" t="s">
        <v>10147</v>
      </c>
      <c r="H1586" s="2" t="s">
        <v>10148</v>
      </c>
      <c r="I1586" s="7" t="n">
        <f aca="false">HEX2DEC(C1586)</f>
        <v>27903</v>
      </c>
    </row>
    <row r="1587" customFormat="false" ht="25.5" hidden="false" customHeight="false" outlineLevel="0" collapsed="false">
      <c r="A1587" s="2" t="s">
        <v>10149</v>
      </c>
      <c r="B1587" s="35" t="s">
        <v>10150</v>
      </c>
      <c r="C1587" s="35" t="s">
        <v>10150</v>
      </c>
      <c r="D1587" s="48" t="s">
        <v>10151</v>
      </c>
      <c r="E1587" s="19" t="s">
        <v>2291</v>
      </c>
      <c r="F1587" s="17" t="s">
        <v>10152</v>
      </c>
      <c r="G1587" s="6" t="s">
        <v>10153</v>
      </c>
      <c r="H1587" s="2" t="s">
        <v>10154</v>
      </c>
      <c r="I1587" s="7" t="n">
        <f aca="false">HEX2DEC(C1587)</f>
        <v>27924</v>
      </c>
    </row>
    <row r="1588" customFormat="false" ht="25.5" hidden="false" customHeight="false" outlineLevel="0" collapsed="false">
      <c r="A1588" s="2" t="s">
        <v>10155</v>
      </c>
      <c r="B1588" s="35" t="s">
        <v>10156</v>
      </c>
      <c r="C1588" s="35" t="s">
        <v>10156</v>
      </c>
      <c r="D1588" s="48" t="s">
        <v>10157</v>
      </c>
      <c r="E1588" s="19" t="s">
        <v>6434</v>
      </c>
      <c r="F1588" s="17" t="s">
        <v>10158</v>
      </c>
      <c r="G1588" s="6" t="s">
        <v>10159</v>
      </c>
      <c r="H1588" s="2" t="s">
        <v>10160</v>
      </c>
      <c r="I1588" s="7" t="n">
        <f aca="false">HEX2DEC(C1588)</f>
        <v>27909</v>
      </c>
    </row>
    <row r="1589" customFormat="false" ht="25.5" hidden="false" customHeight="false" outlineLevel="0" collapsed="false">
      <c r="A1589" s="2" t="s">
        <v>10161</v>
      </c>
      <c r="B1589" s="35" t="s">
        <v>10162</v>
      </c>
      <c r="C1589" s="35" t="s">
        <v>10162</v>
      </c>
      <c r="D1589" s="48" t="s">
        <v>10163</v>
      </c>
      <c r="E1589" s="19" t="s">
        <v>6917</v>
      </c>
      <c r="F1589" s="17" t="s">
        <v>10164</v>
      </c>
      <c r="G1589" s="6" t="s">
        <v>10165</v>
      </c>
      <c r="H1589" s="2" t="s">
        <v>10166</v>
      </c>
      <c r="I1589" s="7" t="n">
        <f aca="false">HEX2DEC(C1589)</f>
        <v>27923</v>
      </c>
    </row>
    <row r="1590" customFormat="false" ht="25.5" hidden="false" customHeight="false" outlineLevel="0" collapsed="false">
      <c r="A1590" s="2" t="s">
        <v>10167</v>
      </c>
      <c r="B1590" s="35" t="s">
        <v>10168</v>
      </c>
      <c r="C1590" s="35" t="s">
        <v>10168</v>
      </c>
      <c r="D1590" s="48" t="s">
        <v>10169</v>
      </c>
      <c r="E1590" s="19" t="s">
        <v>1855</v>
      </c>
      <c r="F1590" s="17" t="s">
        <v>10170</v>
      </c>
      <c r="G1590" s="6" t="s">
        <v>10171</v>
      </c>
      <c r="H1590" s="2" t="s">
        <v>10172</v>
      </c>
      <c r="I1590" s="7" t="n">
        <f aca="false">HEX2DEC(C1590)</f>
        <v>27910</v>
      </c>
    </row>
    <row r="1591" customFormat="false" ht="25.5" hidden="false" customHeight="false" outlineLevel="0" collapsed="false">
      <c r="A1591" s="2" t="s">
        <v>10173</v>
      </c>
      <c r="B1591" s="35" t="s">
        <v>10174</v>
      </c>
      <c r="C1591" s="35" t="s">
        <v>10174</v>
      </c>
      <c r="D1591" s="48" t="s">
        <v>10175</v>
      </c>
      <c r="E1591" s="19" t="s">
        <v>9543</v>
      </c>
      <c r="F1591" s="17" t="s">
        <v>10176</v>
      </c>
      <c r="G1591" s="6" t="s">
        <v>10177</v>
      </c>
      <c r="H1591" s="2" t="s">
        <v>10178</v>
      </c>
      <c r="I1591" s="7" t="n">
        <f aca="false">HEX2DEC(C1591)</f>
        <v>27937</v>
      </c>
    </row>
    <row r="1592" customFormat="false" ht="25.5" hidden="false" customHeight="false" outlineLevel="0" collapsed="false">
      <c r="A1592" s="2" t="s">
        <v>10179</v>
      </c>
      <c r="B1592" s="35" t="s">
        <v>10180</v>
      </c>
      <c r="C1592" s="35" t="s">
        <v>10180</v>
      </c>
      <c r="D1592" s="48" t="s">
        <v>10181</v>
      </c>
      <c r="E1592" s="19" t="s">
        <v>1704</v>
      </c>
      <c r="F1592" s="17" t="s">
        <v>10182</v>
      </c>
      <c r="G1592" s="6" t="s">
        <v>10183</v>
      </c>
      <c r="H1592" s="2" t="s">
        <v>10184</v>
      </c>
      <c r="I1592" s="7" t="n">
        <f aca="false">HEX2DEC(C1592)</f>
        <v>27925</v>
      </c>
    </row>
    <row r="1593" customFormat="false" ht="25.5" hidden="false" customHeight="false" outlineLevel="0" collapsed="false">
      <c r="A1593" s="2" t="s">
        <v>10185</v>
      </c>
      <c r="B1593" s="35" t="s">
        <v>10186</v>
      </c>
      <c r="C1593" s="35" t="s">
        <v>10186</v>
      </c>
      <c r="D1593" s="48" t="s">
        <v>10187</v>
      </c>
      <c r="E1593" s="19" t="s">
        <v>10188</v>
      </c>
      <c r="F1593" s="17" t="s">
        <v>10189</v>
      </c>
      <c r="G1593" s="6" t="s">
        <v>10190</v>
      </c>
      <c r="H1593" s="2" t="s">
        <v>10191</v>
      </c>
      <c r="I1593" s="7" t="n">
        <f aca="false">HEX2DEC(C1593)</f>
        <v>27823</v>
      </c>
    </row>
    <row r="1594" customFormat="false" ht="25.5" hidden="false" customHeight="false" outlineLevel="0" collapsed="false">
      <c r="A1594" s="2" t="s">
        <v>10192</v>
      </c>
      <c r="B1594" s="35" t="s">
        <v>10193</v>
      </c>
      <c r="C1594" s="35" t="s">
        <v>10193</v>
      </c>
      <c r="D1594" s="48" t="s">
        <v>10194</v>
      </c>
      <c r="E1594" s="19" t="s">
        <v>5549</v>
      </c>
      <c r="F1594" s="17" t="s">
        <v>10195</v>
      </c>
      <c r="G1594" s="6" t="s">
        <v>10196</v>
      </c>
      <c r="H1594" s="2" t="s">
        <v>10197</v>
      </c>
      <c r="I1594" s="7" t="n">
        <f aca="false">HEX2DEC(C1594)</f>
        <v>27892</v>
      </c>
    </row>
    <row r="1595" customFormat="false" ht="25.5" hidden="false" customHeight="false" outlineLevel="0" collapsed="false">
      <c r="A1595" s="2" t="s">
        <v>10198</v>
      </c>
      <c r="B1595" s="35" t="s">
        <v>10199</v>
      </c>
      <c r="C1595" s="35" t="s">
        <v>10199</v>
      </c>
      <c r="D1595" s="48" t="s">
        <v>10200</v>
      </c>
      <c r="E1595" s="19" t="s">
        <v>106</v>
      </c>
      <c r="F1595" s="17" t="s">
        <v>10201</v>
      </c>
      <c r="G1595" s="6" t="s">
        <v>10202</v>
      </c>
      <c r="H1595" s="2" t="s">
        <v>10203</v>
      </c>
      <c r="I1595" s="7" t="n">
        <f aca="false">HEX2DEC(C1595)</f>
        <v>27906</v>
      </c>
    </row>
    <row r="1596" customFormat="false" ht="25.5" hidden="false" customHeight="false" outlineLevel="0" collapsed="false">
      <c r="A1596" s="2" t="s">
        <v>10204</v>
      </c>
      <c r="B1596" s="35" t="s">
        <v>10205</v>
      </c>
      <c r="C1596" s="35" t="s">
        <v>10205</v>
      </c>
      <c r="D1596" s="48" t="s">
        <v>10206</v>
      </c>
      <c r="E1596" s="19" t="s">
        <v>565</v>
      </c>
      <c r="F1596" s="17" t="s">
        <v>10207</v>
      </c>
      <c r="G1596" s="6" t="s">
        <v>10208</v>
      </c>
      <c r="H1596" s="2" t="s">
        <v>10209</v>
      </c>
      <c r="I1596" s="7" t="n">
        <f aca="false">HEX2DEC(C1596)</f>
        <v>27973</v>
      </c>
    </row>
    <row r="1597" customFormat="false" ht="25.5" hidden="false" customHeight="false" outlineLevel="0" collapsed="false">
      <c r="A1597" s="2" t="s">
        <v>10210</v>
      </c>
      <c r="B1597" s="35" t="s">
        <v>10211</v>
      </c>
      <c r="C1597" s="35" t="s">
        <v>10211</v>
      </c>
      <c r="D1597" s="48" t="s">
        <v>10212</v>
      </c>
      <c r="E1597" s="19" t="s">
        <v>369</v>
      </c>
      <c r="F1597" s="17" t="s">
        <v>10213</v>
      </c>
      <c r="G1597" s="6" t="s">
        <v>10214</v>
      </c>
      <c r="H1597" s="2" t="s">
        <v>10215</v>
      </c>
      <c r="I1597" s="7" t="n">
        <f aca="false">HEX2DEC(C1597)</f>
        <v>27942</v>
      </c>
    </row>
    <row r="1598" customFormat="false" ht="25.5" hidden="false" customHeight="false" outlineLevel="0" collapsed="false">
      <c r="A1598" s="2" t="s">
        <v>10216</v>
      </c>
      <c r="B1598" s="35" t="s">
        <v>10217</v>
      </c>
      <c r="C1598" s="35" t="s">
        <v>10217</v>
      </c>
      <c r="D1598" s="48" t="s">
        <v>10218</v>
      </c>
      <c r="E1598" s="19" t="s">
        <v>787</v>
      </c>
      <c r="F1598" s="17" t="s">
        <v>10219</v>
      </c>
      <c r="G1598" s="6" t="s">
        <v>10220</v>
      </c>
      <c r="H1598" s="2" t="s">
        <v>10221</v>
      </c>
      <c r="I1598" s="7" t="n">
        <f aca="false">HEX2DEC(C1598)</f>
        <v>27972</v>
      </c>
    </row>
    <row r="1599" customFormat="false" ht="25.5" hidden="false" customHeight="false" outlineLevel="0" collapsed="false">
      <c r="A1599" s="2" t="s">
        <v>10222</v>
      </c>
      <c r="B1599" s="35" t="s">
        <v>10223</v>
      </c>
      <c r="C1599" s="35" t="s">
        <v>10223</v>
      </c>
      <c r="D1599" s="48" t="s">
        <v>10224</v>
      </c>
      <c r="E1599" s="19" t="s">
        <v>2093</v>
      </c>
      <c r="F1599" s="17" t="s">
        <v>10225</v>
      </c>
      <c r="G1599" s="6" t="s">
        <v>10226</v>
      </c>
      <c r="H1599" s="2" t="s">
        <v>10227</v>
      </c>
      <c r="I1599" s="7" t="n">
        <f aca="false">HEX2DEC(C1599)</f>
        <v>27940</v>
      </c>
    </row>
    <row r="1600" customFormat="false" ht="25.5" hidden="false" customHeight="false" outlineLevel="0" collapsed="false">
      <c r="A1600" s="2" t="s">
        <v>10228</v>
      </c>
      <c r="B1600" s="35" t="s">
        <v>10229</v>
      </c>
      <c r="C1600" s="35" t="s">
        <v>10229</v>
      </c>
      <c r="D1600" s="48" t="s">
        <v>10230</v>
      </c>
      <c r="E1600" s="19" t="s">
        <v>1591</v>
      </c>
      <c r="F1600" s="17" t="s">
        <v>10231</v>
      </c>
      <c r="G1600" s="6" t="s">
        <v>10232</v>
      </c>
      <c r="H1600" s="2" t="s">
        <v>10233</v>
      </c>
      <c r="I1600" s="7" t="n">
        <f aca="false">HEX2DEC(C1600)</f>
        <v>28837</v>
      </c>
    </row>
    <row r="1601" customFormat="false" ht="25.5" hidden="false" customHeight="false" outlineLevel="0" collapsed="false">
      <c r="A1601" s="2" t="s">
        <v>10234</v>
      </c>
      <c r="B1601" s="35" t="s">
        <v>10235</v>
      </c>
      <c r="C1601" s="35" t="s">
        <v>10235</v>
      </c>
      <c r="D1601" s="48" t="s">
        <v>10236</v>
      </c>
      <c r="E1601" s="19" t="s">
        <v>10237</v>
      </c>
      <c r="F1601" s="17" t="s">
        <v>10238</v>
      </c>
      <c r="G1601" s="6" t="s">
        <v>10239</v>
      </c>
      <c r="H1601" s="2" t="s">
        <v>10240</v>
      </c>
      <c r="I1601" s="7" t="n">
        <f aca="false">HEX2DEC(C1601)</f>
        <v>28835</v>
      </c>
    </row>
    <row r="1602" customFormat="false" ht="25.5" hidden="false" customHeight="false" outlineLevel="0" collapsed="false">
      <c r="A1602" s="2" t="s">
        <v>10241</v>
      </c>
      <c r="B1602" s="35" t="s">
        <v>10242</v>
      </c>
      <c r="C1602" s="35" t="s">
        <v>10242</v>
      </c>
      <c r="D1602" s="48" t="s">
        <v>10243</v>
      </c>
      <c r="E1602" s="19" t="s">
        <v>3757</v>
      </c>
      <c r="F1602" s="17" t="s">
        <v>10244</v>
      </c>
      <c r="G1602" s="6" t="s">
        <v>10245</v>
      </c>
      <c r="H1602" s="2" t="s">
        <v>10246</v>
      </c>
      <c r="I1602" s="7" t="n">
        <f aca="false">HEX2DEC(C1602)</f>
        <v>28834</v>
      </c>
    </row>
    <row r="1603" customFormat="false" ht="25.5" hidden="false" customHeight="false" outlineLevel="0" collapsed="false">
      <c r="A1603" s="2" t="s">
        <v>10247</v>
      </c>
      <c r="B1603" s="35" t="s">
        <v>10248</v>
      </c>
      <c r="C1603" s="35" t="s">
        <v>10248</v>
      </c>
      <c r="D1603" s="48" t="s">
        <v>10249</v>
      </c>
      <c r="E1603" s="19" t="s">
        <v>322</v>
      </c>
      <c r="F1603" s="17" t="s">
        <v>10250</v>
      </c>
      <c r="G1603" s="6" t="s">
        <v>10251</v>
      </c>
      <c r="H1603" s="2" t="s">
        <v>10252</v>
      </c>
      <c r="I1603" s="7" t="n">
        <f aca="false">HEX2DEC(C1603)</f>
        <v>28859</v>
      </c>
    </row>
    <row r="1604" customFormat="false" ht="25.5" hidden="false" customHeight="false" outlineLevel="0" collapsed="false">
      <c r="A1604" s="2" t="s">
        <v>10253</v>
      </c>
      <c r="B1604" s="35" t="s">
        <v>10254</v>
      </c>
      <c r="C1604" s="35" t="s">
        <v>10254</v>
      </c>
      <c r="D1604" s="48" t="s">
        <v>10255</v>
      </c>
      <c r="E1604" s="19" t="s">
        <v>2555</v>
      </c>
      <c r="F1604" s="17" t="s">
        <v>10256</v>
      </c>
      <c r="G1604" s="6" t="s">
        <v>10257</v>
      </c>
      <c r="H1604" s="2" t="s">
        <v>10258</v>
      </c>
      <c r="I1604" s="7" t="n">
        <f aca="false">HEX2DEC(C1604)</f>
        <v>28832</v>
      </c>
    </row>
    <row r="1605" customFormat="false" ht="25.5" hidden="false" customHeight="false" outlineLevel="0" collapsed="false">
      <c r="A1605" s="2" t="s">
        <v>10259</v>
      </c>
      <c r="B1605" s="35" t="s">
        <v>10260</v>
      </c>
      <c r="C1605" s="35" t="s">
        <v>10260</v>
      </c>
      <c r="D1605" s="48" t="s">
        <v>10261</v>
      </c>
      <c r="E1605" s="19" t="s">
        <v>2577</v>
      </c>
      <c r="F1605" s="17" t="s">
        <v>10262</v>
      </c>
      <c r="G1605" s="6" t="s">
        <v>10263</v>
      </c>
      <c r="H1605" s="2" t="s">
        <v>10264</v>
      </c>
      <c r="I1605" s="7" t="n">
        <f aca="false">HEX2DEC(C1605)</f>
        <v>28842</v>
      </c>
    </row>
    <row r="1606" customFormat="false" ht="25.5" hidden="false" customHeight="false" outlineLevel="0" collapsed="false">
      <c r="A1606" s="2" t="s">
        <v>10265</v>
      </c>
      <c r="B1606" s="35" t="s">
        <v>10266</v>
      </c>
      <c r="C1606" s="35" t="s">
        <v>10266</v>
      </c>
      <c r="D1606" s="48" t="s">
        <v>10267</v>
      </c>
      <c r="E1606" s="19" t="s">
        <v>7942</v>
      </c>
      <c r="F1606" s="17" t="s">
        <v>10268</v>
      </c>
      <c r="G1606" s="6" t="s">
        <v>10269</v>
      </c>
      <c r="H1606" s="2" t="s">
        <v>10270</v>
      </c>
      <c r="I1606" s="7" t="n">
        <f aca="false">HEX2DEC(C1606)</f>
        <v>28840</v>
      </c>
    </row>
    <row r="1607" customFormat="false" ht="25.5" hidden="false" customHeight="false" outlineLevel="0" collapsed="false">
      <c r="A1607" s="2" t="s">
        <v>10271</v>
      </c>
      <c r="B1607" s="35" t="s">
        <v>10272</v>
      </c>
      <c r="C1607" s="35" t="s">
        <v>10272</v>
      </c>
      <c r="D1607" s="48" t="s">
        <v>10273</v>
      </c>
      <c r="E1607" s="19" t="s">
        <v>2905</v>
      </c>
      <c r="F1607" s="17" t="s">
        <v>10274</v>
      </c>
      <c r="G1607" s="6" t="s">
        <v>10275</v>
      </c>
      <c r="H1607" s="2" t="s">
        <v>10276</v>
      </c>
      <c r="I1607" s="7" t="n">
        <f aca="false">HEX2DEC(C1607)</f>
        <v>28854</v>
      </c>
    </row>
    <row r="1608" customFormat="false" ht="25.5" hidden="false" customHeight="false" outlineLevel="0" collapsed="false">
      <c r="A1608" s="2" t="s">
        <v>10277</v>
      </c>
      <c r="B1608" s="35" t="s">
        <v>10278</v>
      </c>
      <c r="C1608" s="35" t="s">
        <v>10278</v>
      </c>
      <c r="D1608" s="48" t="s">
        <v>10279</v>
      </c>
      <c r="E1608" s="19" t="s">
        <v>794</v>
      </c>
      <c r="F1608" s="17" t="s">
        <v>10280</v>
      </c>
      <c r="G1608" s="6" t="s">
        <v>10281</v>
      </c>
      <c r="H1608" s="2" t="s">
        <v>10282</v>
      </c>
      <c r="I1608" s="7" t="n">
        <f aca="false">HEX2DEC(C1608)</f>
        <v>28850</v>
      </c>
    </row>
    <row r="1609" customFormat="false" ht="25.5" hidden="false" customHeight="false" outlineLevel="0" collapsed="false">
      <c r="A1609" s="2" t="s">
        <v>10283</v>
      </c>
      <c r="B1609" s="35" t="s">
        <v>10284</v>
      </c>
      <c r="C1609" s="35" t="s">
        <v>10284</v>
      </c>
      <c r="D1609" s="48" t="s">
        <v>10285</v>
      </c>
      <c r="E1609" s="19" t="s">
        <v>7942</v>
      </c>
      <c r="F1609" s="17" t="s">
        <v>10286</v>
      </c>
      <c r="G1609" s="6" t="s">
        <v>10287</v>
      </c>
      <c r="H1609" s="2" t="s">
        <v>10288</v>
      </c>
      <c r="I1609" s="7" t="n">
        <f aca="false">HEX2DEC(C1609)</f>
        <v>28839</v>
      </c>
    </row>
    <row r="1610" customFormat="false" ht="25.5" hidden="false" customHeight="false" outlineLevel="0" collapsed="false">
      <c r="A1610" s="2" t="s">
        <v>10289</v>
      </c>
      <c r="B1610" s="35" t="s">
        <v>10290</v>
      </c>
      <c r="C1610" s="35" t="s">
        <v>10290</v>
      </c>
      <c r="D1610" s="48" t="s">
        <v>10291</v>
      </c>
      <c r="E1610" s="19" t="s">
        <v>8171</v>
      </c>
      <c r="F1610" s="17" t="s">
        <v>10292</v>
      </c>
      <c r="G1610" s="6" t="s">
        <v>10293</v>
      </c>
      <c r="H1610" s="2" t="s">
        <v>10294</v>
      </c>
      <c r="I1610" s="7" t="n">
        <f aca="false">HEX2DEC(C1610)</f>
        <v>28857</v>
      </c>
    </row>
    <row r="1611" customFormat="false" ht="25.5" hidden="false" customHeight="false" outlineLevel="0" collapsed="false">
      <c r="A1611" s="2" t="s">
        <v>10295</v>
      </c>
      <c r="B1611" s="35" t="s">
        <v>10296</v>
      </c>
      <c r="C1611" s="35" t="s">
        <v>10296</v>
      </c>
      <c r="D1611" s="48" t="s">
        <v>10297</v>
      </c>
      <c r="E1611" s="19" t="s">
        <v>8860</v>
      </c>
      <c r="F1611" s="17" t="s">
        <v>10298</v>
      </c>
      <c r="G1611" s="6" t="s">
        <v>10299</v>
      </c>
      <c r="H1611" s="2" t="s">
        <v>10300</v>
      </c>
      <c r="I1611" s="7" t="n">
        <f aca="false">HEX2DEC(C1611)</f>
        <v>29230</v>
      </c>
    </row>
    <row r="1612" customFormat="false" ht="25.5" hidden="false" customHeight="false" outlineLevel="0" collapsed="false">
      <c r="A1612" s="2" t="s">
        <v>10301</v>
      </c>
      <c r="B1612" s="35" t="s">
        <v>10302</v>
      </c>
      <c r="C1612" s="35" t="s">
        <v>10302</v>
      </c>
      <c r="D1612" s="48" t="s">
        <v>10303</v>
      </c>
      <c r="E1612" s="19" t="s">
        <v>10304</v>
      </c>
      <c r="F1612" s="17" t="s">
        <v>10305</v>
      </c>
      <c r="G1612" s="6" t="s">
        <v>10306</v>
      </c>
      <c r="H1612" s="2" t="s">
        <v>10307</v>
      </c>
      <c r="I1612" s="7" t="n">
        <f aca="false">HEX2DEC(C1612)</f>
        <v>29244</v>
      </c>
    </row>
    <row r="1613" customFormat="false" ht="25.5" hidden="false" customHeight="false" outlineLevel="0" collapsed="false">
      <c r="A1613" s="2" t="s">
        <v>10308</v>
      </c>
      <c r="B1613" s="35" t="s">
        <v>10309</v>
      </c>
      <c r="C1613" s="35" t="s">
        <v>10309</v>
      </c>
      <c r="D1613" s="48" t="s">
        <v>10310</v>
      </c>
      <c r="E1613" s="19" t="s">
        <v>6691</v>
      </c>
      <c r="F1613" s="17" t="s">
        <v>10311</v>
      </c>
      <c r="G1613" s="6" t="s">
        <v>10312</v>
      </c>
      <c r="H1613" s="2" t="s">
        <v>10313</v>
      </c>
      <c r="I1613" s="7" t="n">
        <f aca="false">HEX2DEC(C1613)</f>
        <v>29293</v>
      </c>
    </row>
    <row r="1614" customFormat="false" ht="25.5" hidden="false" customHeight="false" outlineLevel="0" collapsed="false">
      <c r="A1614" s="2" t="s">
        <v>10314</v>
      </c>
      <c r="B1614" s="35" t="s">
        <v>10315</v>
      </c>
      <c r="C1614" s="35" t="s">
        <v>10315</v>
      </c>
      <c r="D1614" s="48" t="s">
        <v>10316</v>
      </c>
      <c r="E1614" s="19" t="s">
        <v>10317</v>
      </c>
      <c r="F1614" s="17" t="s">
        <v>10318</v>
      </c>
      <c r="G1614" s="6" t="s">
        <v>10319</v>
      </c>
      <c r="H1614" s="2" t="s">
        <v>10320</v>
      </c>
      <c r="I1614" s="7" t="n">
        <f aca="false">HEX2DEC(C1614)</f>
        <v>29415</v>
      </c>
    </row>
    <row r="1615" customFormat="false" ht="25.5" hidden="false" customHeight="false" outlineLevel="0" collapsed="false">
      <c r="A1615" s="2" t="s">
        <v>10321</v>
      </c>
      <c r="B1615" s="35" t="s">
        <v>10322</v>
      </c>
      <c r="C1615" s="35" t="s">
        <v>10322</v>
      </c>
      <c r="D1615" s="48" t="s">
        <v>10323</v>
      </c>
      <c r="E1615" s="19" t="s">
        <v>2555</v>
      </c>
      <c r="F1615" s="17" t="s">
        <v>10324</v>
      </c>
      <c r="G1615" s="6" t="s">
        <v>10325</v>
      </c>
      <c r="H1615" s="2" t="s">
        <v>10326</v>
      </c>
      <c r="I1615" s="7" t="n">
        <f aca="false">HEX2DEC(C1615)</f>
        <v>29421</v>
      </c>
    </row>
    <row r="1616" customFormat="false" ht="25.5" hidden="false" customHeight="false" outlineLevel="0" collapsed="false">
      <c r="A1616" s="2" t="s">
        <v>10327</v>
      </c>
      <c r="B1616" s="35" t="s">
        <v>10328</v>
      </c>
      <c r="C1616" s="35" t="s">
        <v>10328</v>
      </c>
      <c r="D1616" s="48" t="s">
        <v>10329</v>
      </c>
      <c r="E1616" s="19" t="s">
        <v>10330</v>
      </c>
      <c r="F1616" s="17" t="s">
        <v>10331</v>
      </c>
      <c r="G1616" s="6" t="s">
        <v>10332</v>
      </c>
      <c r="H1616" s="2" t="s">
        <v>10333</v>
      </c>
      <c r="I1616" s="7" t="n">
        <f aca="false">HEX2DEC(C1616)</f>
        <v>29420</v>
      </c>
    </row>
    <row r="1617" customFormat="false" ht="25.5" hidden="false" customHeight="false" outlineLevel="0" collapsed="false">
      <c r="A1617" s="2" t="s">
        <v>10334</v>
      </c>
      <c r="B1617" s="35" t="s">
        <v>10335</v>
      </c>
      <c r="C1617" s="35" t="s">
        <v>10335</v>
      </c>
      <c r="D1617" s="48" t="s">
        <v>10336</v>
      </c>
      <c r="E1617" s="19" t="s">
        <v>1144</v>
      </c>
      <c r="F1617" s="17" t="s">
        <v>10337</v>
      </c>
      <c r="G1617" s="6" t="s">
        <v>10338</v>
      </c>
      <c r="H1617" s="2" t="s">
        <v>10339</v>
      </c>
      <c r="I1617" s="7" t="n">
        <f aca="false">HEX2DEC(C1617)</f>
        <v>29413</v>
      </c>
    </row>
    <row r="1618" customFormat="false" ht="25.5" hidden="false" customHeight="false" outlineLevel="0" collapsed="false">
      <c r="A1618" s="2" t="s">
        <v>10340</v>
      </c>
      <c r="B1618" s="35" t="s">
        <v>10341</v>
      </c>
      <c r="C1618" s="35" t="s">
        <v>10341</v>
      </c>
      <c r="D1618" s="48" t="s">
        <v>10342</v>
      </c>
      <c r="E1618" s="19" t="s">
        <v>7038</v>
      </c>
      <c r="F1618" s="17" t="s">
        <v>10343</v>
      </c>
      <c r="G1618" s="6" t="s">
        <v>10344</v>
      </c>
      <c r="H1618" s="2" t="s">
        <v>10345</v>
      </c>
      <c r="I1618" s="7" t="n">
        <f aca="false">HEX2DEC(C1618)</f>
        <v>29410</v>
      </c>
    </row>
    <row r="1619" customFormat="false" ht="25.5" hidden="false" customHeight="false" outlineLevel="0" collapsed="false">
      <c r="A1619" s="2" t="s">
        <v>10346</v>
      </c>
      <c r="B1619" s="35" t="s">
        <v>10347</v>
      </c>
      <c r="C1619" s="35" t="s">
        <v>10347</v>
      </c>
      <c r="D1619" s="48" t="s">
        <v>10348</v>
      </c>
      <c r="E1619" s="19" t="s">
        <v>1314</v>
      </c>
      <c r="F1619" s="17" t="s">
        <v>10349</v>
      </c>
      <c r="G1619" s="6" t="s">
        <v>10350</v>
      </c>
      <c r="H1619" s="2" t="s">
        <v>10351</v>
      </c>
      <c r="I1619" s="7" t="n">
        <f aca="false">HEX2DEC(C1619)</f>
        <v>29636</v>
      </c>
    </row>
    <row r="1620" customFormat="false" ht="25.5" hidden="false" customHeight="false" outlineLevel="0" collapsed="false">
      <c r="A1620" s="2" t="s">
        <v>10352</v>
      </c>
      <c r="B1620" s="35" t="s">
        <v>10353</v>
      </c>
      <c r="C1620" s="35" t="s">
        <v>10353</v>
      </c>
      <c r="D1620" s="48" t="s">
        <v>10354</v>
      </c>
      <c r="E1620" s="19" t="s">
        <v>2017</v>
      </c>
      <c r="F1620" s="17" t="s">
        <v>10355</v>
      </c>
      <c r="G1620" s="6" t="s">
        <v>10356</v>
      </c>
      <c r="H1620" s="2" t="s">
        <v>10357</v>
      </c>
      <c r="I1620" s="7" t="n">
        <f aca="false">HEX2DEC(C1620)</f>
        <v>29629</v>
      </c>
    </row>
    <row r="1621" customFormat="false" ht="25.5" hidden="false" customHeight="false" outlineLevel="0" collapsed="false">
      <c r="A1621" s="2" t="s">
        <v>10358</v>
      </c>
      <c r="B1621" s="35" t="s">
        <v>10359</v>
      </c>
      <c r="C1621" s="35" t="s">
        <v>10359</v>
      </c>
      <c r="D1621" s="48" t="s">
        <v>10360</v>
      </c>
      <c r="E1621" s="19" t="s">
        <v>5230</v>
      </c>
      <c r="F1621" s="17" t="s">
        <v>10361</v>
      </c>
      <c r="G1621" s="6" t="s">
        <v>10362</v>
      </c>
      <c r="H1621" s="2" t="s">
        <v>10363</v>
      </c>
      <c r="I1621" s="7" t="n">
        <f aca="false">HEX2DEC(C1621)</f>
        <v>29647</v>
      </c>
    </row>
    <row r="1622" customFormat="false" ht="25.5" hidden="false" customHeight="false" outlineLevel="0" collapsed="false">
      <c r="A1622" s="2" t="s">
        <v>10364</v>
      </c>
      <c r="B1622" s="35" t="s">
        <v>10365</v>
      </c>
      <c r="C1622" s="35" t="s">
        <v>10365</v>
      </c>
      <c r="D1622" s="48" t="s">
        <v>10366</v>
      </c>
      <c r="E1622" s="19" t="s">
        <v>3172</v>
      </c>
      <c r="F1622" s="17" t="s">
        <v>10367</v>
      </c>
      <c r="G1622" s="6" t="s">
        <v>10368</v>
      </c>
      <c r="H1622" s="2" t="s">
        <v>10369</v>
      </c>
      <c r="I1622" s="7" t="n">
        <f aca="false">HEX2DEC(C1622)</f>
        <v>29641</v>
      </c>
    </row>
    <row r="1623" customFormat="false" ht="25.5" hidden="false" customHeight="false" outlineLevel="0" collapsed="false">
      <c r="A1623" s="2" t="s">
        <v>10370</v>
      </c>
      <c r="B1623" s="35" t="s">
        <v>10371</v>
      </c>
      <c r="C1623" s="35" t="s">
        <v>10371</v>
      </c>
      <c r="D1623" s="48" t="s">
        <v>10372</v>
      </c>
      <c r="E1623" s="19" t="s">
        <v>4532</v>
      </c>
      <c r="F1623" s="17" t="s">
        <v>10373</v>
      </c>
      <c r="G1623" s="6" t="s">
        <v>10374</v>
      </c>
      <c r="H1623" s="2" t="s">
        <v>10375</v>
      </c>
      <c r="I1623" s="7" t="n">
        <f aca="false">HEX2DEC(C1623)</f>
        <v>29633</v>
      </c>
    </row>
    <row r="1624" customFormat="false" ht="25.5" hidden="false" customHeight="false" outlineLevel="0" collapsed="false">
      <c r="A1624" s="2" t="s">
        <v>10376</v>
      </c>
      <c r="B1624" s="35" t="s">
        <v>10377</v>
      </c>
      <c r="C1624" s="35" t="s">
        <v>10377</v>
      </c>
      <c r="D1624" s="48" t="s">
        <v>10378</v>
      </c>
      <c r="E1624" s="19" t="s">
        <v>10379</v>
      </c>
      <c r="F1624" s="17" t="s">
        <v>10380</v>
      </c>
      <c r="G1624" s="6" t="s">
        <v>10381</v>
      </c>
      <c r="H1624" s="2" t="s">
        <v>10382</v>
      </c>
      <c r="I1624" s="7" t="n">
        <f aca="false">HEX2DEC(C1624)</f>
        <v>29648</v>
      </c>
    </row>
    <row r="1625" customFormat="false" ht="25.5" hidden="false" customHeight="false" outlineLevel="0" collapsed="false">
      <c r="A1625" s="2" t="s">
        <v>10383</v>
      </c>
      <c r="B1625" s="35" t="s">
        <v>10384</v>
      </c>
      <c r="C1625" s="35" t="s">
        <v>10384</v>
      </c>
      <c r="D1625" s="48" t="s">
        <v>10385</v>
      </c>
      <c r="E1625" s="19" t="s">
        <v>234</v>
      </c>
      <c r="F1625" s="17" t="s">
        <v>10386</v>
      </c>
      <c r="G1625" s="6" t="s">
        <v>10387</v>
      </c>
      <c r="H1625" s="2" t="s">
        <v>10388</v>
      </c>
      <c r="I1625" s="7" t="n">
        <f aca="false">HEX2DEC(C1625)</f>
        <v>29646</v>
      </c>
    </row>
    <row r="1626" customFormat="false" ht="25.5" hidden="false" customHeight="false" outlineLevel="0" collapsed="false">
      <c r="A1626" s="2" t="s">
        <v>10389</v>
      </c>
      <c r="B1626" s="35" t="s">
        <v>10390</v>
      </c>
      <c r="C1626" s="35" t="s">
        <v>10390</v>
      </c>
      <c r="D1626" s="48" t="s">
        <v>10391</v>
      </c>
      <c r="E1626" s="19" t="s">
        <v>10392</v>
      </c>
      <c r="F1626" s="17" t="s">
        <v>10393</v>
      </c>
      <c r="G1626" s="6" t="s">
        <v>10394</v>
      </c>
      <c r="H1626" s="2" t="s">
        <v>10395</v>
      </c>
      <c r="I1626" s="7" t="n">
        <f aca="false">HEX2DEC(C1626)</f>
        <v>29933</v>
      </c>
    </row>
    <row r="1627" customFormat="false" ht="25.5" hidden="false" customHeight="false" outlineLevel="0" collapsed="false">
      <c r="A1627" s="2" t="s">
        <v>10396</v>
      </c>
      <c r="B1627" s="35" t="s">
        <v>10397</v>
      </c>
      <c r="C1627" s="35" t="s">
        <v>10397</v>
      </c>
      <c r="D1627" s="48" t="s">
        <v>10398</v>
      </c>
      <c r="E1627" s="19" t="s">
        <v>10399</v>
      </c>
      <c r="F1627" s="17" t="s">
        <v>10400</v>
      </c>
      <c r="G1627" s="6" t="s">
        <v>10401</v>
      </c>
      <c r="H1627" s="2" t="s">
        <v>10402</v>
      </c>
      <c r="I1627" s="7" t="n">
        <f aca="false">HEX2DEC(C1627)</f>
        <v>29931</v>
      </c>
    </row>
    <row r="1628" customFormat="false" ht="25.5" hidden="false" customHeight="false" outlineLevel="0" collapsed="false">
      <c r="A1628" s="2" t="s">
        <v>10403</v>
      </c>
      <c r="B1628" s="35" t="s">
        <v>10404</v>
      </c>
      <c r="C1628" s="35" t="s">
        <v>10404</v>
      </c>
      <c r="D1628" s="48" t="s">
        <v>10405</v>
      </c>
      <c r="E1628" s="19" t="s">
        <v>8684</v>
      </c>
      <c r="F1628" s="17" t="s">
        <v>10406</v>
      </c>
      <c r="G1628" s="6" t="s">
        <v>10407</v>
      </c>
      <c r="H1628" s="2" t="s">
        <v>10408</v>
      </c>
      <c r="I1628" s="7" t="n">
        <f aca="false">HEX2DEC(C1628)</f>
        <v>29935</v>
      </c>
    </row>
    <row r="1629" customFormat="false" ht="25.5" hidden="false" customHeight="false" outlineLevel="0" collapsed="false">
      <c r="A1629" s="2" t="s">
        <v>10409</v>
      </c>
      <c r="B1629" s="35" t="s">
        <v>10410</v>
      </c>
      <c r="C1629" s="35" t="s">
        <v>10410</v>
      </c>
      <c r="D1629" s="48" t="s">
        <v>10411</v>
      </c>
      <c r="E1629" s="19" t="s">
        <v>1591</v>
      </c>
      <c r="F1629" s="17" t="s">
        <v>10412</v>
      </c>
      <c r="G1629" s="6" t="s">
        <v>10413</v>
      </c>
      <c r="H1629" s="2" t="s">
        <v>10414</v>
      </c>
      <c r="I1629" s="7" t="n">
        <f aca="false">HEX2DEC(C1629)</f>
        <v>30025</v>
      </c>
    </row>
    <row r="1630" customFormat="false" ht="25.5" hidden="false" customHeight="false" outlineLevel="0" collapsed="false">
      <c r="A1630" s="2" t="s">
        <v>10415</v>
      </c>
      <c r="B1630" s="35" t="s">
        <v>10416</v>
      </c>
      <c r="C1630" s="35" t="s">
        <v>10416</v>
      </c>
      <c r="D1630" s="48" t="s">
        <v>10417</v>
      </c>
      <c r="E1630" s="19" t="s">
        <v>1591</v>
      </c>
      <c r="F1630" s="17" t="s">
        <v>10418</v>
      </c>
      <c r="G1630" s="6" t="s">
        <v>10419</v>
      </c>
      <c r="H1630" s="2" t="s">
        <v>10420</v>
      </c>
      <c r="I1630" s="7" t="n">
        <f aca="false">HEX2DEC(C1630)</f>
        <v>30032</v>
      </c>
    </row>
    <row r="1631" customFormat="false" ht="25.5" hidden="false" customHeight="false" outlineLevel="0" collapsed="false">
      <c r="A1631" s="2" t="s">
        <v>10421</v>
      </c>
      <c r="B1631" s="35" t="s">
        <v>10422</v>
      </c>
      <c r="C1631" s="35" t="s">
        <v>10422</v>
      </c>
      <c r="D1631" s="48" t="s">
        <v>10423</v>
      </c>
      <c r="E1631" s="19" t="s">
        <v>2519</v>
      </c>
      <c r="F1631" s="17" t="s">
        <v>6930</v>
      </c>
      <c r="G1631" s="6" t="s">
        <v>10424</v>
      </c>
      <c r="H1631" s="2" t="s">
        <v>10425</v>
      </c>
      <c r="I1631" s="7" t="n">
        <f aca="false">HEX2DEC(C1631)</f>
        <v>30022</v>
      </c>
    </row>
    <row r="1632" customFormat="false" ht="25.5" hidden="false" customHeight="false" outlineLevel="0" collapsed="false">
      <c r="A1632" s="2" t="s">
        <v>10426</v>
      </c>
      <c r="B1632" s="35" t="s">
        <v>10427</v>
      </c>
      <c r="C1632" s="35" t="s">
        <v>10427</v>
      </c>
      <c r="D1632" s="48" t="s">
        <v>10428</v>
      </c>
      <c r="E1632" s="19" t="s">
        <v>213</v>
      </c>
      <c r="F1632" s="17" t="s">
        <v>10429</v>
      </c>
      <c r="G1632" s="6" t="s">
        <v>10430</v>
      </c>
      <c r="H1632" s="2" t="s">
        <v>10431</v>
      </c>
      <c r="I1632" s="7" t="n">
        <f aca="false">HEX2DEC(C1632)</f>
        <v>30026</v>
      </c>
    </row>
    <row r="1633" customFormat="false" ht="25.5" hidden="false" customHeight="false" outlineLevel="0" collapsed="false">
      <c r="A1633" s="2" t="s">
        <v>10432</v>
      </c>
      <c r="B1633" s="35" t="s">
        <v>10433</v>
      </c>
      <c r="C1633" s="35" t="s">
        <v>10433</v>
      </c>
      <c r="D1633" s="48" t="s">
        <v>10434</v>
      </c>
      <c r="E1633" s="19" t="s">
        <v>3620</v>
      </c>
      <c r="F1633" s="17" t="s">
        <v>10435</v>
      </c>
      <c r="G1633" s="6" t="s">
        <v>10436</v>
      </c>
      <c r="H1633" s="2" t="s">
        <v>10437</v>
      </c>
      <c r="I1633" s="7" t="n">
        <f aca="false">HEX2DEC(C1633)</f>
        <v>30029</v>
      </c>
    </row>
    <row r="1634" customFormat="false" ht="25.5" hidden="false" customHeight="false" outlineLevel="0" collapsed="false">
      <c r="A1634" s="2" t="s">
        <v>10438</v>
      </c>
      <c r="B1634" s="35" t="s">
        <v>10439</v>
      </c>
      <c r="C1634" s="35" t="s">
        <v>10439</v>
      </c>
      <c r="D1634" s="48" t="s">
        <v>10440</v>
      </c>
      <c r="E1634" s="19" t="s">
        <v>5230</v>
      </c>
      <c r="F1634" s="17" t="s">
        <v>10441</v>
      </c>
      <c r="G1634" s="6" t="s">
        <v>10442</v>
      </c>
      <c r="H1634" s="2" t="s">
        <v>10443</v>
      </c>
      <c r="I1634" s="7" t="n">
        <f aca="false">HEX2DEC(C1634)</f>
        <v>30118</v>
      </c>
    </row>
    <row r="1635" customFormat="false" ht="25.5" hidden="false" customHeight="false" outlineLevel="0" collapsed="false">
      <c r="A1635" s="2" t="s">
        <v>10444</v>
      </c>
      <c r="B1635" s="35" t="s">
        <v>10445</v>
      </c>
      <c r="C1635" s="35" t="s">
        <v>10445</v>
      </c>
      <c r="D1635" s="48" t="s">
        <v>10446</v>
      </c>
      <c r="E1635" s="19" t="s">
        <v>10447</v>
      </c>
      <c r="F1635" s="17" t="s">
        <v>10448</v>
      </c>
      <c r="G1635" s="6" t="s">
        <v>10449</v>
      </c>
      <c r="H1635" s="2" t="s">
        <v>10450</v>
      </c>
      <c r="I1635" s="7" t="n">
        <f aca="false">HEX2DEC(C1635)</f>
        <v>30120</v>
      </c>
    </row>
    <row r="1636" customFormat="false" ht="25.5" hidden="false" customHeight="false" outlineLevel="0" collapsed="false">
      <c r="A1636" s="2" t="s">
        <v>10451</v>
      </c>
      <c r="B1636" s="35" t="s">
        <v>10452</v>
      </c>
      <c r="C1636" s="35" t="s">
        <v>10452</v>
      </c>
      <c r="D1636" s="48" t="s">
        <v>10453</v>
      </c>
      <c r="E1636" s="19" t="s">
        <v>3929</v>
      </c>
      <c r="F1636" s="17" t="s">
        <v>10454</v>
      </c>
      <c r="G1636" s="6" t="s">
        <v>10455</v>
      </c>
      <c r="H1636" s="2" t="s">
        <v>10456</v>
      </c>
      <c r="I1636" s="7" t="n">
        <f aca="false">HEX2DEC(C1636)</f>
        <v>30407</v>
      </c>
    </row>
    <row r="1637" customFormat="false" ht="25.5" hidden="false" customHeight="false" outlineLevel="0" collapsed="false">
      <c r="A1637" s="2" t="s">
        <v>10457</v>
      </c>
      <c r="B1637" s="35" t="s">
        <v>10458</v>
      </c>
      <c r="C1637" s="35" t="s">
        <v>10458</v>
      </c>
      <c r="D1637" s="48" t="s">
        <v>10459</v>
      </c>
      <c r="E1637" s="19" t="s">
        <v>3172</v>
      </c>
      <c r="F1637" s="17" t="s">
        <v>10460</v>
      </c>
      <c r="G1637" s="6" t="s">
        <v>10461</v>
      </c>
      <c r="H1637" s="2" t="s">
        <v>10462</v>
      </c>
      <c r="I1637" s="7" t="n">
        <f aca="false">HEX2DEC(C1637)</f>
        <v>30463</v>
      </c>
    </row>
    <row r="1638" customFormat="false" ht="25.5" hidden="false" customHeight="false" outlineLevel="0" collapsed="false">
      <c r="A1638" s="2" t="s">
        <v>10463</v>
      </c>
      <c r="B1638" s="35" t="s">
        <v>10464</v>
      </c>
      <c r="C1638" s="35" t="s">
        <v>10464</v>
      </c>
      <c r="D1638" s="48" t="s">
        <v>10465</v>
      </c>
      <c r="E1638" s="19" t="s">
        <v>2132</v>
      </c>
      <c r="F1638" s="17" t="s">
        <v>10466</v>
      </c>
      <c r="G1638" s="6" t="s">
        <v>10467</v>
      </c>
      <c r="H1638" s="2" t="s">
        <v>10468</v>
      </c>
      <c r="I1638" s="7" t="n">
        <f aca="false">HEX2DEC(C1638)</f>
        <v>30461</v>
      </c>
    </row>
    <row r="1639" customFormat="false" ht="25.5" hidden="false" customHeight="false" outlineLevel="0" collapsed="false">
      <c r="A1639" s="2" t="s">
        <v>10469</v>
      </c>
      <c r="B1639" s="35" t="s">
        <v>10470</v>
      </c>
      <c r="C1639" s="35" t="s">
        <v>10470</v>
      </c>
      <c r="D1639" s="48" t="s">
        <v>10471</v>
      </c>
      <c r="E1639" s="19" t="s">
        <v>10472</v>
      </c>
      <c r="F1639" s="17" t="s">
        <v>10473</v>
      </c>
      <c r="G1639" s="6" t="s">
        <v>10474</v>
      </c>
      <c r="H1639" s="2" t="s">
        <v>10475</v>
      </c>
      <c r="I1639" s="7" t="n">
        <f aca="false">HEX2DEC(C1639)</f>
        <v>30694</v>
      </c>
    </row>
    <row r="1640" customFormat="false" ht="25.5" hidden="false" customHeight="false" outlineLevel="0" collapsed="false">
      <c r="A1640" s="2" t="s">
        <v>10476</v>
      </c>
      <c r="B1640" s="35" t="s">
        <v>10477</v>
      </c>
      <c r="C1640" s="35" t="s">
        <v>10477</v>
      </c>
      <c r="D1640" s="48" t="s">
        <v>10478</v>
      </c>
      <c r="E1640" s="19" t="s">
        <v>10479</v>
      </c>
      <c r="F1640" s="17" t="s">
        <v>10480</v>
      </c>
      <c r="G1640" s="6" t="s">
        <v>10481</v>
      </c>
      <c r="H1640" s="2" t="s">
        <v>10482</v>
      </c>
      <c r="I1640" s="7" t="n">
        <f aca="false">HEX2DEC(C1640)</f>
        <v>30730</v>
      </c>
    </row>
    <row r="1641" customFormat="false" ht="25.5" hidden="false" customHeight="false" outlineLevel="0" collapsed="false">
      <c r="A1641" s="2" t="s">
        <v>10483</v>
      </c>
      <c r="B1641" s="35" t="s">
        <v>10484</v>
      </c>
      <c r="C1641" s="35" t="s">
        <v>10484</v>
      </c>
      <c r="D1641" s="48" t="s">
        <v>10485</v>
      </c>
      <c r="E1641" s="19" t="s">
        <v>5230</v>
      </c>
      <c r="F1641" s="17" t="s">
        <v>10486</v>
      </c>
      <c r="G1641" s="6" t="s">
        <v>10487</v>
      </c>
      <c r="H1641" s="2" t="s">
        <v>10488</v>
      </c>
      <c r="I1641" s="7" t="n">
        <f aca="false">HEX2DEC(C1641)</f>
        <v>30724</v>
      </c>
    </row>
    <row r="1642" customFormat="false" ht="25.5" hidden="false" customHeight="false" outlineLevel="0" collapsed="false">
      <c r="A1642" s="2" t="s">
        <v>10489</v>
      </c>
      <c r="B1642" s="35" t="s">
        <v>10490</v>
      </c>
      <c r="C1642" s="35" t="s">
        <v>10490</v>
      </c>
      <c r="D1642" s="48" t="s">
        <v>10491</v>
      </c>
      <c r="E1642" s="19" t="s">
        <v>376</v>
      </c>
      <c r="F1642" s="17" t="s">
        <v>10492</v>
      </c>
      <c r="G1642" s="6" t="s">
        <v>10493</v>
      </c>
      <c r="H1642" s="2" t="s">
        <v>10494</v>
      </c>
      <c r="I1642" s="7" t="n">
        <f aca="false">HEX2DEC(C1642)</f>
        <v>30731</v>
      </c>
    </row>
    <row r="1643" customFormat="false" ht="25.5" hidden="false" customHeight="false" outlineLevel="0" collapsed="false">
      <c r="A1643" s="2" t="s">
        <v>10495</v>
      </c>
      <c r="B1643" s="35" t="s">
        <v>10496</v>
      </c>
      <c r="C1643" s="35" t="s">
        <v>10496</v>
      </c>
      <c r="D1643" s="48" t="s">
        <v>10497</v>
      </c>
      <c r="E1643" s="19" t="s">
        <v>3172</v>
      </c>
      <c r="F1643" s="17" t="s">
        <v>10498</v>
      </c>
      <c r="G1643" s="6" t="s">
        <v>10499</v>
      </c>
      <c r="H1643" s="2" t="s">
        <v>10500</v>
      </c>
      <c r="I1643" s="7" t="n">
        <f aca="false">HEX2DEC(C1643)</f>
        <v>30727</v>
      </c>
    </row>
    <row r="1644" customFormat="false" ht="25.5" hidden="false" customHeight="false" outlineLevel="0" collapsed="false">
      <c r="A1644" s="2" t="s">
        <v>10501</v>
      </c>
      <c r="B1644" s="35" t="s">
        <v>10502</v>
      </c>
      <c r="C1644" s="35" t="s">
        <v>10502</v>
      </c>
      <c r="D1644" s="48" t="s">
        <v>10503</v>
      </c>
      <c r="E1644" s="19" t="s">
        <v>5642</v>
      </c>
      <c r="F1644" s="17" t="s">
        <v>10504</v>
      </c>
      <c r="G1644" s="6" t="s">
        <v>10505</v>
      </c>
      <c r="H1644" s="2" t="s">
        <v>10506</v>
      </c>
      <c r="I1644" s="7" t="n">
        <f aca="false">HEX2DEC(C1644)</f>
        <v>30741</v>
      </c>
    </row>
    <row r="1645" customFormat="false" ht="25.5" hidden="false" customHeight="false" outlineLevel="0" collapsed="false">
      <c r="A1645" s="2" t="s">
        <v>10507</v>
      </c>
      <c r="B1645" s="35" t="s">
        <v>10508</v>
      </c>
      <c r="C1645" s="35" t="s">
        <v>10508</v>
      </c>
      <c r="D1645" s="48" t="s">
        <v>10509</v>
      </c>
      <c r="E1645" s="19" t="s">
        <v>1524</v>
      </c>
      <c r="F1645" s="17" t="s">
        <v>10510</v>
      </c>
      <c r="G1645" s="6" t="s">
        <v>10511</v>
      </c>
      <c r="H1645" s="2" t="s">
        <v>10512</v>
      </c>
      <c r="I1645" s="7" t="n">
        <f aca="false">HEX2DEC(C1645)</f>
        <v>30728</v>
      </c>
    </row>
    <row r="1646" customFormat="false" ht="25.5" hidden="false" customHeight="false" outlineLevel="0" collapsed="false">
      <c r="A1646" s="2" t="s">
        <v>10513</v>
      </c>
      <c r="B1646" s="35" t="s">
        <v>10514</v>
      </c>
      <c r="C1646" s="35" t="s">
        <v>10514</v>
      </c>
      <c r="D1646" s="48" t="s">
        <v>10515</v>
      </c>
      <c r="E1646" s="19" t="s">
        <v>1718</v>
      </c>
      <c r="F1646" s="17" t="s">
        <v>10516</v>
      </c>
      <c r="G1646" s="6" t="s">
        <v>10517</v>
      </c>
      <c r="H1646" s="2" t="s">
        <v>10518</v>
      </c>
      <c r="I1646" s="7" t="n">
        <f aca="false">HEX2DEC(C1646)</f>
        <v>31187</v>
      </c>
    </row>
    <row r="1647" customFormat="false" ht="25.5" hidden="false" customHeight="false" outlineLevel="0" collapsed="false">
      <c r="A1647" s="2" t="s">
        <v>10519</v>
      </c>
      <c r="B1647" s="35" t="s">
        <v>10520</v>
      </c>
      <c r="C1647" s="35" t="s">
        <v>10520</v>
      </c>
      <c r="D1647" s="48" t="s">
        <v>10521</v>
      </c>
      <c r="E1647" s="19" t="s">
        <v>213</v>
      </c>
      <c r="F1647" s="17" t="s">
        <v>10522</v>
      </c>
      <c r="G1647" s="6" t="s">
        <v>10523</v>
      </c>
      <c r="H1647" s="2" t="s">
        <v>10524</v>
      </c>
      <c r="I1647" s="7" t="n">
        <f aca="false">HEX2DEC(C1647)</f>
        <v>31188</v>
      </c>
    </row>
    <row r="1648" customFormat="false" ht="25.5" hidden="false" customHeight="false" outlineLevel="0" collapsed="false">
      <c r="A1648" s="2" t="s">
        <v>10525</v>
      </c>
      <c r="B1648" s="35" t="s">
        <v>10526</v>
      </c>
      <c r="C1648" s="35" t="s">
        <v>10526</v>
      </c>
      <c r="D1648" s="48" t="s">
        <v>10527</v>
      </c>
      <c r="E1648" s="19" t="s">
        <v>1027</v>
      </c>
      <c r="F1648" s="17" t="s">
        <v>10528</v>
      </c>
      <c r="G1648" s="6" t="s">
        <v>10529</v>
      </c>
      <c r="H1648" s="2" t="s">
        <v>10530</v>
      </c>
      <c r="I1648" s="7" t="n">
        <f aca="false">HEX2DEC(C1648)</f>
        <v>31184</v>
      </c>
    </row>
    <row r="1649" customFormat="false" ht="25.5" hidden="false" customHeight="false" outlineLevel="0" collapsed="false">
      <c r="A1649" s="2" t="s">
        <v>10531</v>
      </c>
      <c r="B1649" s="35" t="s">
        <v>10532</v>
      </c>
      <c r="C1649" s="35" t="s">
        <v>10532</v>
      </c>
      <c r="D1649" s="48" t="s">
        <v>10533</v>
      </c>
      <c r="E1649" s="19" t="s">
        <v>472</v>
      </c>
      <c r="F1649" s="17" t="s">
        <v>10534</v>
      </c>
      <c r="G1649" s="6" t="s">
        <v>10535</v>
      </c>
      <c r="H1649" s="2" t="s">
        <v>10536</v>
      </c>
      <c r="I1649" s="7" t="n">
        <f aca="false">HEX2DEC(C1649)</f>
        <v>31191</v>
      </c>
    </row>
    <row r="1650" customFormat="false" ht="25.5" hidden="false" customHeight="false" outlineLevel="0" collapsed="false">
      <c r="A1650" s="2" t="s">
        <v>10537</v>
      </c>
      <c r="B1650" s="35" t="s">
        <v>10538</v>
      </c>
      <c r="C1650" s="35" t="s">
        <v>10538</v>
      </c>
      <c r="D1650" s="48" t="s">
        <v>10539</v>
      </c>
      <c r="E1650" s="19" t="s">
        <v>10540</v>
      </c>
      <c r="F1650" s="17" t="s">
        <v>10541</v>
      </c>
      <c r="G1650" s="6" t="s">
        <v>10542</v>
      </c>
      <c r="H1650" s="2" t="s">
        <v>10543</v>
      </c>
      <c r="I1650" s="7" t="n">
        <f aca="false">HEX2DEC(C1650)</f>
        <v>31356</v>
      </c>
    </row>
    <row r="1651" customFormat="false" ht="25.5" hidden="false" customHeight="false" outlineLevel="0" collapsed="false">
      <c r="A1651" s="2" t="s">
        <v>10544</v>
      </c>
      <c r="B1651" s="35" t="s">
        <v>10545</v>
      </c>
      <c r="C1651" s="35" t="s">
        <v>10545</v>
      </c>
      <c r="D1651" s="48" t="s">
        <v>10546</v>
      </c>
      <c r="E1651" s="19" t="s">
        <v>1195</v>
      </c>
      <c r="F1651" s="17" t="s">
        <v>10547</v>
      </c>
      <c r="G1651" s="6" t="s">
        <v>10548</v>
      </c>
      <c r="H1651" s="2" t="s">
        <v>10549</v>
      </c>
      <c r="I1651" s="7" t="n">
        <f aca="false">HEX2DEC(C1651)</f>
        <v>31357</v>
      </c>
    </row>
    <row r="1652" customFormat="false" ht="25.5" hidden="false" customHeight="false" outlineLevel="0" collapsed="false">
      <c r="A1652" s="2" t="s">
        <v>10550</v>
      </c>
      <c r="B1652" s="35" t="s">
        <v>10551</v>
      </c>
      <c r="C1652" s="35" t="s">
        <v>10551</v>
      </c>
      <c r="D1652" s="48" t="s">
        <v>10552</v>
      </c>
      <c r="E1652" s="19" t="s">
        <v>3605</v>
      </c>
      <c r="F1652" s="17" t="s">
        <v>10553</v>
      </c>
      <c r="G1652" s="6" t="s">
        <v>10554</v>
      </c>
      <c r="H1652" s="2" t="s">
        <v>10555</v>
      </c>
      <c r="I1652" s="7" t="n">
        <f aca="false">HEX2DEC(C1652)</f>
        <v>31363</v>
      </c>
    </row>
    <row r="1653" customFormat="false" ht="25.5" hidden="false" customHeight="false" outlineLevel="0" collapsed="false">
      <c r="A1653" s="2" t="s">
        <v>10556</v>
      </c>
      <c r="B1653" s="35" t="s">
        <v>10557</v>
      </c>
      <c r="C1653" s="35" t="s">
        <v>10557</v>
      </c>
      <c r="D1653" s="48" t="s">
        <v>10558</v>
      </c>
      <c r="E1653" s="19" t="s">
        <v>6792</v>
      </c>
      <c r="F1653" s="17" t="s">
        <v>10559</v>
      </c>
      <c r="G1653" s="6" t="s">
        <v>10560</v>
      </c>
      <c r="H1653" s="2" t="s">
        <v>10561</v>
      </c>
      <c r="I1653" s="7" t="n">
        <f aca="false">HEX2DEC(C1653)</f>
        <v>31362</v>
      </c>
    </row>
    <row r="1654" customFormat="false" ht="25.5" hidden="false" customHeight="false" outlineLevel="0" collapsed="false">
      <c r="A1654" s="2" t="s">
        <v>10562</v>
      </c>
      <c r="B1654" s="35" t="s">
        <v>10563</v>
      </c>
      <c r="C1654" s="35" t="s">
        <v>10563</v>
      </c>
      <c r="D1654" s="48" t="s">
        <v>10564</v>
      </c>
      <c r="E1654" s="17"/>
      <c r="F1654" s="17" t="s">
        <v>10565</v>
      </c>
      <c r="G1654" s="6" t="s">
        <v>10566</v>
      </c>
      <c r="H1654" s="2" t="s">
        <v>10567</v>
      </c>
      <c r="I1654" s="7" t="n">
        <f aca="false">HEX2DEC(C1654)</f>
        <v>31444</v>
      </c>
    </row>
    <row r="1655" customFormat="false" ht="25.5" hidden="false" customHeight="false" outlineLevel="0" collapsed="false">
      <c r="A1655" s="2" t="s">
        <v>10568</v>
      </c>
      <c r="B1655" s="35" t="s">
        <v>10569</v>
      </c>
      <c r="C1655" s="35" t="s">
        <v>10569</v>
      </c>
      <c r="D1655" s="48" t="s">
        <v>10570</v>
      </c>
      <c r="E1655" s="17"/>
      <c r="F1655" s="17" t="s">
        <v>10571</v>
      </c>
      <c r="G1655" s="6" t="s">
        <v>10572</v>
      </c>
      <c r="H1655" s="2" t="s">
        <v>10573</v>
      </c>
      <c r="I1655" s="7" t="n">
        <f aca="false">HEX2DEC(C1655)</f>
        <v>31445</v>
      </c>
    </row>
    <row r="1656" customFormat="false" ht="25.5" hidden="false" customHeight="false" outlineLevel="0" collapsed="false">
      <c r="A1656" s="2" t="s">
        <v>10574</v>
      </c>
      <c r="B1656" s="35" t="s">
        <v>10575</v>
      </c>
      <c r="C1656" s="35" t="s">
        <v>10575</v>
      </c>
      <c r="D1656" s="48" t="s">
        <v>10576</v>
      </c>
      <c r="E1656" s="17"/>
      <c r="F1656" s="17" t="s">
        <v>10577</v>
      </c>
      <c r="G1656" s="6" t="s">
        <v>10578</v>
      </c>
      <c r="H1656" s="2" t="s">
        <v>10579</v>
      </c>
      <c r="I1656" s="7" t="n">
        <f aca="false">HEX2DEC(C1656)</f>
        <v>31443</v>
      </c>
    </row>
    <row r="1657" customFormat="false" ht="25.5" hidden="false" customHeight="false" outlineLevel="0" collapsed="false">
      <c r="A1657" s="2" t="s">
        <v>10580</v>
      </c>
      <c r="B1657" s="35" t="s">
        <v>10581</v>
      </c>
      <c r="C1657" s="35" t="s">
        <v>10581</v>
      </c>
      <c r="D1657" s="48" t="s">
        <v>10582</v>
      </c>
      <c r="E1657" s="19" t="s">
        <v>7747</v>
      </c>
      <c r="F1657" s="17" t="s">
        <v>10583</v>
      </c>
      <c r="G1657" s="6" t="s">
        <v>10584</v>
      </c>
      <c r="H1657" s="2" t="s">
        <v>10585</v>
      </c>
      <c r="I1657" s="7" t="n">
        <f aca="false">HEX2DEC(C1657)</f>
        <v>31440</v>
      </c>
    </row>
    <row r="1658" customFormat="false" ht="25.5" hidden="false" customHeight="false" outlineLevel="0" collapsed="false">
      <c r="A1658" s="2" t="s">
        <v>10586</v>
      </c>
      <c r="B1658" s="35" t="s">
        <v>10587</v>
      </c>
      <c r="C1658" s="35" t="s">
        <v>10587</v>
      </c>
      <c r="D1658" s="48" t="s">
        <v>10588</v>
      </c>
      <c r="E1658" s="19" t="s">
        <v>2192</v>
      </c>
      <c r="F1658" s="17" t="s">
        <v>10589</v>
      </c>
      <c r="G1658" s="6" t="s">
        <v>10590</v>
      </c>
      <c r="H1658" s="2" t="s">
        <v>10591</v>
      </c>
      <c r="I1658" s="7" t="n">
        <f aca="false">HEX2DEC(C1658)</f>
        <v>31442</v>
      </c>
    </row>
    <row r="1659" customFormat="false" ht="25.5" hidden="false" customHeight="false" outlineLevel="0" collapsed="false">
      <c r="A1659" s="2" t="s">
        <v>10592</v>
      </c>
      <c r="B1659" s="35" t="s">
        <v>10593</v>
      </c>
      <c r="C1659" s="35" t="s">
        <v>10593</v>
      </c>
      <c r="D1659" s="48" t="s">
        <v>10594</v>
      </c>
      <c r="E1659" s="19" t="s">
        <v>8302</v>
      </c>
      <c r="F1659" s="17" t="s">
        <v>10595</v>
      </c>
      <c r="G1659" s="6" t="s">
        <v>10596</v>
      </c>
      <c r="H1659" s="2" t="s">
        <v>10597</v>
      </c>
      <c r="I1659" s="7" t="n">
        <f aca="false">HEX2DEC(C1659)</f>
        <v>31486</v>
      </c>
    </row>
    <row r="1660" customFormat="false" ht="25.5" hidden="false" customHeight="false" outlineLevel="0" collapsed="false">
      <c r="A1660" s="2" t="s">
        <v>10598</v>
      </c>
      <c r="B1660" s="35" t="s">
        <v>10599</v>
      </c>
      <c r="C1660" s="35" t="s">
        <v>10599</v>
      </c>
      <c r="D1660" s="48" t="s">
        <v>10600</v>
      </c>
      <c r="E1660" s="19" t="s">
        <v>10601</v>
      </c>
      <c r="F1660" s="17" t="s">
        <v>10602</v>
      </c>
      <c r="G1660" s="6" t="s">
        <v>10603</v>
      </c>
      <c r="H1660" s="2" t="s">
        <v>10604</v>
      </c>
      <c r="I1660" s="7" t="n">
        <f aca="false">HEX2DEC(C1660)</f>
        <v>31484</v>
      </c>
    </row>
    <row r="1661" customFormat="false" ht="25.5" hidden="false" customHeight="false" outlineLevel="0" collapsed="false">
      <c r="A1661" s="2" t="s">
        <v>10605</v>
      </c>
      <c r="B1661" s="35" t="s">
        <v>10606</v>
      </c>
      <c r="C1661" s="35" t="s">
        <v>10606</v>
      </c>
      <c r="D1661" s="48" t="s">
        <v>10607</v>
      </c>
      <c r="E1661" s="19" t="s">
        <v>7361</v>
      </c>
      <c r="F1661" s="17" t="s">
        <v>10608</v>
      </c>
      <c r="G1661" s="6" t="s">
        <v>10609</v>
      </c>
      <c r="H1661" s="2" t="s">
        <v>10610</v>
      </c>
      <c r="I1661" s="7" t="n">
        <f aca="false">HEX2DEC(C1661)</f>
        <v>31863</v>
      </c>
    </row>
    <row r="1662" customFormat="false" ht="25.5" hidden="false" customHeight="false" outlineLevel="0" collapsed="false">
      <c r="A1662" s="2" t="s">
        <v>10611</v>
      </c>
      <c r="B1662" s="35" t="s">
        <v>10612</v>
      </c>
      <c r="C1662" s="35" t="s">
        <v>10612</v>
      </c>
      <c r="D1662" s="48" t="s">
        <v>10613</v>
      </c>
      <c r="E1662" s="19" t="s">
        <v>5420</v>
      </c>
      <c r="F1662" s="17" t="s">
        <v>10614</v>
      </c>
      <c r="G1662" s="6" t="s">
        <v>10615</v>
      </c>
      <c r="H1662" s="2" t="s">
        <v>10616</v>
      </c>
      <c r="I1662" s="7" t="n">
        <f aca="false">HEX2DEC(C1662)</f>
        <v>31868</v>
      </c>
    </row>
    <row r="1663" customFormat="false" ht="25.5" hidden="false" customHeight="false" outlineLevel="0" collapsed="false">
      <c r="A1663" s="2" t="s">
        <v>10617</v>
      </c>
      <c r="B1663" s="35" t="s">
        <v>10618</v>
      </c>
      <c r="C1663" s="35" t="s">
        <v>10618</v>
      </c>
      <c r="D1663" s="48" t="s">
        <v>10619</v>
      </c>
      <c r="E1663" s="19" t="s">
        <v>8746</v>
      </c>
      <c r="F1663" s="17" t="s">
        <v>10620</v>
      </c>
      <c r="G1663" s="6" t="s">
        <v>10621</v>
      </c>
      <c r="H1663" s="2" t="s">
        <v>10622</v>
      </c>
      <c r="I1663" s="7" t="n">
        <f aca="false">HEX2DEC(C1663)</f>
        <v>31867</v>
      </c>
    </row>
    <row r="1664" customFormat="false" ht="25.5" hidden="false" customHeight="false" outlineLevel="0" collapsed="false">
      <c r="A1664" s="2" t="s">
        <v>10623</v>
      </c>
      <c r="B1664" s="35" t="s">
        <v>10624</v>
      </c>
      <c r="C1664" s="35" t="s">
        <v>10624</v>
      </c>
      <c r="D1664" s="48" t="s">
        <v>10625</v>
      </c>
      <c r="E1664" s="19" t="s">
        <v>2227</v>
      </c>
      <c r="F1664" s="17" t="s">
        <v>10626</v>
      </c>
      <c r="G1664" s="6" t="s">
        <v>10627</v>
      </c>
      <c r="H1664" s="2" t="s">
        <v>10628</v>
      </c>
      <c r="I1664" s="7" t="n">
        <f aca="false">HEX2DEC(C1664)</f>
        <v>32655</v>
      </c>
    </row>
    <row r="1665" customFormat="false" ht="25.5" hidden="false" customHeight="false" outlineLevel="0" collapsed="false">
      <c r="A1665" s="2" t="s">
        <v>10629</v>
      </c>
      <c r="B1665" s="35" t="s">
        <v>10630</v>
      </c>
      <c r="C1665" s="35" t="s">
        <v>10630</v>
      </c>
      <c r="D1665" s="48" t="s">
        <v>10631</v>
      </c>
      <c r="E1665" s="19" t="s">
        <v>10632</v>
      </c>
      <c r="F1665" s="17" t="s">
        <v>10633</v>
      </c>
      <c r="G1665" s="6" t="s">
        <v>10634</v>
      </c>
      <c r="H1665" s="2" t="s">
        <v>10635</v>
      </c>
      <c r="I1665" s="7" t="n">
        <f aca="false">HEX2DEC(C1665)</f>
        <v>32979</v>
      </c>
    </row>
    <row r="1666" customFormat="false" ht="25.5" hidden="false" customHeight="false" outlineLevel="0" collapsed="false">
      <c r="A1666" s="2" t="s">
        <v>10636</v>
      </c>
      <c r="B1666" s="35" t="s">
        <v>10637</v>
      </c>
      <c r="C1666" s="35" t="s">
        <v>10637</v>
      </c>
      <c r="D1666" s="48" t="s">
        <v>10638</v>
      </c>
      <c r="E1666" s="19" t="s">
        <v>961</v>
      </c>
      <c r="F1666" s="17" t="s">
        <v>10639</v>
      </c>
      <c r="G1666" s="6" t="s">
        <v>10640</v>
      </c>
      <c r="H1666" s="2" t="s">
        <v>10641</v>
      </c>
      <c r="I1666" s="7" t="n">
        <f aca="false">HEX2DEC(C1666)</f>
        <v>32971</v>
      </c>
    </row>
    <row r="1667" customFormat="false" ht="25.5" hidden="false" customHeight="false" outlineLevel="0" collapsed="false">
      <c r="A1667" s="2" t="s">
        <v>10642</v>
      </c>
      <c r="B1667" s="35" t="s">
        <v>10643</v>
      </c>
      <c r="C1667" s="35" t="s">
        <v>10643</v>
      </c>
      <c r="D1667" s="48" t="s">
        <v>10644</v>
      </c>
      <c r="E1667" s="19" t="s">
        <v>6509</v>
      </c>
      <c r="F1667" s="17" t="s">
        <v>10645</v>
      </c>
      <c r="G1667" s="6" t="s">
        <v>10646</v>
      </c>
      <c r="H1667" s="2" t="s">
        <v>10647</v>
      </c>
      <c r="I1667" s="7" t="n">
        <f aca="false">HEX2DEC(C1667)</f>
        <v>32978</v>
      </c>
    </row>
    <row r="1668" customFormat="false" ht="25.5" hidden="false" customHeight="false" outlineLevel="0" collapsed="false">
      <c r="A1668" s="2" t="s">
        <v>10648</v>
      </c>
      <c r="B1668" s="35" t="s">
        <v>10649</v>
      </c>
      <c r="C1668" s="35" t="s">
        <v>10649</v>
      </c>
      <c r="D1668" s="48" t="s">
        <v>10650</v>
      </c>
      <c r="E1668" s="19" t="s">
        <v>7038</v>
      </c>
      <c r="F1668" s="17" t="s">
        <v>10651</v>
      </c>
      <c r="G1668" s="6" t="s">
        <v>10652</v>
      </c>
      <c r="H1668" s="2" t="s">
        <v>10653</v>
      </c>
      <c r="I1668" s="7" t="n">
        <f aca="false">HEX2DEC(C1668)</f>
        <v>33033</v>
      </c>
    </row>
    <row r="1669" customFormat="false" ht="25.5" hidden="false" customHeight="false" outlineLevel="0" collapsed="false">
      <c r="A1669" s="2" t="s">
        <v>10654</v>
      </c>
      <c r="B1669" s="35" t="s">
        <v>10655</v>
      </c>
      <c r="C1669" s="35" t="s">
        <v>10655</v>
      </c>
      <c r="D1669" s="48" t="s">
        <v>10656</v>
      </c>
      <c r="E1669" s="19" t="s">
        <v>10657</v>
      </c>
      <c r="F1669" s="17" t="s">
        <v>10658</v>
      </c>
      <c r="G1669" s="6" t="s">
        <v>10659</v>
      </c>
      <c r="H1669" s="2" t="s">
        <v>10660</v>
      </c>
      <c r="I1669" s="7" t="n">
        <f aca="false">HEX2DEC(C1669)</f>
        <v>32994</v>
      </c>
    </row>
    <row r="1670" customFormat="false" ht="25.5" hidden="false" customHeight="false" outlineLevel="0" collapsed="false">
      <c r="A1670" s="2" t="s">
        <v>10661</v>
      </c>
      <c r="B1670" s="35" t="s">
        <v>10662</v>
      </c>
      <c r="C1670" s="35" t="s">
        <v>10662</v>
      </c>
      <c r="D1670" s="48" t="s">
        <v>10663</v>
      </c>
      <c r="E1670" s="19" t="s">
        <v>10664</v>
      </c>
      <c r="F1670" s="17" t="s">
        <v>10665</v>
      </c>
      <c r="G1670" s="6" t="s">
        <v>10666</v>
      </c>
      <c r="H1670" s="2" t="s">
        <v>10667</v>
      </c>
      <c r="I1670" s="7" t="n">
        <f aca="false">HEX2DEC(C1670)</f>
        <v>32991</v>
      </c>
    </row>
    <row r="1671" customFormat="false" ht="25.5" hidden="false" customHeight="false" outlineLevel="0" collapsed="false">
      <c r="A1671" s="2" t="s">
        <v>10668</v>
      </c>
      <c r="B1671" s="35" t="s">
        <v>10669</v>
      </c>
      <c r="C1671" s="35" t="s">
        <v>10669</v>
      </c>
      <c r="D1671" s="48" t="s">
        <v>10670</v>
      </c>
      <c r="E1671" s="19" t="s">
        <v>10392</v>
      </c>
      <c r="F1671" s="17" t="s">
        <v>10671</v>
      </c>
      <c r="G1671" s="6" t="s">
        <v>10672</v>
      </c>
      <c r="H1671" s="2" t="s">
        <v>10673</v>
      </c>
      <c r="I1671" s="7" t="n">
        <f aca="false">HEX2DEC(C1671)</f>
        <v>32966</v>
      </c>
    </row>
    <row r="1672" customFormat="false" ht="25.5" hidden="false" customHeight="false" outlineLevel="0" collapsed="false">
      <c r="A1672" s="2" t="s">
        <v>10674</v>
      </c>
      <c r="B1672" s="35" t="s">
        <v>10675</v>
      </c>
      <c r="C1672" s="35" t="s">
        <v>10675</v>
      </c>
      <c r="D1672" s="48" t="s">
        <v>10676</v>
      </c>
      <c r="E1672" s="19" t="s">
        <v>710</v>
      </c>
      <c r="F1672" s="17" t="s">
        <v>10677</v>
      </c>
      <c r="G1672" s="6" t="s">
        <v>10678</v>
      </c>
      <c r="H1672" s="2" t="s">
        <v>10679</v>
      </c>
      <c r="I1672" s="7" t="n">
        <f aca="false">HEX2DEC(C1672)</f>
        <v>33316</v>
      </c>
    </row>
    <row r="1673" customFormat="false" ht="25.5" hidden="false" customHeight="false" outlineLevel="0" collapsed="false">
      <c r="A1673" s="2" t="s">
        <v>10680</v>
      </c>
      <c r="B1673" s="35" t="s">
        <v>10681</v>
      </c>
      <c r="C1673" s="35" t="s">
        <v>10681</v>
      </c>
      <c r="D1673" s="48" t="s">
        <v>10682</v>
      </c>
      <c r="E1673" s="19" t="s">
        <v>6389</v>
      </c>
      <c r="F1673" s="17" t="s">
        <v>10683</v>
      </c>
      <c r="G1673" s="6" t="s">
        <v>10684</v>
      </c>
      <c r="H1673" s="2" t="s">
        <v>10685</v>
      </c>
      <c r="I1673" s="7" t="n">
        <f aca="false">HEX2DEC(C1673)</f>
        <v>33527</v>
      </c>
    </row>
    <row r="1674" customFormat="false" ht="25.5" hidden="false" customHeight="false" outlineLevel="0" collapsed="false">
      <c r="A1674" s="2" t="s">
        <v>10686</v>
      </c>
      <c r="B1674" s="35" t="s">
        <v>10687</v>
      </c>
      <c r="C1674" s="35" t="s">
        <v>10687</v>
      </c>
      <c r="D1674" s="48" t="s">
        <v>10688</v>
      </c>
      <c r="E1674" s="19" t="s">
        <v>3371</v>
      </c>
      <c r="F1674" s="17" t="s">
        <v>10689</v>
      </c>
      <c r="G1674" s="6" t="s">
        <v>10690</v>
      </c>
      <c r="H1674" s="2" t="s">
        <v>10691</v>
      </c>
      <c r="I1674" s="7" t="n">
        <f aca="false">HEX2DEC(C1674)</f>
        <v>33496</v>
      </c>
    </row>
    <row r="1675" customFormat="false" ht="25.5" hidden="false" customHeight="false" outlineLevel="0" collapsed="false">
      <c r="A1675" s="2" t="s">
        <v>10692</v>
      </c>
      <c r="B1675" s="35" t="s">
        <v>10693</v>
      </c>
      <c r="C1675" s="35" t="s">
        <v>10693</v>
      </c>
      <c r="D1675" s="48" t="s">
        <v>10694</v>
      </c>
      <c r="E1675" s="19" t="s">
        <v>835</v>
      </c>
      <c r="F1675" s="17" t="s">
        <v>10695</v>
      </c>
      <c r="G1675" s="6" t="s">
        <v>10696</v>
      </c>
      <c r="H1675" s="2" t="s">
        <v>10697</v>
      </c>
      <c r="I1675" s="7" t="n">
        <f aca="false">HEX2DEC(C1675)</f>
        <v>33501</v>
      </c>
    </row>
    <row r="1676" customFormat="false" ht="25.5" hidden="false" customHeight="false" outlineLevel="0" collapsed="false">
      <c r="A1676" s="2" t="s">
        <v>10698</v>
      </c>
      <c r="B1676" s="35" t="s">
        <v>10699</v>
      </c>
      <c r="C1676" s="35" t="s">
        <v>10699</v>
      </c>
      <c r="D1676" s="48" t="s">
        <v>10700</v>
      </c>
      <c r="E1676" s="19" t="s">
        <v>6408</v>
      </c>
      <c r="F1676" s="17" t="s">
        <v>10701</v>
      </c>
      <c r="G1676" s="6" t="s">
        <v>10702</v>
      </c>
      <c r="H1676" s="2" t="s">
        <v>10703</v>
      </c>
      <c r="I1676" s="7" t="n">
        <f aca="false">HEX2DEC(C1676)</f>
        <v>33528</v>
      </c>
    </row>
    <row r="1677" customFormat="false" ht="25.5" hidden="false" customHeight="false" outlineLevel="0" collapsed="false">
      <c r="A1677" s="2" t="s">
        <v>10704</v>
      </c>
      <c r="B1677" s="35" t="s">
        <v>10705</v>
      </c>
      <c r="C1677" s="35" t="s">
        <v>10705</v>
      </c>
      <c r="D1677" s="48" t="s">
        <v>10706</v>
      </c>
      <c r="E1677" s="19" t="s">
        <v>1314</v>
      </c>
      <c r="F1677" s="17" t="s">
        <v>10707</v>
      </c>
      <c r="G1677" s="6" t="s">
        <v>10708</v>
      </c>
      <c r="H1677" s="2" t="s">
        <v>10709</v>
      </c>
      <c r="I1677" s="7" t="n">
        <f aca="false">HEX2DEC(C1677)</f>
        <v>33532</v>
      </c>
    </row>
    <row r="1678" customFormat="false" ht="25.5" hidden="false" customHeight="false" outlineLevel="0" collapsed="false">
      <c r="A1678" s="2" t="s">
        <v>10710</v>
      </c>
      <c r="B1678" s="35" t="s">
        <v>10711</v>
      </c>
      <c r="C1678" s="35" t="s">
        <v>10711</v>
      </c>
      <c r="D1678" s="48" t="s">
        <v>10712</v>
      </c>
      <c r="E1678" s="19" t="s">
        <v>369</v>
      </c>
      <c r="F1678" s="17" t="s">
        <v>10713</v>
      </c>
      <c r="G1678" s="6" t="s">
        <v>10714</v>
      </c>
      <c r="H1678" s="2" t="s">
        <v>10715</v>
      </c>
      <c r="I1678" s="7" t="n">
        <f aca="false">HEX2DEC(C1678)</f>
        <v>33513</v>
      </c>
    </row>
    <row r="1679" customFormat="false" ht="25.5" hidden="false" customHeight="false" outlineLevel="0" collapsed="false">
      <c r="A1679" s="2" t="s">
        <v>10716</v>
      </c>
      <c r="B1679" s="35" t="s">
        <v>10717</v>
      </c>
      <c r="C1679" s="35" t="s">
        <v>10717</v>
      </c>
      <c r="D1679" s="48" t="s">
        <v>10718</v>
      </c>
      <c r="E1679" s="19" t="s">
        <v>5420</v>
      </c>
      <c r="F1679" s="17" t="s">
        <v>10719</v>
      </c>
      <c r="G1679" s="6" t="s">
        <v>10720</v>
      </c>
      <c r="H1679" s="2" t="s">
        <v>10721</v>
      </c>
      <c r="I1679" s="7" t="n">
        <f aca="false">HEX2DEC(C1679)</f>
        <v>33518</v>
      </c>
    </row>
    <row r="1680" customFormat="false" ht="25.5" hidden="false" customHeight="false" outlineLevel="0" collapsed="false">
      <c r="A1680" s="2" t="s">
        <v>10722</v>
      </c>
      <c r="B1680" s="35" t="s">
        <v>10723</v>
      </c>
      <c r="C1680" s="35" t="s">
        <v>10723</v>
      </c>
      <c r="D1680" s="48" t="s">
        <v>10724</v>
      </c>
      <c r="E1680" s="19" t="s">
        <v>353</v>
      </c>
      <c r="F1680" s="17" t="s">
        <v>10725</v>
      </c>
      <c r="G1680" s="6" t="s">
        <v>10726</v>
      </c>
      <c r="H1680" s="2" t="s">
        <v>10727</v>
      </c>
      <c r="I1680" s="7" t="n">
        <f aca="false">HEX2DEC(C1680)</f>
        <v>33488</v>
      </c>
    </row>
    <row r="1681" customFormat="false" ht="25.5" hidden="false" customHeight="false" outlineLevel="0" collapsed="false">
      <c r="A1681" s="2" t="s">
        <v>10728</v>
      </c>
      <c r="B1681" s="35" t="s">
        <v>10729</v>
      </c>
      <c r="C1681" s="35" t="s">
        <v>10729</v>
      </c>
      <c r="D1681" s="48" t="s">
        <v>10730</v>
      </c>
      <c r="E1681" s="19" t="s">
        <v>1639</v>
      </c>
      <c r="F1681" s="17" t="s">
        <v>10731</v>
      </c>
      <c r="G1681" s="6" t="s">
        <v>10732</v>
      </c>
      <c r="H1681" s="2" t="s">
        <v>10733</v>
      </c>
      <c r="I1681" s="7" t="n">
        <f aca="false">HEX2DEC(C1681)</f>
        <v>33550</v>
      </c>
    </row>
    <row r="1682" customFormat="false" ht="25.5" hidden="false" customHeight="false" outlineLevel="0" collapsed="false">
      <c r="A1682" s="2" t="s">
        <v>10734</v>
      </c>
      <c r="B1682" s="35" t="s">
        <v>10735</v>
      </c>
      <c r="C1682" s="35" t="s">
        <v>10735</v>
      </c>
      <c r="D1682" s="48" t="s">
        <v>10736</v>
      </c>
      <c r="E1682" s="19" t="s">
        <v>537</v>
      </c>
      <c r="F1682" s="17" t="s">
        <v>10737</v>
      </c>
      <c r="G1682" s="6" t="s">
        <v>10738</v>
      </c>
      <c r="H1682" s="2" t="s">
        <v>10739</v>
      </c>
      <c r="I1682" s="7" t="n">
        <f aca="false">HEX2DEC(C1682)</f>
        <v>33506</v>
      </c>
    </row>
    <row r="1683" customFormat="false" ht="25.5" hidden="false" customHeight="false" outlineLevel="0" collapsed="false">
      <c r="A1683" s="2" t="s">
        <v>10740</v>
      </c>
      <c r="B1683" s="35" t="s">
        <v>10741</v>
      </c>
      <c r="C1683" s="35" t="s">
        <v>10741</v>
      </c>
      <c r="D1683" s="48" t="s">
        <v>10742</v>
      </c>
      <c r="E1683" s="19" t="s">
        <v>7021</v>
      </c>
      <c r="F1683" s="17" t="s">
        <v>10743</v>
      </c>
      <c r="G1683" s="6" t="s">
        <v>10744</v>
      </c>
      <c r="H1683" s="2" t="s">
        <v>10745</v>
      </c>
      <c r="I1683" s="7" t="n">
        <f aca="false">HEX2DEC(C1683)</f>
        <v>33547</v>
      </c>
    </row>
    <row r="1684" customFormat="false" ht="25.5" hidden="false" customHeight="false" outlineLevel="0" collapsed="false">
      <c r="A1684" s="2" t="s">
        <v>10746</v>
      </c>
      <c r="B1684" s="35" t="s">
        <v>10747</v>
      </c>
      <c r="C1684" s="35" t="s">
        <v>10747</v>
      </c>
      <c r="D1684" s="48" t="s">
        <v>10748</v>
      </c>
      <c r="E1684" s="19" t="s">
        <v>9506</v>
      </c>
      <c r="F1684" s="17" t="s">
        <v>10749</v>
      </c>
      <c r="G1684" s="6" t="s">
        <v>10750</v>
      </c>
      <c r="H1684" s="2" t="s">
        <v>10751</v>
      </c>
      <c r="I1684" s="7" t="n">
        <f aca="false">HEX2DEC(C1684)</f>
        <v>33533</v>
      </c>
    </row>
    <row r="1685" customFormat="false" ht="25.5" hidden="false" customHeight="false" outlineLevel="0" collapsed="false">
      <c r="A1685" s="2" t="s">
        <v>10752</v>
      </c>
      <c r="B1685" s="35" t="s">
        <v>10753</v>
      </c>
      <c r="C1685" s="35" t="s">
        <v>10753</v>
      </c>
      <c r="D1685" s="48" t="s">
        <v>10754</v>
      </c>
      <c r="E1685" s="19" t="s">
        <v>464</v>
      </c>
      <c r="F1685" s="17" t="s">
        <v>10755</v>
      </c>
      <c r="G1685" s="6" t="s">
        <v>10756</v>
      </c>
      <c r="H1685" s="2" t="s">
        <v>10757</v>
      </c>
      <c r="I1685" s="7" t="n">
        <f aca="false">HEX2DEC(C1685)</f>
        <v>20857</v>
      </c>
    </row>
    <row r="1686" customFormat="false" ht="25.5" hidden="false" customHeight="false" outlineLevel="0" collapsed="false">
      <c r="A1686" s="2" t="s">
        <v>10758</v>
      </c>
      <c r="B1686" s="35" t="s">
        <v>10759</v>
      </c>
      <c r="C1686" s="35" t="s">
        <v>10759</v>
      </c>
      <c r="D1686" s="48" t="s">
        <v>10760</v>
      </c>
      <c r="E1686" s="19" t="s">
        <v>10761</v>
      </c>
      <c r="F1686" s="17" t="s">
        <v>10762</v>
      </c>
      <c r="G1686" s="6" t="s">
        <v>10763</v>
      </c>
      <c r="H1686" s="2" t="s">
        <v>10764</v>
      </c>
      <c r="I1686" s="7" t="n">
        <f aca="false">HEX2DEC(C1686)</f>
        <v>34422</v>
      </c>
    </row>
    <row r="1687" customFormat="false" ht="25.5" hidden="false" customHeight="false" outlineLevel="0" collapsed="false">
      <c r="A1687" s="2" t="s">
        <v>10765</v>
      </c>
      <c r="B1687" s="35" t="s">
        <v>10766</v>
      </c>
      <c r="C1687" s="35" t="s">
        <v>10766</v>
      </c>
      <c r="D1687" s="48" t="s">
        <v>10767</v>
      </c>
      <c r="E1687" s="19" t="s">
        <v>1997</v>
      </c>
      <c r="F1687" s="17" t="s">
        <v>10768</v>
      </c>
      <c r="G1687" s="6" t="s">
        <v>10769</v>
      </c>
      <c r="H1687" s="2" t="s">
        <v>10770</v>
      </c>
      <c r="I1687" s="7" t="n">
        <f aca="false">HEX2DEC(C1687)</f>
        <v>34424</v>
      </c>
    </row>
    <row r="1688" customFormat="false" ht="25.5" hidden="false" customHeight="false" outlineLevel="0" collapsed="false">
      <c r="A1688" s="2" t="s">
        <v>10771</v>
      </c>
      <c r="B1688" s="35" t="s">
        <v>10772</v>
      </c>
      <c r="C1688" s="35" t="s">
        <v>10772</v>
      </c>
      <c r="D1688" s="48" t="s">
        <v>10773</v>
      </c>
      <c r="E1688" s="19" t="s">
        <v>10774</v>
      </c>
      <c r="F1688" s="17" t="s">
        <v>10775</v>
      </c>
      <c r="G1688" s="6" t="s">
        <v>10776</v>
      </c>
      <c r="H1688" s="2" t="s">
        <v>10777</v>
      </c>
      <c r="I1688" s="7" t="n">
        <f aca="false">HEX2DEC(C1688)</f>
        <v>34421</v>
      </c>
    </row>
    <row r="1689" customFormat="false" ht="25.5" hidden="false" customHeight="false" outlineLevel="0" collapsed="false">
      <c r="A1689" s="2" t="s">
        <v>10778</v>
      </c>
      <c r="B1689" s="35" t="s">
        <v>10779</v>
      </c>
      <c r="C1689" s="35" t="s">
        <v>10779</v>
      </c>
      <c r="D1689" s="48" t="s">
        <v>10780</v>
      </c>
      <c r="E1689" s="19" t="s">
        <v>5370</v>
      </c>
      <c r="F1689" s="17" t="s">
        <v>10781</v>
      </c>
      <c r="G1689" s="6" t="s">
        <v>10782</v>
      </c>
      <c r="H1689" s="2" t="s">
        <v>10783</v>
      </c>
      <c r="I1689" s="7" t="n">
        <f aca="false">HEX2DEC(C1689)</f>
        <v>34429</v>
      </c>
    </row>
    <row r="1690" customFormat="false" ht="25.5" hidden="false" customHeight="false" outlineLevel="0" collapsed="false">
      <c r="A1690" s="2" t="s">
        <v>10784</v>
      </c>
      <c r="B1690" s="35" t="s">
        <v>10785</v>
      </c>
      <c r="C1690" s="35" t="s">
        <v>10785</v>
      </c>
      <c r="D1690" s="48" t="s">
        <v>10786</v>
      </c>
      <c r="E1690" s="19" t="s">
        <v>7421</v>
      </c>
      <c r="F1690" s="17" t="s">
        <v>10787</v>
      </c>
      <c r="G1690" s="6" t="s">
        <v>10788</v>
      </c>
      <c r="H1690" s="2" t="s">
        <v>10789</v>
      </c>
      <c r="I1690" s="7" t="n">
        <f aca="false">HEX2DEC(C1690)</f>
        <v>34882</v>
      </c>
    </row>
    <row r="1691" customFormat="false" ht="25.5" hidden="false" customHeight="false" outlineLevel="0" collapsed="false">
      <c r="A1691" s="2" t="s">
        <v>10790</v>
      </c>
      <c r="B1691" s="35" t="s">
        <v>10791</v>
      </c>
      <c r="C1691" s="35" t="s">
        <v>10791</v>
      </c>
      <c r="D1691" s="48" t="s">
        <v>10792</v>
      </c>
      <c r="E1691" s="19" t="s">
        <v>7523</v>
      </c>
      <c r="F1691" s="17" t="s">
        <v>10793</v>
      </c>
      <c r="G1691" s="6" t="s">
        <v>10794</v>
      </c>
      <c r="H1691" s="2" t="s">
        <v>10795</v>
      </c>
      <c r="I1691" s="7" t="n">
        <f aca="false">HEX2DEC(C1691)</f>
        <v>34918</v>
      </c>
    </row>
    <row r="1692" customFormat="false" ht="25.5" hidden="false" customHeight="false" outlineLevel="0" collapsed="false">
      <c r="A1692" s="2" t="s">
        <v>10796</v>
      </c>
      <c r="B1692" s="35" t="s">
        <v>10797</v>
      </c>
      <c r="C1692" s="35" t="s">
        <v>10797</v>
      </c>
      <c r="D1692" s="48" t="s">
        <v>10798</v>
      </c>
      <c r="E1692" s="19" t="s">
        <v>6478</v>
      </c>
      <c r="F1692" s="17" t="s">
        <v>10799</v>
      </c>
      <c r="G1692" s="6" t="s">
        <v>10800</v>
      </c>
      <c r="H1692" s="2" t="s">
        <v>10801</v>
      </c>
      <c r="I1692" s="7" t="n">
        <f aca="false">HEX2DEC(C1692)</f>
        <v>35212</v>
      </c>
    </row>
    <row r="1693" customFormat="false" ht="25.5" hidden="false" customHeight="false" outlineLevel="0" collapsed="false">
      <c r="A1693" s="2" t="s">
        <v>10802</v>
      </c>
      <c r="B1693" s="35" t="s">
        <v>10803</v>
      </c>
      <c r="C1693" s="35" t="s">
        <v>10803</v>
      </c>
      <c r="D1693" s="48" t="s">
        <v>10804</v>
      </c>
      <c r="E1693" s="19" t="s">
        <v>5784</v>
      </c>
      <c r="F1693" s="17" t="s">
        <v>10805</v>
      </c>
      <c r="G1693" s="6" t="s">
        <v>10806</v>
      </c>
      <c r="H1693" s="2" t="s">
        <v>10807</v>
      </c>
      <c r="I1693" s="7" t="n">
        <f aca="false">HEX2DEC(C1693)</f>
        <v>35333</v>
      </c>
    </row>
    <row r="1694" customFormat="false" ht="25.5" hidden="false" customHeight="false" outlineLevel="0" collapsed="false">
      <c r="A1694" s="2" t="s">
        <v>10808</v>
      </c>
      <c r="B1694" s="35" t="s">
        <v>10809</v>
      </c>
      <c r="C1694" s="35" t="s">
        <v>10809</v>
      </c>
      <c r="D1694" s="48" t="s">
        <v>10810</v>
      </c>
      <c r="E1694" s="19" t="s">
        <v>6843</v>
      </c>
      <c r="F1694" s="17" t="s">
        <v>10811</v>
      </c>
      <c r="G1694" s="6" t="s">
        <v>10812</v>
      </c>
      <c r="H1694" s="2" t="s">
        <v>10813</v>
      </c>
      <c r="I1694" s="7" t="n">
        <f aca="false">HEX2DEC(C1694)</f>
        <v>35334</v>
      </c>
    </row>
    <row r="1695" customFormat="false" ht="25.5" hidden="false" customHeight="false" outlineLevel="0" collapsed="false">
      <c r="A1695" s="2" t="s">
        <v>10814</v>
      </c>
      <c r="B1695" s="35" t="s">
        <v>10815</v>
      </c>
      <c r="C1695" s="35" t="s">
        <v>10815</v>
      </c>
      <c r="D1695" s="48" t="s">
        <v>10816</v>
      </c>
      <c r="E1695" s="19" t="s">
        <v>1877</v>
      </c>
      <c r="F1695" s="17" t="s">
        <v>10817</v>
      </c>
      <c r="G1695" s="6" t="s">
        <v>10818</v>
      </c>
      <c r="H1695" s="2" t="s">
        <v>10819</v>
      </c>
      <c r="I1695" s="7" t="n">
        <f aca="false">HEX2DEC(C1695)</f>
        <v>35999</v>
      </c>
    </row>
    <row r="1696" customFormat="false" ht="25.5" hidden="false" customHeight="false" outlineLevel="0" collapsed="false">
      <c r="A1696" s="2" t="s">
        <v>10820</v>
      </c>
      <c r="B1696" s="35" t="s">
        <v>10821</v>
      </c>
      <c r="C1696" s="35" t="s">
        <v>10821</v>
      </c>
      <c r="D1696" s="48" t="s">
        <v>10822</v>
      </c>
      <c r="E1696" s="19" t="s">
        <v>428</v>
      </c>
      <c r="F1696" s="17" t="s">
        <v>10823</v>
      </c>
      <c r="G1696" s="6" t="s">
        <v>10824</v>
      </c>
      <c r="H1696" s="2" t="s">
        <v>10825</v>
      </c>
      <c r="I1696" s="7" t="n">
        <f aca="false">HEX2DEC(C1696)</f>
        <v>36849</v>
      </c>
    </row>
    <row r="1697" customFormat="false" ht="25.5" hidden="false" customHeight="false" outlineLevel="0" collapsed="false">
      <c r="A1697" s="2" t="s">
        <v>10826</v>
      </c>
      <c r="B1697" s="35" t="s">
        <v>10827</v>
      </c>
      <c r="C1697" s="35" t="s">
        <v>10827</v>
      </c>
      <c r="D1697" s="48" t="s">
        <v>10828</v>
      </c>
      <c r="E1697" s="19" t="s">
        <v>3543</v>
      </c>
      <c r="F1697" s="17" t="s">
        <v>10829</v>
      </c>
      <c r="G1697" s="6" t="s">
        <v>10830</v>
      </c>
      <c r="H1697" s="2" t="s">
        <v>10831</v>
      </c>
      <c r="I1697" s="7" t="n">
        <f aca="false">HEX2DEC(C1697)</f>
        <v>36839</v>
      </c>
    </row>
    <row r="1698" customFormat="false" ht="25.5" hidden="false" customHeight="false" outlineLevel="0" collapsed="false">
      <c r="A1698" s="2" t="s">
        <v>10832</v>
      </c>
      <c r="B1698" s="35" t="s">
        <v>10833</v>
      </c>
      <c r="C1698" s="35" t="s">
        <v>10833</v>
      </c>
      <c r="D1698" s="48" t="s">
        <v>10834</v>
      </c>
      <c r="E1698" s="19" t="s">
        <v>5851</v>
      </c>
      <c r="F1698" s="17" t="s">
        <v>10835</v>
      </c>
      <c r="G1698" s="6" t="s">
        <v>10836</v>
      </c>
      <c r="H1698" s="2" t="s">
        <v>10837</v>
      </c>
      <c r="I1698" s="7" t="n">
        <f aca="false">HEX2DEC(C1698)</f>
        <v>36841</v>
      </c>
    </row>
    <row r="1699" customFormat="false" ht="25.5" hidden="false" customHeight="false" outlineLevel="0" collapsed="false">
      <c r="A1699" s="2" t="s">
        <v>10838</v>
      </c>
      <c r="B1699" s="35" t="s">
        <v>10839</v>
      </c>
      <c r="C1699" s="35" t="s">
        <v>10839</v>
      </c>
      <c r="D1699" s="48" t="s">
        <v>10840</v>
      </c>
      <c r="E1699" s="19" t="s">
        <v>10841</v>
      </c>
      <c r="F1699" s="17" t="s">
        <v>10842</v>
      </c>
      <c r="G1699" s="6" t="s">
        <v>10843</v>
      </c>
      <c r="H1699" s="2" t="s">
        <v>10844</v>
      </c>
      <c r="I1699" s="7" t="n">
        <f aca="false">HEX2DEC(C1699)</f>
        <v>36847</v>
      </c>
    </row>
    <row r="1700" customFormat="false" ht="25.5" hidden="false" customHeight="false" outlineLevel="0" collapsed="false">
      <c r="A1700" s="2" t="s">
        <v>10845</v>
      </c>
      <c r="B1700" s="35" t="s">
        <v>10846</v>
      </c>
      <c r="C1700" s="35" t="s">
        <v>10846</v>
      </c>
      <c r="D1700" s="48" t="s">
        <v>10847</v>
      </c>
      <c r="E1700" s="19" t="s">
        <v>9617</v>
      </c>
      <c r="F1700" s="17" t="s">
        <v>10848</v>
      </c>
      <c r="G1700" s="6" t="s">
        <v>10849</v>
      </c>
      <c r="H1700" s="2" t="s">
        <v>10850</v>
      </c>
      <c r="I1700" s="7" t="n">
        <f aca="false">HEX2DEC(C1700)</f>
        <v>37058</v>
      </c>
    </row>
    <row r="1701" customFormat="false" ht="25.5" hidden="false" customHeight="false" outlineLevel="0" collapsed="false">
      <c r="A1701" s="2" t="s">
        <v>10851</v>
      </c>
      <c r="B1701" s="35" t="s">
        <v>10852</v>
      </c>
      <c r="C1701" s="35" t="s">
        <v>10852</v>
      </c>
      <c r="D1701" s="48" t="s">
        <v>10853</v>
      </c>
      <c r="E1701" s="19" t="s">
        <v>9437</v>
      </c>
      <c r="F1701" s="17" t="s">
        <v>10854</v>
      </c>
      <c r="G1701" s="6" t="s">
        <v>10855</v>
      </c>
      <c r="H1701" s="2" t="s">
        <v>10856</v>
      </c>
      <c r="I1701" s="7" t="n">
        <f aca="false">HEX2DEC(C1701)</f>
        <v>37052</v>
      </c>
    </row>
    <row r="1702" customFormat="false" ht="25.5" hidden="false" customHeight="false" outlineLevel="0" collapsed="false">
      <c r="A1702" s="2" t="s">
        <v>10857</v>
      </c>
      <c r="B1702" s="35" t="s">
        <v>10858</v>
      </c>
      <c r="C1702" s="35" t="s">
        <v>10858</v>
      </c>
      <c r="D1702" s="48" t="s">
        <v>10859</v>
      </c>
      <c r="E1702" s="19" t="s">
        <v>5322</v>
      </c>
      <c r="F1702" s="17" t="s">
        <v>10860</v>
      </c>
      <c r="G1702" s="6" t="s">
        <v>10861</v>
      </c>
      <c r="H1702" s="2" t="s">
        <v>10862</v>
      </c>
      <c r="I1702" s="7" t="n">
        <f aca="false">HEX2DEC(C1702)</f>
        <v>37062</v>
      </c>
    </row>
    <row r="1703" customFormat="false" ht="25.5" hidden="false" customHeight="false" outlineLevel="0" collapsed="false">
      <c r="A1703" s="2" t="s">
        <v>10863</v>
      </c>
      <c r="B1703" s="35" t="s">
        <v>10864</v>
      </c>
      <c r="C1703" s="35" t="s">
        <v>10864</v>
      </c>
      <c r="D1703" s="48" t="s">
        <v>10865</v>
      </c>
      <c r="E1703" s="19" t="s">
        <v>10866</v>
      </c>
      <c r="F1703" s="17" t="s">
        <v>10867</v>
      </c>
      <c r="G1703" s="6" t="s">
        <v>10868</v>
      </c>
      <c r="H1703" s="2" t="s">
        <v>10869</v>
      </c>
      <c r="I1703" s="7" t="n">
        <f aca="false">HEX2DEC(C1703)</f>
        <v>37056</v>
      </c>
    </row>
    <row r="1704" customFormat="false" ht="25.5" hidden="false" customHeight="false" outlineLevel="0" collapsed="false">
      <c r="A1704" s="2" t="s">
        <v>10870</v>
      </c>
      <c r="B1704" s="35" t="s">
        <v>10871</v>
      </c>
      <c r="C1704" s="35" t="s">
        <v>10871</v>
      </c>
      <c r="D1704" s="48" t="s">
        <v>10872</v>
      </c>
      <c r="E1704" s="19" t="s">
        <v>1591</v>
      </c>
      <c r="F1704" s="17" t="s">
        <v>10873</v>
      </c>
      <c r="G1704" s="6" t="s">
        <v>10874</v>
      </c>
      <c r="H1704" s="2" t="s">
        <v>10875</v>
      </c>
      <c r="I1704" s="7" t="n">
        <f aca="false">HEX2DEC(C1704)</f>
        <v>37069</v>
      </c>
    </row>
    <row r="1705" customFormat="false" ht="25.5" hidden="false" customHeight="false" outlineLevel="0" collapsed="false">
      <c r="A1705" s="2" t="s">
        <v>10876</v>
      </c>
      <c r="B1705" s="35" t="s">
        <v>10877</v>
      </c>
      <c r="C1705" s="35" t="s">
        <v>10877</v>
      </c>
      <c r="D1705" s="48" t="s">
        <v>10878</v>
      </c>
      <c r="E1705" s="19" t="s">
        <v>6996</v>
      </c>
      <c r="F1705" s="17" t="s">
        <v>10879</v>
      </c>
      <c r="G1705" s="6" t="s">
        <v>10880</v>
      </c>
      <c r="H1705" s="2" t="s">
        <v>10881</v>
      </c>
      <c r="I1705" s="7" t="n">
        <f aca="false">HEX2DEC(C1705)</f>
        <v>37065</v>
      </c>
    </row>
    <row r="1706" customFormat="false" ht="25.5" hidden="false" customHeight="false" outlineLevel="0" collapsed="false">
      <c r="A1706" s="2" t="s">
        <v>10882</v>
      </c>
      <c r="B1706" s="35" t="s">
        <v>10883</v>
      </c>
      <c r="C1706" s="35" t="s">
        <v>10883</v>
      </c>
      <c r="D1706" s="48" t="s">
        <v>10884</v>
      </c>
      <c r="E1706" s="19" t="s">
        <v>10121</v>
      </c>
      <c r="F1706" s="17" t="s">
        <v>10885</v>
      </c>
      <c r="G1706" s="6" t="s">
        <v>10886</v>
      </c>
      <c r="H1706" s="2" t="s">
        <v>10887</v>
      </c>
      <c r="I1706" s="7" t="n">
        <f aca="false">HEX2DEC(C1706)</f>
        <v>37060</v>
      </c>
    </row>
    <row r="1707" customFormat="false" ht="25.5" hidden="false" customHeight="false" outlineLevel="0" collapsed="false">
      <c r="A1707" s="2" t="s">
        <v>10888</v>
      </c>
      <c r="B1707" s="35" t="s">
        <v>10889</v>
      </c>
      <c r="C1707" s="35" t="s">
        <v>10889</v>
      </c>
      <c r="D1707" s="48" t="s">
        <v>10890</v>
      </c>
      <c r="E1707" s="19" t="s">
        <v>10891</v>
      </c>
      <c r="F1707" s="17" t="s">
        <v>10892</v>
      </c>
      <c r="G1707" s="6" t="s">
        <v>10893</v>
      </c>
      <c r="H1707" s="2" t="s">
        <v>10894</v>
      </c>
      <c r="I1707" s="7" t="n">
        <f aca="false">HEX2DEC(C1707)</f>
        <v>38273</v>
      </c>
    </row>
    <row r="1708" customFormat="false" ht="25.5" hidden="false" customHeight="false" outlineLevel="0" collapsed="false">
      <c r="A1708" s="2" t="s">
        <v>10895</v>
      </c>
      <c r="B1708" s="35" t="s">
        <v>10896</v>
      </c>
      <c r="C1708" s="35" t="s">
        <v>10896</v>
      </c>
      <c r="D1708" s="48" t="s">
        <v>10897</v>
      </c>
      <c r="E1708" s="19" t="s">
        <v>1591</v>
      </c>
      <c r="F1708" s="17" t="s">
        <v>10898</v>
      </c>
      <c r="G1708" s="6" t="s">
        <v>10899</v>
      </c>
      <c r="H1708" s="2" t="s">
        <v>10900</v>
      </c>
      <c r="I1708" s="7" t="n">
        <f aca="false">HEX2DEC(C1708)</f>
        <v>40172</v>
      </c>
    </row>
    <row r="1709" customFormat="false" ht="25.5" hidden="false" customHeight="false" outlineLevel="0" collapsed="false">
      <c r="A1709" s="2" t="s">
        <v>10901</v>
      </c>
      <c r="B1709" s="35" t="s">
        <v>10902</v>
      </c>
      <c r="C1709" s="35" t="s">
        <v>10902</v>
      </c>
      <c r="D1709" s="48" t="s">
        <v>10903</v>
      </c>
      <c r="E1709" s="19" t="s">
        <v>2032</v>
      </c>
      <c r="F1709" s="17" t="s">
        <v>10904</v>
      </c>
      <c r="G1709" s="6" t="s">
        <v>10905</v>
      </c>
      <c r="H1709" s="2" t="s">
        <v>10906</v>
      </c>
      <c r="I1709" s="7" t="n">
        <f aca="false">HEX2DEC(C1709)</f>
        <v>20530</v>
      </c>
    </row>
    <row r="1710" customFormat="false" ht="25.5" hidden="false" customHeight="false" outlineLevel="0" collapsed="false">
      <c r="A1710" s="2" t="s">
        <v>10907</v>
      </c>
      <c r="B1710" s="35" t="s">
        <v>10908</v>
      </c>
      <c r="C1710" s="35" t="s">
        <v>10908</v>
      </c>
      <c r="D1710" s="48" t="s">
        <v>10909</v>
      </c>
      <c r="E1710" s="19" t="s">
        <v>5352</v>
      </c>
      <c r="F1710" s="17" t="s">
        <v>10910</v>
      </c>
      <c r="G1710" s="6" t="s">
        <v>10911</v>
      </c>
      <c r="H1710" s="2" t="s">
        <v>10912</v>
      </c>
      <c r="I1710" s="7" t="n">
        <f aca="false">HEX2DEC(C1710)</f>
        <v>20473</v>
      </c>
    </row>
    <row r="1711" customFormat="false" ht="25.5" hidden="false" customHeight="false" outlineLevel="0" collapsed="false">
      <c r="A1711" s="2" t="s">
        <v>10913</v>
      </c>
      <c r="B1711" s="35" t="s">
        <v>10914</v>
      </c>
      <c r="C1711" s="35" t="s">
        <v>10914</v>
      </c>
      <c r="D1711" s="48" t="s">
        <v>10915</v>
      </c>
      <c r="E1711" s="19" t="s">
        <v>7523</v>
      </c>
      <c r="F1711" s="17" t="s">
        <v>10916</v>
      </c>
      <c r="G1711" s="6" t="s">
        <v>10917</v>
      </c>
      <c r="H1711" s="2" t="s">
        <v>10918</v>
      </c>
      <c r="I1711" s="7" t="n">
        <f aca="false">HEX2DEC(C1711)</f>
        <v>20509</v>
      </c>
    </row>
    <row r="1712" customFormat="false" ht="25.5" hidden="false" customHeight="false" outlineLevel="0" collapsed="false">
      <c r="A1712" s="2" t="s">
        <v>10919</v>
      </c>
      <c r="B1712" s="35" t="s">
        <v>10920</v>
      </c>
      <c r="C1712" s="35" t="s">
        <v>10920</v>
      </c>
      <c r="D1712" s="48" t="s">
        <v>10921</v>
      </c>
      <c r="E1712" s="19" t="s">
        <v>8302</v>
      </c>
      <c r="F1712" s="17" t="s">
        <v>10922</v>
      </c>
      <c r="G1712" s="6" t="s">
        <v>10923</v>
      </c>
      <c r="H1712" s="2" t="s">
        <v>10924</v>
      </c>
      <c r="I1712" s="7" t="n">
        <f aca="false">HEX2DEC(C1712)</f>
        <v>20479</v>
      </c>
    </row>
    <row r="1713" customFormat="false" ht="25.5" hidden="false" customHeight="false" outlineLevel="0" collapsed="false">
      <c r="A1713" s="2" t="s">
        <v>10925</v>
      </c>
      <c r="B1713" s="35" t="s">
        <v>10926</v>
      </c>
      <c r="C1713" s="35" t="s">
        <v>10926</v>
      </c>
      <c r="D1713" s="48" t="s">
        <v>10927</v>
      </c>
      <c r="E1713" s="19" t="s">
        <v>36</v>
      </c>
      <c r="F1713" s="17" t="s">
        <v>10928</v>
      </c>
      <c r="G1713" s="6" t="s">
        <v>10929</v>
      </c>
      <c r="H1713" s="2" t="s">
        <v>10930</v>
      </c>
      <c r="I1713" s="7" t="n">
        <f aca="false">HEX2DEC(C1713)</f>
        <v>20484</v>
      </c>
    </row>
    <row r="1714" customFormat="false" ht="25.5" hidden="false" customHeight="false" outlineLevel="0" collapsed="false">
      <c r="A1714" s="2" t="s">
        <v>10931</v>
      </c>
      <c r="B1714" s="35" t="s">
        <v>10932</v>
      </c>
      <c r="C1714" s="35" t="s">
        <v>10932</v>
      </c>
      <c r="D1714" s="48" t="s">
        <v>10933</v>
      </c>
      <c r="E1714" s="19" t="s">
        <v>9486</v>
      </c>
      <c r="F1714" s="17" t="s">
        <v>10934</v>
      </c>
      <c r="G1714" s="6" t="s">
        <v>10935</v>
      </c>
      <c r="H1714" s="2" t="s">
        <v>10936</v>
      </c>
      <c r="I1714" s="7" t="n">
        <f aca="false">HEX2DEC(C1714)</f>
        <v>20464</v>
      </c>
    </row>
    <row r="1715" customFormat="false" ht="25.5" hidden="false" customHeight="false" outlineLevel="0" collapsed="false">
      <c r="A1715" s="2" t="s">
        <v>10937</v>
      </c>
      <c r="B1715" s="35" t="s">
        <v>10938</v>
      </c>
      <c r="C1715" s="35" t="s">
        <v>10938</v>
      </c>
      <c r="D1715" s="48" t="s">
        <v>10939</v>
      </c>
      <c r="E1715" s="19" t="s">
        <v>3717</v>
      </c>
      <c r="F1715" s="17" t="s">
        <v>10940</v>
      </c>
      <c r="G1715" s="6" t="s">
        <v>10941</v>
      </c>
      <c r="H1715" s="2" t="s">
        <v>10942</v>
      </c>
      <c r="I1715" s="7" t="n">
        <f aca="false">HEX2DEC(C1715)</f>
        <v>20483</v>
      </c>
    </row>
    <row r="1716" customFormat="false" ht="25.5" hidden="false" customHeight="false" outlineLevel="0" collapsed="false">
      <c r="A1716" s="2" t="s">
        <v>10943</v>
      </c>
      <c r="B1716" s="35" t="s">
        <v>10944</v>
      </c>
      <c r="C1716" s="35" t="s">
        <v>10944</v>
      </c>
      <c r="D1716" s="48" t="s">
        <v>10945</v>
      </c>
      <c r="E1716" s="19" t="s">
        <v>10946</v>
      </c>
      <c r="F1716" s="17" t="s">
        <v>10947</v>
      </c>
      <c r="G1716" s="6" t="s">
        <v>10948</v>
      </c>
      <c r="H1716" s="2" t="s">
        <v>10949</v>
      </c>
      <c r="I1716" s="7" t="n">
        <f aca="false">HEX2DEC(C1716)</f>
        <v>20482</v>
      </c>
    </row>
    <row r="1717" customFormat="false" ht="25.5" hidden="false" customHeight="false" outlineLevel="0" collapsed="false">
      <c r="A1717" s="2" t="s">
        <v>10950</v>
      </c>
      <c r="B1717" s="35" t="s">
        <v>10951</v>
      </c>
      <c r="C1717" s="35" t="s">
        <v>10951</v>
      </c>
      <c r="D1717" s="48" t="s">
        <v>10952</v>
      </c>
      <c r="E1717" s="19" t="s">
        <v>5216</v>
      </c>
      <c r="F1717" s="17" t="s">
        <v>9376</v>
      </c>
      <c r="G1717" s="6" t="s">
        <v>10953</v>
      </c>
      <c r="H1717" s="2" t="s">
        <v>10954</v>
      </c>
      <c r="I1717" s="7" t="n">
        <f aca="false">HEX2DEC(C1717)</f>
        <v>20476</v>
      </c>
    </row>
    <row r="1718" customFormat="false" ht="25.5" hidden="false" customHeight="false" outlineLevel="0" collapsed="false">
      <c r="A1718" s="2" t="s">
        <v>10955</v>
      </c>
      <c r="B1718" s="35" t="s">
        <v>10956</v>
      </c>
      <c r="C1718" s="35" t="s">
        <v>10956</v>
      </c>
      <c r="D1718" s="48" t="s">
        <v>10957</v>
      </c>
      <c r="E1718" s="19" t="s">
        <v>7956</v>
      </c>
      <c r="F1718" s="17" t="s">
        <v>10958</v>
      </c>
      <c r="G1718" s="6" t="s">
        <v>10959</v>
      </c>
      <c r="H1718" s="2" t="s">
        <v>10960</v>
      </c>
      <c r="I1718" s="7" t="n">
        <f aca="false">HEX2DEC(C1718)</f>
        <v>20466</v>
      </c>
    </row>
    <row r="1719" customFormat="false" ht="25.5" hidden="false" customHeight="false" outlineLevel="0" collapsed="false">
      <c r="A1719" s="2" t="s">
        <v>10961</v>
      </c>
      <c r="B1719" s="35" t="s">
        <v>10962</v>
      </c>
      <c r="C1719" s="35" t="s">
        <v>10962</v>
      </c>
      <c r="D1719" s="48" t="s">
        <v>10963</v>
      </c>
      <c r="E1719" s="19" t="s">
        <v>6427</v>
      </c>
      <c r="F1719" s="17" t="s">
        <v>10964</v>
      </c>
      <c r="G1719" s="6" t="s">
        <v>10965</v>
      </c>
      <c r="H1719" s="2" t="s">
        <v>10966</v>
      </c>
      <c r="I1719" s="7" t="n">
        <f aca="false">HEX2DEC(C1719)</f>
        <v>20516</v>
      </c>
    </row>
    <row r="1720" customFormat="false" ht="25.5" hidden="false" customHeight="false" outlineLevel="0" collapsed="false">
      <c r="A1720" s="2" t="s">
        <v>10967</v>
      </c>
      <c r="B1720" s="35" t="s">
        <v>10968</v>
      </c>
      <c r="C1720" s="35" t="s">
        <v>10968</v>
      </c>
      <c r="D1720" s="48" t="s">
        <v>10969</v>
      </c>
      <c r="E1720" s="19" t="s">
        <v>10970</v>
      </c>
      <c r="F1720" s="17" t="s">
        <v>10971</v>
      </c>
      <c r="G1720" s="6" t="s">
        <v>10972</v>
      </c>
      <c r="H1720" s="2" t="s">
        <v>10973</v>
      </c>
      <c r="I1720" s="7" t="n">
        <f aca="false">HEX2DEC(C1720)</f>
        <v>20488</v>
      </c>
    </row>
    <row r="1721" customFormat="false" ht="25.5" hidden="false" customHeight="false" outlineLevel="0" collapsed="false">
      <c r="A1721" s="2" t="s">
        <v>10974</v>
      </c>
      <c r="B1721" s="35" t="s">
        <v>10975</v>
      </c>
      <c r="C1721" s="35" t="s">
        <v>10975</v>
      </c>
      <c r="D1721" s="48" t="s">
        <v>10976</v>
      </c>
      <c r="E1721" s="19" t="s">
        <v>7414</v>
      </c>
      <c r="F1721" s="17" t="s">
        <v>10977</v>
      </c>
      <c r="G1721" s="6" t="s">
        <v>10978</v>
      </c>
      <c r="H1721" s="2" t="s">
        <v>10979</v>
      </c>
      <c r="I1721" s="7" t="n">
        <f aca="false">HEX2DEC(C1721)</f>
        <v>20534</v>
      </c>
    </row>
    <row r="1722" customFormat="false" ht="25.5" hidden="false" customHeight="false" outlineLevel="0" collapsed="false">
      <c r="A1722" s="2" t="s">
        <v>10980</v>
      </c>
      <c r="B1722" s="35" t="s">
        <v>10981</v>
      </c>
      <c r="C1722" s="35" t="s">
        <v>10981</v>
      </c>
      <c r="D1722" s="48" t="s">
        <v>10982</v>
      </c>
      <c r="E1722" s="19" t="s">
        <v>10983</v>
      </c>
      <c r="F1722" s="17" t="s">
        <v>280</v>
      </c>
      <c r="G1722" s="6" t="s">
        <v>10984</v>
      </c>
      <c r="H1722" s="2" t="s">
        <v>10985</v>
      </c>
      <c r="I1722" s="7" t="n">
        <f aca="false">HEX2DEC(C1722)</f>
        <v>20526</v>
      </c>
    </row>
    <row r="1723" customFormat="false" ht="25.5" hidden="false" customHeight="false" outlineLevel="0" collapsed="false">
      <c r="A1723" s="2" t="s">
        <v>10986</v>
      </c>
      <c r="B1723" s="35" t="s">
        <v>277</v>
      </c>
      <c r="C1723" s="35" t="s">
        <v>277</v>
      </c>
      <c r="D1723" s="48" t="s">
        <v>278</v>
      </c>
      <c r="E1723" s="19" t="s">
        <v>279</v>
      </c>
      <c r="F1723" s="17" t="s">
        <v>10987</v>
      </c>
      <c r="G1723" s="6" t="s">
        <v>10988</v>
      </c>
      <c r="H1723" s="2" t="s">
        <v>282</v>
      </c>
      <c r="I1723" s="7" t="n">
        <f aca="false">HEX2DEC(C1723)</f>
        <v>20496</v>
      </c>
    </row>
    <row r="1724" customFormat="false" ht="25.5" hidden="false" customHeight="false" outlineLevel="0" collapsed="false">
      <c r="A1724" s="2" t="s">
        <v>10989</v>
      </c>
      <c r="B1724" s="35" t="s">
        <v>10990</v>
      </c>
      <c r="C1724" s="35" t="s">
        <v>10990</v>
      </c>
      <c r="D1724" s="48" t="s">
        <v>10991</v>
      </c>
      <c r="E1724" s="19" t="s">
        <v>1435</v>
      </c>
      <c r="F1724" s="17" t="s">
        <v>10992</v>
      </c>
      <c r="G1724" s="6" t="s">
        <v>10993</v>
      </c>
      <c r="H1724" s="2" t="s">
        <v>10994</v>
      </c>
      <c r="I1724" s="7" t="n">
        <f aca="false">HEX2DEC(C1724)</f>
        <v>20536</v>
      </c>
    </row>
    <row r="1725" customFormat="false" ht="25.5" hidden="false" customHeight="false" outlineLevel="0" collapsed="false">
      <c r="A1725" s="2" t="s">
        <v>10995</v>
      </c>
      <c r="B1725" s="35" t="s">
        <v>10996</v>
      </c>
      <c r="C1725" s="35" t="s">
        <v>10996</v>
      </c>
      <c r="D1725" s="48" t="s">
        <v>10997</v>
      </c>
      <c r="E1725" s="19" t="s">
        <v>10998</v>
      </c>
      <c r="F1725" s="17" t="s">
        <v>10999</v>
      </c>
      <c r="G1725" s="6" t="s">
        <v>11000</v>
      </c>
      <c r="H1725" s="2" t="s">
        <v>11001</v>
      </c>
      <c r="I1725" s="7" t="n">
        <f aca="false">HEX2DEC(C1725)</f>
        <v>20537</v>
      </c>
    </row>
    <row r="1726" customFormat="false" ht="25.5" hidden="false" customHeight="false" outlineLevel="0" collapsed="false">
      <c r="A1726" s="2" t="s">
        <v>11002</v>
      </c>
      <c r="B1726" s="35" t="s">
        <v>11003</v>
      </c>
      <c r="C1726" s="35" t="s">
        <v>11003</v>
      </c>
      <c r="D1726" s="48" t="s">
        <v>11004</v>
      </c>
      <c r="E1726" s="19" t="s">
        <v>650</v>
      </c>
      <c r="F1726" s="17" t="s">
        <v>11005</v>
      </c>
      <c r="G1726" s="6" t="s">
        <v>11006</v>
      </c>
      <c r="H1726" s="2" t="s">
        <v>11007</v>
      </c>
      <c r="I1726" s="7" t="n">
        <f aca="false">HEX2DEC(C1726)</f>
        <v>20477</v>
      </c>
    </row>
    <row r="1727" customFormat="false" ht="25.5" hidden="false" customHeight="false" outlineLevel="0" collapsed="false">
      <c r="A1727" s="2" t="s">
        <v>11008</v>
      </c>
      <c r="B1727" s="35" t="s">
        <v>11009</v>
      </c>
      <c r="C1727" s="35" t="s">
        <v>11009</v>
      </c>
      <c r="D1727" s="48" t="s">
        <v>11010</v>
      </c>
      <c r="E1727" s="19" t="s">
        <v>11011</v>
      </c>
      <c r="F1727" s="17" t="s">
        <v>11012</v>
      </c>
      <c r="G1727" s="6" t="s">
        <v>11013</v>
      </c>
      <c r="H1727" s="2" t="s">
        <v>11014</v>
      </c>
      <c r="I1727" s="7" t="n">
        <f aca="false">HEX2DEC(C1727)</f>
        <v>20566</v>
      </c>
    </row>
    <row r="1728" customFormat="false" ht="25.5" hidden="false" customHeight="false" outlineLevel="0" collapsed="false">
      <c r="A1728" s="2" t="s">
        <v>11015</v>
      </c>
      <c r="B1728" s="35" t="s">
        <v>11016</v>
      </c>
      <c r="C1728" s="35" t="s">
        <v>11016</v>
      </c>
      <c r="D1728" s="48" t="s">
        <v>11017</v>
      </c>
      <c r="E1728" s="19" t="s">
        <v>2780</v>
      </c>
      <c r="F1728" s="17" t="s">
        <v>11018</v>
      </c>
      <c r="G1728" s="6" t="s">
        <v>11019</v>
      </c>
      <c r="H1728" s="2" t="s">
        <v>11020</v>
      </c>
      <c r="I1728" s="7" t="n">
        <f aca="false">HEX2DEC(C1728)</f>
        <v>20475</v>
      </c>
    </row>
    <row r="1729" customFormat="false" ht="25.5" hidden="false" customHeight="false" outlineLevel="0" collapsed="false">
      <c r="A1729" s="2" t="s">
        <v>11021</v>
      </c>
      <c r="B1729" s="35" t="s">
        <v>11022</v>
      </c>
      <c r="C1729" s="35" t="s">
        <v>11022</v>
      </c>
      <c r="D1729" s="48" t="s">
        <v>11023</v>
      </c>
      <c r="E1729" s="19" t="s">
        <v>8118</v>
      </c>
      <c r="F1729" s="17" t="s">
        <v>11024</v>
      </c>
      <c r="G1729" s="6" t="s">
        <v>11025</v>
      </c>
      <c r="H1729" s="2" t="s">
        <v>11026</v>
      </c>
      <c r="I1729" s="7" t="n">
        <f aca="false">HEX2DEC(C1729)</f>
        <v>20899</v>
      </c>
    </row>
    <row r="1730" customFormat="false" ht="25.5" hidden="false" customHeight="false" outlineLevel="0" collapsed="false">
      <c r="A1730" s="2" t="s">
        <v>11027</v>
      </c>
      <c r="B1730" s="35" t="s">
        <v>11028</v>
      </c>
      <c r="C1730" s="35" t="s">
        <v>11028</v>
      </c>
      <c r="D1730" s="48" t="s">
        <v>11029</v>
      </c>
      <c r="E1730" s="19" t="s">
        <v>9952</v>
      </c>
      <c r="F1730" s="17" t="s">
        <v>11030</v>
      </c>
      <c r="G1730" s="6" t="s">
        <v>11031</v>
      </c>
      <c r="H1730" s="2" t="s">
        <v>11032</v>
      </c>
      <c r="I1730" s="7" t="n">
        <f aca="false">HEX2DEC(C1730)</f>
        <v>20902</v>
      </c>
    </row>
    <row r="1731" customFormat="false" ht="25.5" hidden="false" customHeight="false" outlineLevel="0" collapsed="false">
      <c r="A1731" s="2" t="s">
        <v>11033</v>
      </c>
      <c r="B1731" s="35" t="s">
        <v>11034</v>
      </c>
      <c r="C1731" s="35" t="s">
        <v>11034</v>
      </c>
      <c r="D1731" s="48" t="s">
        <v>11035</v>
      </c>
      <c r="E1731" s="19" t="s">
        <v>806</v>
      </c>
      <c r="F1731" s="17" t="s">
        <v>11036</v>
      </c>
      <c r="G1731" s="6" t="s">
        <v>11037</v>
      </c>
      <c r="H1731" s="2" t="s">
        <v>11038</v>
      </c>
      <c r="I1731" s="7" t="n">
        <f aca="false">HEX2DEC(C1731)</f>
        <v>20897</v>
      </c>
    </row>
    <row r="1732" customFormat="false" ht="25.5" hidden="false" customHeight="false" outlineLevel="0" collapsed="false">
      <c r="A1732" s="2" t="s">
        <v>11039</v>
      </c>
      <c r="B1732" s="35" t="s">
        <v>11040</v>
      </c>
      <c r="C1732" s="35" t="s">
        <v>11040</v>
      </c>
      <c r="D1732" s="48" t="s">
        <v>11041</v>
      </c>
      <c r="E1732" s="19" t="s">
        <v>1071</v>
      </c>
      <c r="F1732" s="17" t="s">
        <v>11042</v>
      </c>
      <c r="G1732" s="6" t="s">
        <v>11043</v>
      </c>
      <c r="H1732" s="2" t="s">
        <v>11044</v>
      </c>
      <c r="I1732" s="7" t="n">
        <f aca="false">HEX2DEC(C1732)</f>
        <v>20935</v>
      </c>
    </row>
    <row r="1733" customFormat="false" ht="25.5" hidden="false" customHeight="false" outlineLevel="0" collapsed="false">
      <c r="A1733" s="2" t="s">
        <v>11045</v>
      </c>
      <c r="B1733" s="35" t="s">
        <v>11046</v>
      </c>
      <c r="C1733" s="35" t="s">
        <v>11046</v>
      </c>
      <c r="D1733" s="48" t="s">
        <v>11047</v>
      </c>
      <c r="E1733" s="19" t="s">
        <v>1301</v>
      </c>
      <c r="F1733" s="17" t="s">
        <v>11048</v>
      </c>
      <c r="G1733" s="6" t="s">
        <v>11049</v>
      </c>
      <c r="H1733" s="2" t="s">
        <v>11050</v>
      </c>
      <c r="I1733" s="7" t="n">
        <f aca="false">HEX2DEC(C1733)</f>
        <v>20937</v>
      </c>
    </row>
    <row r="1734" customFormat="false" ht="25.5" hidden="false" customHeight="false" outlineLevel="0" collapsed="false">
      <c r="A1734" s="2" t="s">
        <v>11051</v>
      </c>
      <c r="B1734" s="35" t="s">
        <v>11052</v>
      </c>
      <c r="C1734" s="35" t="s">
        <v>11052</v>
      </c>
      <c r="D1734" s="48" t="s">
        <v>11053</v>
      </c>
      <c r="E1734" s="19" t="s">
        <v>11054</v>
      </c>
      <c r="F1734" s="17" t="s">
        <v>11055</v>
      </c>
      <c r="G1734" s="6" t="s">
        <v>11056</v>
      </c>
      <c r="H1734" s="2" t="s">
        <v>11057</v>
      </c>
      <c r="I1734" s="7" t="n">
        <f aca="false">HEX2DEC(C1734)</f>
        <v>21088</v>
      </c>
    </row>
    <row r="1735" customFormat="false" ht="25.5" hidden="false" customHeight="false" outlineLevel="0" collapsed="false">
      <c r="A1735" s="2" t="s">
        <v>11058</v>
      </c>
      <c r="B1735" s="35" t="s">
        <v>11059</v>
      </c>
      <c r="C1735" s="35" t="s">
        <v>11059</v>
      </c>
      <c r="D1735" s="48" t="s">
        <v>11060</v>
      </c>
      <c r="E1735" s="19" t="s">
        <v>1671</v>
      </c>
      <c r="F1735" s="17" t="s">
        <v>11061</v>
      </c>
      <c r="G1735" s="6" t="s">
        <v>11062</v>
      </c>
      <c r="H1735" s="2" t="s">
        <v>11063</v>
      </c>
      <c r="I1735" s="7" t="n">
        <f aca="false">HEX2DEC(C1735)</f>
        <v>21092</v>
      </c>
    </row>
    <row r="1736" customFormat="false" ht="25.5" hidden="false" customHeight="false" outlineLevel="0" collapsed="false">
      <c r="A1736" s="2" t="s">
        <v>11064</v>
      </c>
      <c r="B1736" s="35" t="s">
        <v>11065</v>
      </c>
      <c r="C1736" s="35" t="s">
        <v>11065</v>
      </c>
      <c r="D1736" s="48" t="s">
        <v>11066</v>
      </c>
      <c r="E1736" s="19" t="s">
        <v>5505</v>
      </c>
      <c r="F1736" s="17" t="s">
        <v>11067</v>
      </c>
      <c r="G1736" s="6" t="s">
        <v>11068</v>
      </c>
      <c r="H1736" s="2" t="s">
        <v>11069</v>
      </c>
      <c r="I1736" s="7" t="n">
        <f aca="false">HEX2DEC(C1736)</f>
        <v>21081</v>
      </c>
    </row>
    <row r="1737" customFormat="false" ht="25.5" hidden="false" customHeight="false" outlineLevel="0" collapsed="false">
      <c r="A1737" s="2" t="s">
        <v>11070</v>
      </c>
      <c r="B1737" s="35" t="s">
        <v>11071</v>
      </c>
      <c r="C1737" s="35" t="s">
        <v>11071</v>
      </c>
      <c r="D1737" s="48" t="s">
        <v>11072</v>
      </c>
      <c r="E1737" s="19" t="s">
        <v>5972</v>
      </c>
      <c r="F1737" s="17" t="s">
        <v>6766</v>
      </c>
      <c r="G1737" s="6" t="s">
        <v>11073</v>
      </c>
      <c r="H1737" s="2" t="s">
        <v>11074</v>
      </c>
      <c r="I1737" s="7" t="n">
        <f aca="false">HEX2DEC(C1737)</f>
        <v>21093</v>
      </c>
    </row>
    <row r="1738" customFormat="false" ht="25.5" hidden="false" customHeight="false" outlineLevel="0" collapsed="false">
      <c r="A1738" s="2" t="s">
        <v>11075</v>
      </c>
      <c r="B1738" s="35" t="s">
        <v>11076</v>
      </c>
      <c r="C1738" s="35" t="s">
        <v>11076</v>
      </c>
      <c r="D1738" s="48" t="s">
        <v>11077</v>
      </c>
      <c r="E1738" s="19" t="s">
        <v>5322</v>
      </c>
      <c r="F1738" s="17" t="s">
        <v>11078</v>
      </c>
      <c r="G1738" s="6" t="s">
        <v>11079</v>
      </c>
      <c r="H1738" s="2" t="s">
        <v>11080</v>
      </c>
      <c r="I1738" s="7" t="n">
        <f aca="false">HEX2DEC(C1738)</f>
        <v>21095</v>
      </c>
    </row>
    <row r="1739" customFormat="false" ht="25.5" hidden="false" customHeight="false" outlineLevel="0" collapsed="false">
      <c r="A1739" s="2" t="s">
        <v>11081</v>
      </c>
      <c r="B1739" s="35" t="s">
        <v>11082</v>
      </c>
      <c r="C1739" s="35" t="s">
        <v>11082</v>
      </c>
      <c r="D1739" s="48" t="s">
        <v>11083</v>
      </c>
      <c r="E1739" s="19" t="s">
        <v>11084</v>
      </c>
      <c r="F1739" s="17" t="s">
        <v>11085</v>
      </c>
      <c r="G1739" s="6" t="s">
        <v>11086</v>
      </c>
      <c r="H1739" s="2" t="s">
        <v>11087</v>
      </c>
      <c r="I1739" s="7" t="n">
        <f aca="false">HEX2DEC(C1739)</f>
        <v>21079</v>
      </c>
    </row>
    <row r="1740" customFormat="false" ht="25.5" hidden="false" customHeight="false" outlineLevel="0" collapsed="false">
      <c r="A1740" s="2" t="s">
        <v>11088</v>
      </c>
      <c r="B1740" s="35" t="s">
        <v>11089</v>
      </c>
      <c r="C1740" s="35" t="s">
        <v>11089</v>
      </c>
      <c r="D1740" s="48" t="s">
        <v>11090</v>
      </c>
      <c r="E1740" s="19" t="s">
        <v>7883</v>
      </c>
      <c r="F1740" s="17" t="s">
        <v>11091</v>
      </c>
      <c r="G1740" s="6" t="s">
        <v>11092</v>
      </c>
      <c r="H1740" s="2" t="s">
        <v>11093</v>
      </c>
      <c r="I1740" s="7" t="n">
        <f aca="false">HEX2DEC(C1740)</f>
        <v>21091</v>
      </c>
    </row>
    <row r="1741" customFormat="false" ht="25.5" hidden="false" customHeight="false" outlineLevel="0" collapsed="false">
      <c r="A1741" s="2" t="s">
        <v>11094</v>
      </c>
      <c r="B1741" s="35" t="s">
        <v>11095</v>
      </c>
      <c r="C1741" s="35" t="s">
        <v>11095</v>
      </c>
      <c r="D1741" s="48" t="s">
        <v>11096</v>
      </c>
      <c r="E1741" s="19" t="s">
        <v>731</v>
      </c>
      <c r="F1741" s="17" t="s">
        <v>11097</v>
      </c>
      <c r="G1741" s="6" t="s">
        <v>11098</v>
      </c>
      <c r="H1741" s="2" t="s">
        <v>11099</v>
      </c>
      <c r="I1741" s="7" t="n">
        <f aca="false">HEX2DEC(C1741)</f>
        <v>21075</v>
      </c>
    </row>
    <row r="1742" customFormat="false" ht="25.5" hidden="false" customHeight="false" outlineLevel="0" collapsed="false">
      <c r="A1742" s="2" t="s">
        <v>11100</v>
      </c>
      <c r="B1742" s="35" t="s">
        <v>11101</v>
      </c>
      <c r="C1742" s="35" t="s">
        <v>11101</v>
      </c>
      <c r="D1742" s="48" t="s">
        <v>11102</v>
      </c>
      <c r="E1742" s="19" t="s">
        <v>8014</v>
      </c>
      <c r="F1742" s="17" t="s">
        <v>11103</v>
      </c>
      <c r="G1742" s="6" t="s">
        <v>11104</v>
      </c>
      <c r="H1742" s="2" t="s">
        <v>11105</v>
      </c>
      <c r="I1742" s="7" t="n">
        <f aca="false">HEX2DEC(C1742)</f>
        <v>21199</v>
      </c>
    </row>
    <row r="1743" customFormat="false" ht="25.5" hidden="false" customHeight="false" outlineLevel="0" collapsed="false">
      <c r="A1743" s="2" t="s">
        <v>11106</v>
      </c>
      <c r="B1743" s="35" t="s">
        <v>11107</v>
      </c>
      <c r="C1743" s="35" t="s">
        <v>11107</v>
      </c>
      <c r="D1743" s="48" t="s">
        <v>11108</v>
      </c>
      <c r="E1743" s="19" t="s">
        <v>2056</v>
      </c>
      <c r="F1743" s="17" t="s">
        <v>11109</v>
      </c>
      <c r="G1743" s="6" t="s">
        <v>11110</v>
      </c>
      <c r="H1743" s="2" t="s">
        <v>11111</v>
      </c>
      <c r="I1743" s="7" t="n">
        <f aca="false">HEX2DEC(C1743)</f>
        <v>21198</v>
      </c>
    </row>
    <row r="1744" customFormat="false" ht="25.5" hidden="false" customHeight="false" outlineLevel="0" collapsed="false">
      <c r="A1744" s="2" t="s">
        <v>11112</v>
      </c>
      <c r="B1744" s="35" t="s">
        <v>11113</v>
      </c>
      <c r="C1744" s="35" t="s">
        <v>11113</v>
      </c>
      <c r="D1744" s="48" t="s">
        <v>11114</v>
      </c>
      <c r="E1744" s="19" t="s">
        <v>11115</v>
      </c>
      <c r="F1744" s="17" t="s">
        <v>11116</v>
      </c>
      <c r="G1744" s="6" t="s">
        <v>11117</v>
      </c>
      <c r="H1744" s="2" t="s">
        <v>11118</v>
      </c>
      <c r="I1744" s="7" t="n">
        <f aca="false">HEX2DEC(C1744)</f>
        <v>21200</v>
      </c>
    </row>
    <row r="1745" customFormat="false" ht="25.5" hidden="false" customHeight="false" outlineLevel="0" collapsed="false">
      <c r="A1745" s="2" t="s">
        <v>11119</v>
      </c>
      <c r="B1745" s="35" t="s">
        <v>11120</v>
      </c>
      <c r="C1745" s="35" t="s">
        <v>11120</v>
      </c>
      <c r="D1745" s="48" t="s">
        <v>11121</v>
      </c>
      <c r="E1745" s="19" t="s">
        <v>7465</v>
      </c>
      <c r="F1745" s="17" t="s">
        <v>11122</v>
      </c>
      <c r="G1745" s="6" t="s">
        <v>11123</v>
      </c>
      <c r="H1745" s="2" t="s">
        <v>11124</v>
      </c>
      <c r="I1745" s="7" t="n">
        <f aca="false">HEX2DEC(C1745)</f>
        <v>21201</v>
      </c>
    </row>
    <row r="1746" customFormat="false" ht="25.5" hidden="false" customHeight="false" outlineLevel="0" collapsed="false">
      <c r="A1746" s="2" t="s">
        <v>11125</v>
      </c>
      <c r="B1746" s="35" t="s">
        <v>11126</v>
      </c>
      <c r="C1746" s="35" t="s">
        <v>11126</v>
      </c>
      <c r="D1746" s="48" t="s">
        <v>11127</v>
      </c>
      <c r="E1746" s="19" t="s">
        <v>5519</v>
      </c>
      <c r="F1746" s="17" t="s">
        <v>11128</v>
      </c>
      <c r="G1746" s="6" t="s">
        <v>11129</v>
      </c>
      <c r="H1746" s="2" t="s">
        <v>11130</v>
      </c>
      <c r="I1746" s="7" t="n">
        <f aca="false">HEX2DEC(C1746)</f>
        <v>21196</v>
      </c>
    </row>
    <row r="1747" customFormat="false" ht="25.5" hidden="false" customHeight="false" outlineLevel="0" collapsed="false">
      <c r="A1747" s="2" t="s">
        <v>11131</v>
      </c>
      <c r="B1747" s="35" t="s">
        <v>11132</v>
      </c>
      <c r="C1747" s="35" t="s">
        <v>11132</v>
      </c>
      <c r="D1747" s="48" t="s">
        <v>11133</v>
      </c>
      <c r="E1747" s="19" t="s">
        <v>11134</v>
      </c>
      <c r="F1747" s="17" t="s">
        <v>11135</v>
      </c>
      <c r="G1747" s="6" t="s">
        <v>11136</v>
      </c>
      <c r="H1747" s="2" t="s">
        <v>11137</v>
      </c>
      <c r="I1747" s="7" t="n">
        <f aca="false">HEX2DEC(C1747)</f>
        <v>21773</v>
      </c>
    </row>
    <row r="1748" customFormat="false" ht="25.5" hidden="false" customHeight="false" outlineLevel="0" collapsed="false">
      <c r="A1748" s="2" t="s">
        <v>11138</v>
      </c>
      <c r="B1748" s="35" t="s">
        <v>11139</v>
      </c>
      <c r="C1748" s="35" t="s">
        <v>11139</v>
      </c>
      <c r="D1748" s="48" t="s">
        <v>11140</v>
      </c>
      <c r="E1748" s="19" t="s">
        <v>4159</v>
      </c>
      <c r="F1748" s="17" t="s">
        <v>11141</v>
      </c>
      <c r="G1748" s="6" t="s">
        <v>11142</v>
      </c>
      <c r="H1748" s="2" t="s">
        <v>11143</v>
      </c>
      <c r="I1748" s="7" t="n">
        <f aca="false">HEX2DEC(C1748)</f>
        <v>21748</v>
      </c>
    </row>
    <row r="1749" customFormat="false" ht="25.5" hidden="false" customHeight="false" outlineLevel="0" collapsed="false">
      <c r="A1749" s="2" t="s">
        <v>11144</v>
      </c>
      <c r="B1749" s="35" t="s">
        <v>11145</v>
      </c>
      <c r="C1749" s="35" t="s">
        <v>11145</v>
      </c>
      <c r="D1749" s="48" t="s">
        <v>11146</v>
      </c>
      <c r="E1749" s="19" t="s">
        <v>11147</v>
      </c>
      <c r="F1749" s="17" t="s">
        <v>11148</v>
      </c>
      <c r="G1749" s="6" t="s">
        <v>11149</v>
      </c>
      <c r="H1749" s="2" t="s">
        <v>11150</v>
      </c>
      <c r="I1749" s="7" t="n">
        <f aca="false">HEX2DEC(C1749)</f>
        <v>21779</v>
      </c>
    </row>
    <row r="1750" customFormat="false" ht="25.5" hidden="false" customHeight="false" outlineLevel="0" collapsed="false">
      <c r="A1750" s="2" t="s">
        <v>11151</v>
      </c>
      <c r="B1750" s="35" t="s">
        <v>11152</v>
      </c>
      <c r="C1750" s="35" t="s">
        <v>11152</v>
      </c>
      <c r="D1750" s="48" t="s">
        <v>11153</v>
      </c>
      <c r="E1750" s="19" t="s">
        <v>177</v>
      </c>
      <c r="F1750" s="17" t="s">
        <v>11154</v>
      </c>
      <c r="G1750" s="6" t="s">
        <v>11155</v>
      </c>
      <c r="H1750" s="2" t="s">
        <v>11156</v>
      </c>
      <c r="I1750" s="7" t="n">
        <f aca="false">HEX2DEC(C1750)</f>
        <v>21743</v>
      </c>
    </row>
    <row r="1751" customFormat="false" ht="25.5" hidden="false" customHeight="false" outlineLevel="0" collapsed="false">
      <c r="A1751" s="2" t="s">
        <v>11157</v>
      </c>
      <c r="B1751" s="35" t="s">
        <v>11158</v>
      </c>
      <c r="C1751" s="35" t="s">
        <v>11158</v>
      </c>
      <c r="D1751" s="48" t="s">
        <v>11159</v>
      </c>
      <c r="E1751" s="19" t="s">
        <v>5958</v>
      </c>
      <c r="F1751" s="17" t="s">
        <v>11160</v>
      </c>
      <c r="G1751" s="6" t="s">
        <v>11161</v>
      </c>
      <c r="H1751" s="2" t="s">
        <v>11162</v>
      </c>
      <c r="I1751" s="7" t="n">
        <f aca="false">HEX2DEC(C1751)</f>
        <v>21749</v>
      </c>
    </row>
    <row r="1752" customFormat="false" ht="25.5" hidden="false" customHeight="false" outlineLevel="0" collapsed="false">
      <c r="A1752" s="2" t="s">
        <v>11163</v>
      </c>
      <c r="B1752" s="35" t="s">
        <v>11164</v>
      </c>
      <c r="C1752" s="35" t="s">
        <v>11164</v>
      </c>
      <c r="D1752" s="48" t="s">
        <v>11165</v>
      </c>
      <c r="E1752" s="19" t="s">
        <v>1591</v>
      </c>
      <c r="F1752" s="17" t="s">
        <v>11166</v>
      </c>
      <c r="G1752" s="6" t="s">
        <v>11167</v>
      </c>
      <c r="H1752" s="2" t="s">
        <v>11168</v>
      </c>
      <c r="I1752" s="7" t="n">
        <f aca="false">HEX2DEC(C1752)</f>
        <v>21753</v>
      </c>
    </row>
    <row r="1753" customFormat="false" ht="25.5" hidden="false" customHeight="false" outlineLevel="0" collapsed="false">
      <c r="A1753" s="2" t="s">
        <v>11169</v>
      </c>
      <c r="B1753" s="35" t="s">
        <v>11170</v>
      </c>
      <c r="C1753" s="35" t="s">
        <v>11170</v>
      </c>
      <c r="D1753" s="48" t="s">
        <v>11171</v>
      </c>
      <c r="E1753" s="19" t="s">
        <v>9506</v>
      </c>
      <c r="F1753" s="17" t="s">
        <v>11172</v>
      </c>
      <c r="G1753" s="6" t="s">
        <v>11173</v>
      </c>
      <c r="H1753" s="2" t="s">
        <v>11174</v>
      </c>
      <c r="I1753" s="7" t="n">
        <f aca="false">HEX2DEC(C1753)</f>
        <v>21762</v>
      </c>
    </row>
    <row r="1754" customFormat="false" ht="25.5" hidden="false" customHeight="false" outlineLevel="0" collapsed="false">
      <c r="A1754" s="2" t="s">
        <v>11175</v>
      </c>
      <c r="B1754" s="35" t="s">
        <v>11176</v>
      </c>
      <c r="C1754" s="35" t="s">
        <v>11176</v>
      </c>
      <c r="D1754" s="48" t="s">
        <v>11177</v>
      </c>
      <c r="E1754" s="19" t="s">
        <v>3331</v>
      </c>
      <c r="F1754" s="17" t="s">
        <v>11178</v>
      </c>
      <c r="G1754" s="6" t="s">
        <v>11179</v>
      </c>
      <c r="H1754" s="2" t="s">
        <v>11180</v>
      </c>
      <c r="I1754" s="7" t="n">
        <f aca="false">HEX2DEC(C1754)</f>
        <v>21760</v>
      </c>
    </row>
    <row r="1755" customFormat="false" ht="25.5" hidden="false" customHeight="false" outlineLevel="0" collapsed="false">
      <c r="A1755" s="2" t="s">
        <v>11181</v>
      </c>
      <c r="B1755" s="35" t="s">
        <v>11182</v>
      </c>
      <c r="C1755" s="35" t="s">
        <v>11182</v>
      </c>
      <c r="D1755" s="48" t="s">
        <v>11183</v>
      </c>
      <c r="E1755" s="19" t="s">
        <v>813</v>
      </c>
      <c r="F1755" s="17" t="s">
        <v>11184</v>
      </c>
      <c r="G1755" s="6" t="s">
        <v>11185</v>
      </c>
      <c r="H1755" s="2" t="s">
        <v>11186</v>
      </c>
      <c r="I1755" s="7" t="n">
        <f aca="false">HEX2DEC(C1755)</f>
        <v>21784</v>
      </c>
    </row>
    <row r="1756" customFormat="false" ht="25.5" hidden="false" customHeight="false" outlineLevel="0" collapsed="false">
      <c r="A1756" s="2" t="s">
        <v>11187</v>
      </c>
      <c r="B1756" s="35" t="s">
        <v>11188</v>
      </c>
      <c r="C1756" s="35" t="s">
        <v>11188</v>
      </c>
      <c r="D1756" s="48" t="s">
        <v>11189</v>
      </c>
      <c r="E1756" s="19" t="s">
        <v>6792</v>
      </c>
      <c r="F1756" s="17" t="s">
        <v>11190</v>
      </c>
      <c r="G1756" s="6" t="s">
        <v>11191</v>
      </c>
      <c r="H1756" s="2" t="s">
        <v>11192</v>
      </c>
      <c r="I1756" s="7" t="n">
        <f aca="false">HEX2DEC(C1756)</f>
        <v>21744</v>
      </c>
    </row>
    <row r="1757" customFormat="false" ht="25.5" hidden="false" customHeight="false" outlineLevel="0" collapsed="false">
      <c r="A1757" s="2" t="s">
        <v>11193</v>
      </c>
      <c r="B1757" s="35" t="s">
        <v>11194</v>
      </c>
      <c r="C1757" s="35" t="s">
        <v>11194</v>
      </c>
      <c r="D1757" s="48" t="s">
        <v>11195</v>
      </c>
      <c r="E1757" s="19" t="s">
        <v>2470</v>
      </c>
      <c r="F1757" s="17" t="s">
        <v>11196</v>
      </c>
      <c r="G1757" s="6" t="s">
        <v>11197</v>
      </c>
      <c r="H1757" s="2" t="s">
        <v>11198</v>
      </c>
      <c r="I1757" s="7" t="n">
        <f aca="false">HEX2DEC(C1757)</f>
        <v>21750</v>
      </c>
    </row>
    <row r="1758" customFormat="false" ht="25.5" hidden="false" customHeight="false" outlineLevel="0" collapsed="false">
      <c r="A1758" s="2" t="s">
        <v>11199</v>
      </c>
      <c r="B1758" s="35" t="s">
        <v>11200</v>
      </c>
      <c r="C1758" s="35" t="s">
        <v>11200</v>
      </c>
      <c r="D1758" s="48" t="s">
        <v>11201</v>
      </c>
      <c r="E1758" s="19" t="s">
        <v>3310</v>
      </c>
      <c r="F1758" s="17" t="s">
        <v>11202</v>
      </c>
      <c r="G1758" s="6" t="s">
        <v>11203</v>
      </c>
      <c r="H1758" s="2" t="s">
        <v>11204</v>
      </c>
      <c r="I1758" s="7" t="n">
        <f aca="false">HEX2DEC(C1758)</f>
        <v>21785</v>
      </c>
    </row>
    <row r="1759" customFormat="false" ht="25.5" hidden="false" customHeight="false" outlineLevel="0" collapsed="false">
      <c r="A1759" s="2" t="s">
        <v>11205</v>
      </c>
      <c r="B1759" s="35" t="s">
        <v>11206</v>
      </c>
      <c r="C1759" s="35" t="s">
        <v>11206</v>
      </c>
      <c r="D1759" s="48" t="s">
        <v>11207</v>
      </c>
      <c r="E1759" s="19" t="s">
        <v>407</v>
      </c>
      <c r="F1759" s="17" t="s">
        <v>11208</v>
      </c>
      <c r="G1759" s="6" t="s">
        <v>11209</v>
      </c>
      <c r="H1759" s="2" t="s">
        <v>11210</v>
      </c>
      <c r="I1759" s="7" t="n">
        <f aca="false">HEX2DEC(C1759)</f>
        <v>22277</v>
      </c>
    </row>
    <row r="1760" customFormat="false" ht="25.5" hidden="false" customHeight="false" outlineLevel="0" collapsed="false">
      <c r="A1760" s="2" t="s">
        <v>11211</v>
      </c>
      <c r="B1760" s="35" t="s">
        <v>11212</v>
      </c>
      <c r="C1760" s="35" t="s">
        <v>11212</v>
      </c>
      <c r="D1760" s="48" t="s">
        <v>11213</v>
      </c>
      <c r="E1760" s="19" t="s">
        <v>6983</v>
      </c>
      <c r="F1760" s="17" t="s">
        <v>11214</v>
      </c>
      <c r="G1760" s="6" t="s">
        <v>11215</v>
      </c>
      <c r="H1760" s="2" t="s">
        <v>11216</v>
      </c>
      <c r="I1760" s="7" t="n">
        <f aca="false">HEX2DEC(C1760)</f>
        <v>22473</v>
      </c>
    </row>
    <row r="1761" customFormat="false" ht="25.5" hidden="false" customHeight="false" outlineLevel="0" collapsed="false">
      <c r="A1761" s="2" t="s">
        <v>11217</v>
      </c>
      <c r="B1761" s="35" t="s">
        <v>11218</v>
      </c>
      <c r="C1761" s="35" t="s">
        <v>11218</v>
      </c>
      <c r="D1761" s="48" t="s">
        <v>11219</v>
      </c>
      <c r="E1761" s="19" t="s">
        <v>177</v>
      </c>
      <c r="F1761" s="17" t="s">
        <v>11220</v>
      </c>
      <c r="G1761" s="6" t="s">
        <v>11221</v>
      </c>
      <c r="H1761" s="2" t="s">
        <v>11222</v>
      </c>
      <c r="I1761" s="7" t="n">
        <f aca="false">HEX2DEC(C1761)</f>
        <v>22455</v>
      </c>
    </row>
    <row r="1762" customFormat="false" ht="25.5" hidden="false" customHeight="false" outlineLevel="0" collapsed="false">
      <c r="A1762" s="2" t="s">
        <v>11223</v>
      </c>
      <c r="B1762" s="35" t="s">
        <v>11224</v>
      </c>
      <c r="C1762" s="35" t="s">
        <v>11224</v>
      </c>
      <c r="D1762" s="48" t="s">
        <v>11225</v>
      </c>
      <c r="E1762" s="19" t="s">
        <v>9781</v>
      </c>
      <c r="F1762" s="17" t="s">
        <v>11226</v>
      </c>
      <c r="G1762" s="6" t="s">
        <v>11227</v>
      </c>
      <c r="H1762" s="2" t="s">
        <v>11228</v>
      </c>
      <c r="I1762" s="7" t="n">
        <f aca="false">HEX2DEC(C1762)</f>
        <v>22477</v>
      </c>
    </row>
    <row r="1763" customFormat="false" ht="25.5" hidden="false" customHeight="false" outlineLevel="0" collapsed="false">
      <c r="A1763" s="2" t="s">
        <v>11229</v>
      </c>
      <c r="B1763" s="35" t="s">
        <v>11230</v>
      </c>
      <c r="C1763" s="35" t="s">
        <v>11230</v>
      </c>
      <c r="D1763" s="48" t="s">
        <v>11231</v>
      </c>
      <c r="E1763" s="19" t="s">
        <v>11232</v>
      </c>
      <c r="F1763" s="17" t="s">
        <v>11233</v>
      </c>
      <c r="G1763" s="6" t="s">
        <v>11234</v>
      </c>
      <c r="H1763" s="2" t="s">
        <v>11235</v>
      </c>
      <c r="I1763" s="7" t="n">
        <f aca="false">HEX2DEC(C1763)</f>
        <v>22462</v>
      </c>
    </row>
    <row r="1764" customFormat="false" ht="25.5" hidden="false" customHeight="false" outlineLevel="0" collapsed="false">
      <c r="A1764" s="2" t="s">
        <v>11236</v>
      </c>
      <c r="B1764" s="35" t="s">
        <v>11237</v>
      </c>
      <c r="C1764" s="35" t="s">
        <v>11237</v>
      </c>
      <c r="D1764" s="48" t="s">
        <v>11238</v>
      </c>
      <c r="E1764" s="19" t="s">
        <v>11239</v>
      </c>
      <c r="F1764" s="17" t="s">
        <v>11240</v>
      </c>
      <c r="G1764" s="6" t="s">
        <v>11241</v>
      </c>
      <c r="H1764" s="2" t="s">
        <v>11242</v>
      </c>
      <c r="I1764" s="7" t="n">
        <f aca="false">HEX2DEC(C1764)</f>
        <v>22459</v>
      </c>
    </row>
    <row r="1765" customFormat="false" ht="25.5" hidden="false" customHeight="false" outlineLevel="0" collapsed="false">
      <c r="A1765" s="2" t="s">
        <v>11243</v>
      </c>
      <c r="B1765" s="35" t="s">
        <v>11244</v>
      </c>
      <c r="C1765" s="35" t="s">
        <v>11244</v>
      </c>
      <c r="D1765" s="48" t="s">
        <v>11245</v>
      </c>
      <c r="E1765" s="19" t="s">
        <v>5251</v>
      </c>
      <c r="F1765" s="17" t="s">
        <v>11246</v>
      </c>
      <c r="G1765" s="6" t="s">
        <v>11247</v>
      </c>
      <c r="H1765" s="2" t="s">
        <v>11248</v>
      </c>
      <c r="I1765" s="7" t="n">
        <f aca="false">HEX2DEC(C1765)</f>
        <v>22491</v>
      </c>
    </row>
    <row r="1766" customFormat="false" ht="25.5" hidden="false" customHeight="false" outlineLevel="0" collapsed="false">
      <c r="A1766" s="2" t="s">
        <v>11249</v>
      </c>
      <c r="B1766" s="35" t="s">
        <v>11250</v>
      </c>
      <c r="C1766" s="35" t="s">
        <v>11250</v>
      </c>
      <c r="D1766" s="48" t="s">
        <v>11251</v>
      </c>
      <c r="E1766" s="19" t="s">
        <v>457</v>
      </c>
      <c r="F1766" s="17" t="s">
        <v>11252</v>
      </c>
      <c r="G1766" s="6" t="s">
        <v>11253</v>
      </c>
      <c r="H1766" s="2" t="s">
        <v>11254</v>
      </c>
      <c r="I1766" s="7" t="n">
        <f aca="false">HEX2DEC(C1766)</f>
        <v>22472</v>
      </c>
    </row>
    <row r="1767" customFormat="false" ht="25.5" hidden="false" customHeight="false" outlineLevel="0" collapsed="false">
      <c r="A1767" s="2" t="s">
        <v>11255</v>
      </c>
      <c r="B1767" s="35" t="s">
        <v>11256</v>
      </c>
      <c r="C1767" s="35" t="s">
        <v>11256</v>
      </c>
      <c r="D1767" s="48" t="s">
        <v>11257</v>
      </c>
      <c r="E1767" s="19" t="s">
        <v>10188</v>
      </c>
      <c r="F1767" s="17" t="s">
        <v>11258</v>
      </c>
      <c r="G1767" s="6" t="s">
        <v>11259</v>
      </c>
      <c r="H1767" s="2" t="s">
        <v>11260</v>
      </c>
      <c r="I1767" s="7" t="n">
        <f aca="false">HEX2DEC(C1767)</f>
        <v>22468</v>
      </c>
    </row>
    <row r="1768" customFormat="false" ht="25.5" hidden="false" customHeight="false" outlineLevel="0" collapsed="false">
      <c r="A1768" s="2" t="s">
        <v>11261</v>
      </c>
      <c r="B1768" s="35" t="s">
        <v>11262</v>
      </c>
      <c r="C1768" s="35" t="s">
        <v>11262</v>
      </c>
      <c r="D1768" s="48" t="s">
        <v>11263</v>
      </c>
      <c r="E1768" s="19" t="s">
        <v>11264</v>
      </c>
      <c r="F1768" s="17" t="s">
        <v>11265</v>
      </c>
      <c r="G1768" s="6" t="s">
        <v>11266</v>
      </c>
      <c r="H1768" s="2" t="s">
        <v>11267</v>
      </c>
      <c r="I1768" s="7" t="n">
        <f aca="false">HEX2DEC(C1768)</f>
        <v>22469</v>
      </c>
    </row>
    <row r="1769" customFormat="false" ht="25.5" hidden="false" customHeight="false" outlineLevel="0" collapsed="false">
      <c r="A1769" s="2" t="s">
        <v>11268</v>
      </c>
      <c r="B1769" s="35" t="s">
        <v>11269</v>
      </c>
      <c r="C1769" s="35" t="s">
        <v>11269</v>
      </c>
      <c r="D1769" s="48" t="s">
        <v>11270</v>
      </c>
      <c r="E1769" s="19" t="s">
        <v>7361</v>
      </c>
      <c r="F1769" s="17" t="s">
        <v>11271</v>
      </c>
      <c r="G1769" s="6" t="s">
        <v>11272</v>
      </c>
      <c r="H1769" s="2" t="s">
        <v>11273</v>
      </c>
      <c r="I1769" s="7" t="n">
        <f aca="false">HEX2DEC(C1769)</f>
        <v>22481</v>
      </c>
    </row>
    <row r="1770" customFormat="false" ht="25.5" hidden="false" customHeight="false" outlineLevel="0" collapsed="false">
      <c r="A1770" s="2" t="s">
        <v>11274</v>
      </c>
      <c r="B1770" s="35" t="s">
        <v>11275</v>
      </c>
      <c r="C1770" s="35" t="s">
        <v>11275</v>
      </c>
      <c r="D1770" s="48" t="s">
        <v>11276</v>
      </c>
      <c r="E1770" s="19" t="s">
        <v>7050</v>
      </c>
      <c r="F1770" s="17" t="s">
        <v>11277</v>
      </c>
      <c r="G1770" s="6" t="s">
        <v>11278</v>
      </c>
      <c r="H1770" s="2" t="s">
        <v>11279</v>
      </c>
      <c r="I1770" s="7" t="n">
        <f aca="false">HEX2DEC(C1770)</f>
        <v>22474</v>
      </c>
    </row>
    <row r="1771" customFormat="false" ht="25.5" hidden="false" customHeight="false" outlineLevel="0" collapsed="false">
      <c r="A1771" s="2" t="s">
        <v>11280</v>
      </c>
      <c r="B1771" s="35" t="s">
        <v>11281</v>
      </c>
      <c r="C1771" s="35" t="s">
        <v>11281</v>
      </c>
      <c r="D1771" s="48" t="s">
        <v>11282</v>
      </c>
      <c r="E1771" s="19" t="s">
        <v>11283</v>
      </c>
      <c r="F1771" s="17" t="s">
        <v>11284</v>
      </c>
      <c r="G1771" s="6" t="s">
        <v>11285</v>
      </c>
      <c r="H1771" s="2" t="s">
        <v>11286</v>
      </c>
      <c r="I1771" s="7" t="n">
        <f aca="false">HEX2DEC(C1771)</f>
        <v>22464</v>
      </c>
    </row>
    <row r="1772" customFormat="false" ht="25.5" hidden="false" customHeight="false" outlineLevel="0" collapsed="false">
      <c r="A1772" s="2" t="s">
        <v>11287</v>
      </c>
      <c r="B1772" s="35" t="s">
        <v>11288</v>
      </c>
      <c r="C1772" s="35" t="s">
        <v>11288</v>
      </c>
      <c r="D1772" s="48" t="s">
        <v>11289</v>
      </c>
      <c r="E1772" s="19" t="s">
        <v>2291</v>
      </c>
      <c r="F1772" s="17" t="s">
        <v>11290</v>
      </c>
      <c r="G1772" s="6" t="s">
        <v>11291</v>
      </c>
      <c r="H1772" s="2" t="s">
        <v>11292</v>
      </c>
      <c r="I1772" s="7" t="n">
        <f aca="false">HEX2DEC(C1772)</f>
        <v>23073</v>
      </c>
    </row>
    <row r="1773" customFormat="false" ht="25.5" hidden="false" customHeight="false" outlineLevel="0" collapsed="false">
      <c r="A1773" s="2" t="s">
        <v>11293</v>
      </c>
      <c r="B1773" s="35" t="s">
        <v>11294</v>
      </c>
      <c r="C1773" s="35" t="s">
        <v>11294</v>
      </c>
      <c r="D1773" s="48" t="s">
        <v>11295</v>
      </c>
      <c r="E1773" s="19" t="s">
        <v>5328</v>
      </c>
      <c r="F1773" s="17" t="s">
        <v>11296</v>
      </c>
      <c r="G1773" s="6" t="s">
        <v>11297</v>
      </c>
      <c r="H1773" s="2" t="s">
        <v>11298</v>
      </c>
      <c r="I1773" s="7" t="n">
        <f aca="false">HEX2DEC(C1773)</f>
        <v>23082</v>
      </c>
    </row>
    <row r="1774" customFormat="false" ht="25.5" hidden="false" customHeight="false" outlineLevel="0" collapsed="false">
      <c r="A1774" s="2" t="s">
        <v>11299</v>
      </c>
      <c r="B1774" s="35" t="s">
        <v>11300</v>
      </c>
      <c r="C1774" s="35" t="s">
        <v>11300</v>
      </c>
      <c r="D1774" s="48" t="s">
        <v>11301</v>
      </c>
      <c r="E1774" s="19" t="s">
        <v>11302</v>
      </c>
      <c r="F1774" s="17" t="s">
        <v>11303</v>
      </c>
      <c r="G1774" s="6" t="s">
        <v>11304</v>
      </c>
      <c r="H1774" s="2" t="s">
        <v>11305</v>
      </c>
      <c r="I1774" s="7" t="n">
        <f aca="false">HEX2DEC(C1774)</f>
        <v>23069</v>
      </c>
    </row>
    <row r="1775" customFormat="false" ht="25.5" hidden="false" customHeight="false" outlineLevel="0" collapsed="false">
      <c r="A1775" s="2" t="s">
        <v>11306</v>
      </c>
      <c r="B1775" s="35" t="s">
        <v>11307</v>
      </c>
      <c r="C1775" s="35" t="s">
        <v>11307</v>
      </c>
      <c r="D1775" s="48" t="s">
        <v>11308</v>
      </c>
      <c r="E1775" s="19" t="s">
        <v>11309</v>
      </c>
      <c r="F1775" s="17" t="s">
        <v>11310</v>
      </c>
      <c r="G1775" s="6" t="s">
        <v>11311</v>
      </c>
      <c r="H1775" s="2" t="s">
        <v>11312</v>
      </c>
      <c r="I1775" s="7" t="n">
        <f aca="false">HEX2DEC(C1775)</f>
        <v>23051</v>
      </c>
    </row>
    <row r="1776" customFormat="false" ht="25.5" hidden="false" customHeight="false" outlineLevel="0" collapsed="false">
      <c r="A1776" s="2" t="s">
        <v>11313</v>
      </c>
      <c r="B1776" s="35" t="s">
        <v>11314</v>
      </c>
      <c r="C1776" s="35" t="s">
        <v>11314</v>
      </c>
      <c r="D1776" s="48" t="s">
        <v>11315</v>
      </c>
      <c r="E1776" s="19" t="s">
        <v>407</v>
      </c>
      <c r="F1776" s="17" t="s">
        <v>11316</v>
      </c>
      <c r="G1776" s="6" t="s">
        <v>11317</v>
      </c>
      <c r="H1776" s="2" t="s">
        <v>11318</v>
      </c>
      <c r="I1776" s="7" t="n">
        <f aca="false">HEX2DEC(C1776)</f>
        <v>23074</v>
      </c>
    </row>
    <row r="1777" customFormat="false" ht="25.5" hidden="false" customHeight="false" outlineLevel="0" collapsed="false">
      <c r="A1777" s="2" t="s">
        <v>11319</v>
      </c>
      <c r="B1777" s="35" t="s">
        <v>11320</v>
      </c>
      <c r="C1777" s="35" t="s">
        <v>11320</v>
      </c>
      <c r="D1777" s="48" t="s">
        <v>11321</v>
      </c>
      <c r="E1777" s="19" t="s">
        <v>6329</v>
      </c>
      <c r="F1777" s="17" t="s">
        <v>11322</v>
      </c>
      <c r="G1777" s="6" t="s">
        <v>11323</v>
      </c>
      <c r="H1777" s="2" t="s">
        <v>11324</v>
      </c>
      <c r="I1777" s="7" t="n">
        <f aca="false">HEX2DEC(C1777)</f>
        <v>23076</v>
      </c>
    </row>
    <row r="1778" customFormat="false" ht="25.5" hidden="false" customHeight="false" outlineLevel="0" collapsed="false">
      <c r="A1778" s="2" t="s">
        <v>11325</v>
      </c>
      <c r="B1778" s="35" t="s">
        <v>11326</v>
      </c>
      <c r="C1778" s="35" t="s">
        <v>11326</v>
      </c>
      <c r="D1778" s="48" t="s">
        <v>11327</v>
      </c>
      <c r="E1778" s="19" t="s">
        <v>996</v>
      </c>
      <c r="F1778" s="17" t="s">
        <v>11328</v>
      </c>
      <c r="G1778" s="6" t="s">
        <v>11329</v>
      </c>
      <c r="H1778" s="2" t="s">
        <v>11330</v>
      </c>
      <c r="I1778" s="7" t="n">
        <f aca="false">HEX2DEC(C1778)</f>
        <v>23060</v>
      </c>
    </row>
    <row r="1779" customFormat="false" ht="25.5" hidden="false" customHeight="false" outlineLevel="0" collapsed="false">
      <c r="A1779" s="2" t="s">
        <v>11331</v>
      </c>
      <c r="B1779" s="35" t="s">
        <v>11332</v>
      </c>
      <c r="C1779" s="35" t="s">
        <v>11332</v>
      </c>
      <c r="D1779" s="48" t="s">
        <v>11333</v>
      </c>
      <c r="E1779" s="19" t="s">
        <v>399</v>
      </c>
      <c r="F1779" s="17" t="s">
        <v>11334</v>
      </c>
      <c r="G1779" s="6" t="s">
        <v>11335</v>
      </c>
      <c r="H1779" s="2" t="s">
        <v>11336</v>
      </c>
      <c r="I1779" s="7" t="n">
        <f aca="false">HEX2DEC(C1779)</f>
        <v>23089</v>
      </c>
    </row>
    <row r="1780" customFormat="false" ht="25.5" hidden="false" customHeight="false" outlineLevel="0" collapsed="false">
      <c r="A1780" s="2" t="s">
        <v>11337</v>
      </c>
      <c r="B1780" s="35" t="s">
        <v>11338</v>
      </c>
      <c r="C1780" s="35" t="s">
        <v>11338</v>
      </c>
      <c r="D1780" s="48" t="s">
        <v>11339</v>
      </c>
      <c r="E1780" s="19" t="s">
        <v>399</v>
      </c>
      <c r="F1780" s="17" t="s">
        <v>11340</v>
      </c>
      <c r="G1780" s="6" t="s">
        <v>11341</v>
      </c>
      <c r="H1780" s="2" t="s">
        <v>11342</v>
      </c>
      <c r="I1780" s="7" t="n">
        <f aca="false">HEX2DEC(C1780)</f>
        <v>23087</v>
      </c>
    </row>
    <row r="1781" customFormat="false" ht="25.5" hidden="false" customHeight="false" outlineLevel="0" collapsed="false">
      <c r="A1781" s="2" t="s">
        <v>11343</v>
      </c>
      <c r="B1781" s="35" t="s">
        <v>11344</v>
      </c>
      <c r="C1781" s="35" t="s">
        <v>11344</v>
      </c>
      <c r="D1781" s="48" t="s">
        <v>11345</v>
      </c>
      <c r="E1781" s="19" t="s">
        <v>9863</v>
      </c>
      <c r="F1781" s="17" t="s">
        <v>11346</v>
      </c>
      <c r="G1781" s="6" t="s">
        <v>11347</v>
      </c>
      <c r="H1781" s="2" t="s">
        <v>11348</v>
      </c>
      <c r="I1781" s="7" t="n">
        <f aca="false">HEX2DEC(C1781)</f>
        <v>23066</v>
      </c>
    </row>
    <row r="1782" customFormat="false" ht="25.5" hidden="false" customHeight="false" outlineLevel="0" collapsed="false">
      <c r="A1782" s="2" t="s">
        <v>11349</v>
      </c>
      <c r="B1782" s="35" t="s">
        <v>11350</v>
      </c>
      <c r="C1782" s="35" t="s">
        <v>11350</v>
      </c>
      <c r="D1782" s="48" t="s">
        <v>11351</v>
      </c>
      <c r="E1782" s="19" t="s">
        <v>10664</v>
      </c>
      <c r="F1782" s="17" t="s">
        <v>11352</v>
      </c>
      <c r="G1782" s="6" t="s">
        <v>11353</v>
      </c>
      <c r="H1782" s="2" t="s">
        <v>11354</v>
      </c>
      <c r="I1782" s="7" t="n">
        <f aca="false">HEX2DEC(C1782)</f>
        <v>23058</v>
      </c>
    </row>
    <row r="1783" customFormat="false" ht="25.5" hidden="false" customHeight="false" outlineLevel="0" collapsed="false">
      <c r="A1783" s="2" t="s">
        <v>11355</v>
      </c>
      <c r="B1783" s="35" t="s">
        <v>11356</v>
      </c>
      <c r="C1783" s="35" t="s">
        <v>11356</v>
      </c>
      <c r="D1783" s="48" t="s">
        <v>11357</v>
      </c>
      <c r="E1783" s="19" t="s">
        <v>11358</v>
      </c>
      <c r="F1783" s="17" t="s">
        <v>11359</v>
      </c>
      <c r="G1783" s="6" t="s">
        <v>11360</v>
      </c>
      <c r="H1783" s="2" t="s">
        <v>11361</v>
      </c>
      <c r="I1783" s="7" t="n">
        <f aca="false">HEX2DEC(C1783)</f>
        <v>23078</v>
      </c>
    </row>
    <row r="1784" customFormat="false" ht="25.5" hidden="false" customHeight="false" outlineLevel="0" collapsed="false">
      <c r="A1784" s="2" t="s">
        <v>11362</v>
      </c>
      <c r="B1784" s="35" t="s">
        <v>11363</v>
      </c>
      <c r="C1784" s="35" t="s">
        <v>11363</v>
      </c>
      <c r="D1784" s="48" t="s">
        <v>11364</v>
      </c>
      <c r="E1784" s="19" t="s">
        <v>9952</v>
      </c>
      <c r="F1784" s="17" t="s">
        <v>11365</v>
      </c>
      <c r="G1784" s="6" t="s">
        <v>11366</v>
      </c>
      <c r="H1784" s="2" t="s">
        <v>11367</v>
      </c>
      <c r="I1784" s="7" t="n">
        <f aca="false">HEX2DEC(C1784)</f>
        <v>23484</v>
      </c>
    </row>
    <row r="1785" customFormat="false" ht="25.5" hidden="false" customHeight="false" outlineLevel="0" collapsed="false">
      <c r="A1785" s="2" t="s">
        <v>11368</v>
      </c>
      <c r="B1785" s="35" t="s">
        <v>11369</v>
      </c>
      <c r="C1785" s="35" t="s">
        <v>11369</v>
      </c>
      <c r="D1785" s="48" t="s">
        <v>11370</v>
      </c>
      <c r="E1785" s="19" t="s">
        <v>5258</v>
      </c>
      <c r="F1785" s="17" t="s">
        <v>11371</v>
      </c>
      <c r="G1785" s="6" t="s">
        <v>11372</v>
      </c>
      <c r="H1785" s="2" t="s">
        <v>11373</v>
      </c>
      <c r="I1785" s="7" t="n">
        <f aca="false">HEX2DEC(C1785)</f>
        <v>23483</v>
      </c>
    </row>
    <row r="1786" customFormat="false" ht="25.5" hidden="false" customHeight="false" outlineLevel="0" collapsed="false">
      <c r="A1786" s="2" t="s">
        <v>11374</v>
      </c>
      <c r="B1786" s="35" t="s">
        <v>2626</v>
      </c>
      <c r="C1786" s="35" t="s">
        <v>2626</v>
      </c>
      <c r="D1786" s="48" t="s">
        <v>2627</v>
      </c>
      <c r="E1786" s="19" t="s">
        <v>2628</v>
      </c>
      <c r="F1786" s="17" t="s">
        <v>11375</v>
      </c>
      <c r="G1786" s="6" t="s">
        <v>11376</v>
      </c>
      <c r="H1786" s="2" t="s">
        <v>2631</v>
      </c>
      <c r="I1786" s="7" t="n">
        <f aca="false">HEX2DEC(C1786)</f>
        <v>23479</v>
      </c>
    </row>
    <row r="1787" customFormat="false" ht="25.5" hidden="false" customHeight="false" outlineLevel="0" collapsed="false">
      <c r="A1787" s="2" t="s">
        <v>11377</v>
      </c>
      <c r="B1787" s="35" t="s">
        <v>11378</v>
      </c>
      <c r="C1787" s="35" t="s">
        <v>11378</v>
      </c>
      <c r="D1787" s="48" t="s">
        <v>11379</v>
      </c>
      <c r="E1787" s="19" t="s">
        <v>996</v>
      </c>
      <c r="F1787" s="17" t="s">
        <v>11380</v>
      </c>
      <c r="G1787" s="6" t="s">
        <v>11381</v>
      </c>
      <c r="H1787" s="2" t="s">
        <v>11382</v>
      </c>
      <c r="I1787" s="7" t="n">
        <f aca="false">HEX2DEC(C1787)</f>
        <v>23557</v>
      </c>
    </row>
    <row r="1788" customFormat="false" ht="25.5" hidden="false" customHeight="false" outlineLevel="0" collapsed="false">
      <c r="A1788" s="2" t="s">
        <v>11383</v>
      </c>
      <c r="B1788" s="35" t="s">
        <v>11384</v>
      </c>
      <c r="C1788" s="35" t="s">
        <v>11384</v>
      </c>
      <c r="D1788" s="48" t="s">
        <v>11385</v>
      </c>
      <c r="E1788" s="19" t="s">
        <v>11386</v>
      </c>
      <c r="F1788" s="17" t="s">
        <v>11387</v>
      </c>
      <c r="G1788" s="6" t="s">
        <v>11388</v>
      </c>
      <c r="H1788" s="2" t="s">
        <v>11389</v>
      </c>
      <c r="I1788" s="7" t="n">
        <f aca="false">HEX2DEC(C1788)</f>
        <v>23558</v>
      </c>
    </row>
    <row r="1789" customFormat="false" ht="25.5" hidden="false" customHeight="false" outlineLevel="0" collapsed="false">
      <c r="A1789" s="2" t="s">
        <v>11390</v>
      </c>
      <c r="B1789" s="35" t="s">
        <v>11391</v>
      </c>
      <c r="C1789" s="35" t="s">
        <v>11391</v>
      </c>
      <c r="D1789" s="48" t="s">
        <v>11392</v>
      </c>
      <c r="E1789" s="19" t="s">
        <v>199</v>
      </c>
      <c r="F1789" s="17" t="s">
        <v>11393</v>
      </c>
      <c r="G1789" s="6" t="s">
        <v>11394</v>
      </c>
      <c r="H1789" s="2" t="s">
        <v>11395</v>
      </c>
      <c r="I1789" s="7" t="n">
        <f aca="false">HEX2DEC(C1789)</f>
        <v>23634</v>
      </c>
    </row>
    <row r="1790" customFormat="false" ht="25.5" hidden="false" customHeight="false" outlineLevel="0" collapsed="false">
      <c r="A1790" s="2" t="s">
        <v>11396</v>
      </c>
      <c r="B1790" s="35" t="s">
        <v>11397</v>
      </c>
      <c r="C1790" s="35" t="s">
        <v>11397</v>
      </c>
      <c r="D1790" s="48" t="s">
        <v>11398</v>
      </c>
      <c r="E1790" s="19" t="s">
        <v>10121</v>
      </c>
      <c r="F1790" s="17" t="s">
        <v>11399</v>
      </c>
      <c r="G1790" s="6" t="s">
        <v>11400</v>
      </c>
      <c r="H1790" s="2" t="s">
        <v>11401</v>
      </c>
      <c r="I1790" s="7" t="n">
        <f aca="false">HEX2DEC(C1790)</f>
        <v>23635</v>
      </c>
    </row>
    <row r="1791" customFormat="false" ht="25.5" hidden="false" customHeight="false" outlineLevel="0" collapsed="false">
      <c r="A1791" s="2" t="s">
        <v>11402</v>
      </c>
      <c r="B1791" s="35" t="s">
        <v>11403</v>
      </c>
      <c r="C1791" s="35" t="s">
        <v>11403</v>
      </c>
      <c r="D1791" s="48" t="s">
        <v>11404</v>
      </c>
      <c r="E1791" s="19" t="s">
        <v>11405</v>
      </c>
      <c r="F1791" s="17" t="s">
        <v>11406</v>
      </c>
      <c r="G1791" s="6" t="s">
        <v>11407</v>
      </c>
      <c r="H1791" s="2" t="s">
        <v>11408</v>
      </c>
      <c r="I1791" s="7" t="n">
        <f aca="false">HEX2DEC(C1791)</f>
        <v>23802</v>
      </c>
    </row>
    <row r="1792" customFormat="false" ht="25.5" hidden="false" customHeight="false" outlineLevel="0" collapsed="false">
      <c r="A1792" s="2" t="s">
        <v>11409</v>
      </c>
      <c r="B1792" s="35" t="s">
        <v>11410</v>
      </c>
      <c r="C1792" s="35" t="s">
        <v>11410</v>
      </c>
      <c r="D1792" s="48" t="s">
        <v>11411</v>
      </c>
      <c r="E1792" s="19" t="s">
        <v>1870</v>
      </c>
      <c r="F1792" s="17" t="s">
        <v>11412</v>
      </c>
      <c r="G1792" s="6" t="s">
        <v>11413</v>
      </c>
      <c r="H1792" s="2" t="s">
        <v>11414</v>
      </c>
      <c r="I1792" s="7" t="n">
        <f aca="false">HEX2DEC(C1792)</f>
        <v>23787</v>
      </c>
    </row>
    <row r="1793" customFormat="false" ht="25.5" hidden="false" customHeight="false" outlineLevel="0" collapsed="false">
      <c r="A1793" s="2" t="s">
        <v>11415</v>
      </c>
      <c r="B1793" s="35" t="s">
        <v>11416</v>
      </c>
      <c r="C1793" s="35" t="s">
        <v>11416</v>
      </c>
      <c r="D1793" s="48" t="s">
        <v>11417</v>
      </c>
      <c r="E1793" s="19" t="s">
        <v>4787</v>
      </c>
      <c r="F1793" s="17" t="s">
        <v>11418</v>
      </c>
      <c r="G1793" s="6" t="s">
        <v>11419</v>
      </c>
      <c r="H1793" s="2" t="s">
        <v>11420</v>
      </c>
      <c r="I1793" s="7" t="n">
        <f aca="false">HEX2DEC(C1793)</f>
        <v>23795</v>
      </c>
    </row>
    <row r="1794" customFormat="false" ht="25.5" hidden="false" customHeight="false" outlineLevel="0" collapsed="false">
      <c r="A1794" s="2" t="s">
        <v>11421</v>
      </c>
      <c r="B1794" s="35" t="s">
        <v>11422</v>
      </c>
      <c r="C1794" s="35" t="s">
        <v>11422</v>
      </c>
      <c r="D1794" s="48" t="s">
        <v>11423</v>
      </c>
      <c r="E1794" s="19" t="s">
        <v>135</v>
      </c>
      <c r="F1794" s="17" t="s">
        <v>11424</v>
      </c>
      <c r="G1794" s="6" t="s">
        <v>11425</v>
      </c>
      <c r="H1794" s="2" t="s">
        <v>11426</v>
      </c>
      <c r="I1794" s="7" t="n">
        <f aca="false">HEX2DEC(C1794)</f>
        <v>23797</v>
      </c>
    </row>
    <row r="1795" customFormat="false" ht="25.5" hidden="false" customHeight="false" outlineLevel="0" collapsed="false">
      <c r="A1795" s="2" t="s">
        <v>11427</v>
      </c>
      <c r="B1795" s="35" t="s">
        <v>11428</v>
      </c>
      <c r="C1795" s="35" t="s">
        <v>11428</v>
      </c>
      <c r="D1795" s="48" t="s">
        <v>11429</v>
      </c>
      <c r="E1795" s="19" t="s">
        <v>11430</v>
      </c>
      <c r="F1795" s="17" t="s">
        <v>11431</v>
      </c>
      <c r="G1795" s="6" t="s">
        <v>11432</v>
      </c>
      <c r="H1795" s="2" t="s">
        <v>11433</v>
      </c>
      <c r="I1795" s="7" t="n">
        <f aca="false">HEX2DEC(C1795)</f>
        <v>23785</v>
      </c>
    </row>
    <row r="1796" customFormat="false" ht="25.5" hidden="false" customHeight="false" outlineLevel="0" collapsed="false">
      <c r="A1796" s="2" t="s">
        <v>11434</v>
      </c>
      <c r="B1796" s="35" t="s">
        <v>11435</v>
      </c>
      <c r="C1796" s="35" t="s">
        <v>11435</v>
      </c>
      <c r="D1796" s="48" t="s">
        <v>11436</v>
      </c>
      <c r="E1796" s="19" t="s">
        <v>2132</v>
      </c>
      <c r="F1796" s="17" t="s">
        <v>11437</v>
      </c>
      <c r="G1796" s="6" t="s">
        <v>11438</v>
      </c>
      <c r="H1796" s="2" t="s">
        <v>11439</v>
      </c>
      <c r="I1796" s="7" t="n">
        <f aca="false">HEX2DEC(C1796)</f>
        <v>23791</v>
      </c>
    </row>
    <row r="1797" customFormat="false" ht="25.5" hidden="false" customHeight="false" outlineLevel="0" collapsed="false">
      <c r="A1797" s="2" t="s">
        <v>11440</v>
      </c>
      <c r="B1797" s="35" t="s">
        <v>11441</v>
      </c>
      <c r="C1797" s="35" t="s">
        <v>11441</v>
      </c>
      <c r="D1797" s="48" t="s">
        <v>11442</v>
      </c>
      <c r="E1797" s="19" t="s">
        <v>234</v>
      </c>
      <c r="F1797" s="17" t="s">
        <v>11443</v>
      </c>
      <c r="G1797" s="6" t="s">
        <v>11444</v>
      </c>
      <c r="H1797" s="2" t="s">
        <v>11445</v>
      </c>
      <c r="I1797" s="7" t="n">
        <f aca="false">HEX2DEC(C1797)</f>
        <v>24106</v>
      </c>
    </row>
    <row r="1798" customFormat="false" ht="25.5" hidden="false" customHeight="false" outlineLevel="0" collapsed="false">
      <c r="A1798" s="2" t="s">
        <v>11446</v>
      </c>
      <c r="B1798" s="35" t="s">
        <v>11447</v>
      </c>
      <c r="C1798" s="35" t="s">
        <v>11447</v>
      </c>
      <c r="D1798" s="48" t="s">
        <v>11448</v>
      </c>
      <c r="E1798" s="19" t="s">
        <v>5878</v>
      </c>
      <c r="F1798" s="17" t="s">
        <v>11449</v>
      </c>
      <c r="G1798" s="6" t="s">
        <v>11450</v>
      </c>
      <c r="H1798" s="2" t="s">
        <v>11451</v>
      </c>
      <c r="I1798" s="7" t="n">
        <f aca="false">HEX2DEC(C1798)</f>
        <v>24112</v>
      </c>
    </row>
    <row r="1799" customFormat="false" ht="25.5" hidden="false" customHeight="false" outlineLevel="0" collapsed="false">
      <c r="A1799" s="2" t="s">
        <v>11452</v>
      </c>
      <c r="B1799" s="35" t="s">
        <v>11453</v>
      </c>
      <c r="C1799" s="35" t="s">
        <v>11453</v>
      </c>
      <c r="D1799" s="48" t="s">
        <v>11454</v>
      </c>
      <c r="E1799" s="19" t="s">
        <v>11455</v>
      </c>
      <c r="F1799" s="17" t="s">
        <v>11456</v>
      </c>
      <c r="G1799" s="6" t="s">
        <v>11457</v>
      </c>
      <c r="H1799" s="2" t="s">
        <v>11458</v>
      </c>
      <c r="I1799" s="7" t="n">
        <f aca="false">HEX2DEC(C1799)</f>
        <v>24110</v>
      </c>
    </row>
    <row r="1800" customFormat="false" ht="25.5" hidden="false" customHeight="false" outlineLevel="0" collapsed="false">
      <c r="A1800" s="2" t="s">
        <v>11459</v>
      </c>
      <c r="B1800" s="35" t="s">
        <v>11460</v>
      </c>
      <c r="C1800" s="35" t="s">
        <v>11460</v>
      </c>
      <c r="D1800" s="48" t="s">
        <v>11461</v>
      </c>
      <c r="E1800" s="19" t="s">
        <v>494</v>
      </c>
      <c r="F1800" s="17" t="s">
        <v>11462</v>
      </c>
      <c r="G1800" s="6" t="s">
        <v>11463</v>
      </c>
      <c r="H1800" s="2" t="s">
        <v>11464</v>
      </c>
      <c r="I1800" s="7" t="n">
        <f aca="false">HEX2DEC(C1800)</f>
        <v>24108</v>
      </c>
    </row>
    <row r="1801" customFormat="false" ht="25.5" hidden="false" customHeight="false" outlineLevel="0" collapsed="false">
      <c r="A1801" s="2" t="s">
        <v>11465</v>
      </c>
      <c r="B1801" s="35" t="s">
        <v>11466</v>
      </c>
      <c r="C1801" s="35" t="s">
        <v>11466</v>
      </c>
      <c r="D1801" s="48" t="s">
        <v>11467</v>
      </c>
      <c r="E1801" s="19" t="s">
        <v>7869</v>
      </c>
      <c r="F1801" s="17" t="s">
        <v>11468</v>
      </c>
      <c r="G1801" s="6" t="s">
        <v>11469</v>
      </c>
      <c r="H1801" s="2" t="s">
        <v>11470</v>
      </c>
      <c r="I1801" s="7" t="n">
        <f aca="false">HEX2DEC(C1801)</f>
        <v>24111</v>
      </c>
    </row>
    <row r="1802" customFormat="false" ht="25.5" hidden="false" customHeight="false" outlineLevel="0" collapsed="false">
      <c r="A1802" s="2" t="s">
        <v>11471</v>
      </c>
      <c r="B1802" s="35" t="s">
        <v>11472</v>
      </c>
      <c r="C1802" s="35" t="s">
        <v>11472</v>
      </c>
      <c r="D1802" s="48" t="s">
        <v>11473</v>
      </c>
      <c r="E1802" s="19" t="s">
        <v>11474</v>
      </c>
      <c r="F1802" s="17" t="s">
        <v>11475</v>
      </c>
      <c r="G1802" s="6" t="s">
        <v>11476</v>
      </c>
      <c r="H1802" s="2" t="s">
        <v>11477</v>
      </c>
      <c r="I1802" s="7" t="n">
        <f aca="false">HEX2DEC(C1802)</f>
        <v>24239</v>
      </c>
    </row>
    <row r="1803" customFormat="false" ht="25.5" hidden="false" customHeight="false" outlineLevel="0" collapsed="false">
      <c r="A1803" s="2" t="s">
        <v>11478</v>
      </c>
      <c r="B1803" s="35" t="s">
        <v>11479</v>
      </c>
      <c r="C1803" s="35" t="s">
        <v>11479</v>
      </c>
      <c r="D1803" s="48" t="s">
        <v>11480</v>
      </c>
      <c r="E1803" s="19" t="s">
        <v>8959</v>
      </c>
      <c r="F1803" s="17" t="s">
        <v>11481</v>
      </c>
      <c r="G1803" s="6" t="s">
        <v>11482</v>
      </c>
      <c r="H1803" s="2" t="s">
        <v>11483</v>
      </c>
      <c r="I1803" s="7" t="n">
        <f aca="false">HEX2DEC(C1803)</f>
        <v>24233</v>
      </c>
    </row>
    <row r="1804" customFormat="false" ht="25.5" hidden="false" customHeight="false" outlineLevel="0" collapsed="false">
      <c r="A1804" s="2" t="s">
        <v>11484</v>
      </c>
      <c r="B1804" s="35" t="s">
        <v>11485</v>
      </c>
      <c r="C1804" s="35" t="s">
        <v>11485</v>
      </c>
      <c r="D1804" s="48" t="s">
        <v>11486</v>
      </c>
      <c r="E1804" s="19" t="s">
        <v>72</v>
      </c>
      <c r="F1804" s="17" t="s">
        <v>11487</v>
      </c>
      <c r="G1804" s="6" t="s">
        <v>11488</v>
      </c>
      <c r="H1804" s="2" t="s">
        <v>11489</v>
      </c>
      <c r="I1804" s="7" t="n">
        <f aca="false">HEX2DEC(C1804)</f>
        <v>24317</v>
      </c>
    </row>
    <row r="1805" customFormat="false" ht="25.5" hidden="false" customHeight="false" outlineLevel="0" collapsed="false">
      <c r="A1805" s="2" t="s">
        <v>11490</v>
      </c>
      <c r="B1805" s="35" t="s">
        <v>11491</v>
      </c>
      <c r="C1805" s="35" t="s">
        <v>11491</v>
      </c>
      <c r="D1805" s="48" t="s">
        <v>11492</v>
      </c>
      <c r="E1805" s="19" t="s">
        <v>1781</v>
      </c>
      <c r="F1805" s="17" t="s">
        <v>11493</v>
      </c>
      <c r="G1805" s="6" t="s">
        <v>11494</v>
      </c>
      <c r="H1805" s="2" t="s">
        <v>11495</v>
      </c>
      <c r="I1805" s="7" t="n">
        <f aca="false">HEX2DEC(C1805)</f>
        <v>24370</v>
      </c>
    </row>
    <row r="1806" customFormat="false" ht="25.5" hidden="false" customHeight="false" outlineLevel="0" collapsed="false">
      <c r="A1806" s="2" t="s">
        <v>11496</v>
      </c>
      <c r="B1806" s="35" t="s">
        <v>11497</v>
      </c>
      <c r="C1806" s="35" t="s">
        <v>11497</v>
      </c>
      <c r="D1806" s="48" t="s">
        <v>11498</v>
      </c>
      <c r="E1806" s="19" t="s">
        <v>3824</v>
      </c>
      <c r="F1806" s="17" t="s">
        <v>11499</v>
      </c>
      <c r="G1806" s="6" t="s">
        <v>11500</v>
      </c>
      <c r="H1806" s="2" t="s">
        <v>11501</v>
      </c>
      <c r="I1806" s="7" t="n">
        <f aca="false">HEX2DEC(C1806)</f>
        <v>24462</v>
      </c>
    </row>
    <row r="1807" customFormat="false" ht="25.5" hidden="false" customHeight="false" outlineLevel="0" collapsed="false">
      <c r="A1807" s="2" t="s">
        <v>11502</v>
      </c>
      <c r="B1807" s="35" t="s">
        <v>11503</v>
      </c>
      <c r="C1807" s="35" t="s">
        <v>11503</v>
      </c>
      <c r="D1807" s="48" t="s">
        <v>11504</v>
      </c>
      <c r="E1807" s="19" t="s">
        <v>5473</v>
      </c>
      <c r="F1807" s="17" t="s">
        <v>11505</v>
      </c>
      <c r="G1807" s="6" t="s">
        <v>11506</v>
      </c>
      <c r="H1807" s="2" t="s">
        <v>11507</v>
      </c>
      <c r="I1807" s="7" t="n">
        <f aca="false">HEX2DEC(C1807)</f>
        <v>24467</v>
      </c>
    </row>
    <row r="1808" customFormat="false" ht="25.5" hidden="false" customHeight="false" outlineLevel="0" collapsed="false">
      <c r="A1808" s="2" t="s">
        <v>11508</v>
      </c>
      <c r="B1808" s="35" t="s">
        <v>11509</v>
      </c>
      <c r="C1808" s="35" t="s">
        <v>11509</v>
      </c>
      <c r="D1808" s="48" t="s">
        <v>11510</v>
      </c>
      <c r="E1808" s="19" t="s">
        <v>2291</v>
      </c>
      <c r="F1808" s="17" t="s">
        <v>11511</v>
      </c>
      <c r="G1808" s="6" t="s">
        <v>11512</v>
      </c>
      <c r="H1808" s="2" t="s">
        <v>11513</v>
      </c>
      <c r="I1808" s="7" t="n">
        <f aca="false">HEX2DEC(C1808)</f>
        <v>24463</v>
      </c>
    </row>
    <row r="1809" customFormat="false" ht="25.5" hidden="false" customHeight="false" outlineLevel="0" collapsed="false">
      <c r="A1809" s="2" t="s">
        <v>11514</v>
      </c>
      <c r="B1809" s="35" t="s">
        <v>11515</v>
      </c>
      <c r="C1809" s="35" t="s">
        <v>11515</v>
      </c>
      <c r="D1809" s="48" t="s">
        <v>11516</v>
      </c>
      <c r="E1809" s="19" t="s">
        <v>79</v>
      </c>
      <c r="F1809" s="17" t="s">
        <v>11517</v>
      </c>
      <c r="G1809" s="6" t="s">
        <v>11518</v>
      </c>
      <c r="H1809" s="2" t="s">
        <v>11519</v>
      </c>
      <c r="I1809" s="7" t="n">
        <f aca="false">HEX2DEC(C1809)</f>
        <v>24655</v>
      </c>
    </row>
    <row r="1810" customFormat="false" ht="25.5" hidden="false" customHeight="false" outlineLevel="0" collapsed="false">
      <c r="A1810" s="2" t="s">
        <v>11520</v>
      </c>
      <c r="B1810" s="35" t="s">
        <v>11521</v>
      </c>
      <c r="C1810" s="35" t="s">
        <v>11521</v>
      </c>
      <c r="D1810" s="48" t="s">
        <v>11522</v>
      </c>
      <c r="E1810" s="19" t="s">
        <v>272</v>
      </c>
      <c r="F1810" s="17" t="s">
        <v>11523</v>
      </c>
      <c r="G1810" s="6" t="s">
        <v>11524</v>
      </c>
      <c r="H1810" s="2" t="s">
        <v>11525</v>
      </c>
      <c r="I1810" s="7" t="n">
        <f aca="false">HEX2DEC(C1810)</f>
        <v>24729</v>
      </c>
    </row>
    <row r="1811" customFormat="false" ht="25.5" hidden="false" customHeight="false" outlineLevel="0" collapsed="false">
      <c r="A1811" s="2" t="s">
        <v>11526</v>
      </c>
      <c r="B1811" s="35" t="s">
        <v>11527</v>
      </c>
      <c r="C1811" s="35" t="s">
        <v>11527</v>
      </c>
      <c r="D1811" s="48" t="s">
        <v>11528</v>
      </c>
      <c r="E1811" s="19" t="s">
        <v>11529</v>
      </c>
      <c r="F1811" s="17" t="s">
        <v>11530</v>
      </c>
      <c r="G1811" s="6" t="s">
        <v>11531</v>
      </c>
      <c r="H1811" s="2" t="s">
        <v>11532</v>
      </c>
      <c r="I1811" s="7" t="n">
        <f aca="false">HEX2DEC(C1811)</f>
        <v>24702</v>
      </c>
    </row>
    <row r="1812" customFormat="false" ht="25.5" hidden="false" customHeight="false" outlineLevel="0" collapsed="false">
      <c r="A1812" s="2" t="s">
        <v>11533</v>
      </c>
      <c r="B1812" s="35" t="s">
        <v>11534</v>
      </c>
      <c r="C1812" s="35" t="s">
        <v>11534</v>
      </c>
      <c r="D1812" s="48" t="s">
        <v>11535</v>
      </c>
      <c r="E1812" s="19" t="s">
        <v>918</v>
      </c>
      <c r="F1812" s="17" t="s">
        <v>11536</v>
      </c>
      <c r="G1812" s="6" t="s">
        <v>11537</v>
      </c>
      <c r="H1812" s="2" t="s">
        <v>11538</v>
      </c>
      <c r="I1812" s="7" t="n">
        <f aca="false">HEX2DEC(C1812)</f>
        <v>24692</v>
      </c>
    </row>
    <row r="1813" customFormat="false" ht="25.5" hidden="false" customHeight="false" outlineLevel="0" collapsed="false">
      <c r="A1813" s="2" t="s">
        <v>11539</v>
      </c>
      <c r="B1813" s="35" t="s">
        <v>11540</v>
      </c>
      <c r="C1813" s="35" t="s">
        <v>11540</v>
      </c>
      <c r="D1813" s="48" t="s">
        <v>11541</v>
      </c>
      <c r="E1813" s="19" t="s">
        <v>11542</v>
      </c>
      <c r="F1813" s="17" t="s">
        <v>11543</v>
      </c>
      <c r="G1813" s="6" t="s">
        <v>11544</v>
      </c>
      <c r="H1813" s="2" t="s">
        <v>11545</v>
      </c>
      <c r="I1813" s="7" t="n">
        <f aca="false">HEX2DEC(C1813)</f>
        <v>24651</v>
      </c>
    </row>
    <row r="1814" customFormat="false" ht="25.5" hidden="false" customHeight="false" outlineLevel="0" collapsed="false">
      <c r="A1814" s="2" t="s">
        <v>11546</v>
      </c>
      <c r="B1814" s="35" t="s">
        <v>11547</v>
      </c>
      <c r="C1814" s="35" t="s">
        <v>11547</v>
      </c>
      <c r="D1814" s="48" t="s">
        <v>11548</v>
      </c>
      <c r="E1814" s="19" t="s">
        <v>6585</v>
      </c>
      <c r="F1814" s="17" t="s">
        <v>11549</v>
      </c>
      <c r="G1814" s="6" t="s">
        <v>11550</v>
      </c>
      <c r="H1814" s="2" t="s">
        <v>11551</v>
      </c>
      <c r="I1814" s="7" t="n">
        <f aca="false">HEX2DEC(C1814)</f>
        <v>24691</v>
      </c>
    </row>
    <row r="1815" customFormat="false" ht="25.5" hidden="false" customHeight="false" outlineLevel="0" collapsed="false">
      <c r="A1815" s="2" t="s">
        <v>11552</v>
      </c>
      <c r="B1815" s="35" t="s">
        <v>11553</v>
      </c>
      <c r="C1815" s="35" t="s">
        <v>11553</v>
      </c>
      <c r="D1815" s="48" t="s">
        <v>11554</v>
      </c>
      <c r="E1815" s="19" t="s">
        <v>665</v>
      </c>
      <c r="F1815" s="17" t="s">
        <v>11555</v>
      </c>
      <c r="G1815" s="6" t="s">
        <v>11556</v>
      </c>
      <c r="H1815" s="2" t="s">
        <v>11557</v>
      </c>
      <c r="I1815" s="7" t="n">
        <f aca="false">HEX2DEC(C1815)</f>
        <v>24693</v>
      </c>
    </row>
    <row r="1816" customFormat="false" ht="25.5" hidden="false" customHeight="false" outlineLevel="0" collapsed="false">
      <c r="A1816" s="2" t="s">
        <v>11558</v>
      </c>
      <c r="B1816" s="35" t="s">
        <v>11559</v>
      </c>
      <c r="C1816" s="35" t="s">
        <v>11559</v>
      </c>
      <c r="D1816" s="48" t="s">
        <v>11560</v>
      </c>
      <c r="E1816" s="19" t="s">
        <v>5277</v>
      </c>
      <c r="F1816" s="17" t="s">
        <v>11561</v>
      </c>
      <c r="G1816" s="6" t="s">
        <v>11562</v>
      </c>
      <c r="H1816" s="2" t="s">
        <v>11563</v>
      </c>
      <c r="I1816" s="7" t="n">
        <f aca="false">HEX2DEC(C1816)</f>
        <v>24662</v>
      </c>
    </row>
    <row r="1817" customFormat="false" ht="25.5" hidden="false" customHeight="false" outlineLevel="0" collapsed="false">
      <c r="A1817" s="2" t="s">
        <v>11564</v>
      </c>
      <c r="B1817" s="35" t="s">
        <v>11565</v>
      </c>
      <c r="C1817" s="35" t="s">
        <v>11565</v>
      </c>
      <c r="D1817" s="48" t="s">
        <v>11566</v>
      </c>
      <c r="E1817" s="19" t="s">
        <v>9863</v>
      </c>
      <c r="F1817" s="17" t="s">
        <v>11567</v>
      </c>
      <c r="G1817" s="6" t="s">
        <v>11568</v>
      </c>
      <c r="H1817" s="2" t="s">
        <v>11569</v>
      </c>
      <c r="I1817" s="7" t="n">
        <f aca="false">HEX2DEC(C1817)</f>
        <v>24745</v>
      </c>
    </row>
    <row r="1818" customFormat="false" ht="25.5" hidden="false" customHeight="false" outlineLevel="0" collapsed="false">
      <c r="A1818" s="2" t="s">
        <v>11570</v>
      </c>
      <c r="B1818" s="35" t="s">
        <v>11571</v>
      </c>
      <c r="C1818" s="35" t="s">
        <v>11571</v>
      </c>
      <c r="D1818" s="48" t="s">
        <v>11572</v>
      </c>
      <c r="E1818" s="19" t="s">
        <v>9883</v>
      </c>
      <c r="F1818" s="17" t="s">
        <v>11573</v>
      </c>
      <c r="G1818" s="6" t="s">
        <v>11574</v>
      </c>
      <c r="H1818" s="2" t="s">
        <v>11575</v>
      </c>
      <c r="I1818" s="7" t="n">
        <f aca="false">HEX2DEC(C1818)</f>
        <v>24715</v>
      </c>
    </row>
    <row r="1819" customFormat="false" ht="25.5" hidden="false" customHeight="false" outlineLevel="0" collapsed="false">
      <c r="A1819" s="2" t="s">
        <v>11576</v>
      </c>
      <c r="B1819" s="35" t="s">
        <v>2620</v>
      </c>
      <c r="C1819" s="35" t="s">
        <v>2620</v>
      </c>
      <c r="D1819" s="48" t="s">
        <v>2621</v>
      </c>
      <c r="E1819" s="19" t="s">
        <v>1224</v>
      </c>
      <c r="F1819" s="17" t="s">
        <v>11577</v>
      </c>
      <c r="G1819" s="6" t="s">
        <v>11578</v>
      </c>
      <c r="H1819" s="2" t="s">
        <v>2624</v>
      </c>
      <c r="I1819" s="7" t="n">
        <f aca="false">HEX2DEC(C1819)</f>
        <v>24742</v>
      </c>
    </row>
    <row r="1820" customFormat="false" ht="25.5" hidden="false" customHeight="false" outlineLevel="0" collapsed="false">
      <c r="A1820" s="2" t="s">
        <v>11579</v>
      </c>
      <c r="B1820" s="35" t="s">
        <v>11580</v>
      </c>
      <c r="C1820" s="35" t="s">
        <v>11580</v>
      </c>
      <c r="D1820" s="48" t="s">
        <v>11581</v>
      </c>
      <c r="E1820" s="19" t="s">
        <v>926</v>
      </c>
      <c r="F1820" s="17" t="s">
        <v>11582</v>
      </c>
      <c r="G1820" s="6" t="s">
        <v>11583</v>
      </c>
      <c r="H1820" s="2" t="s">
        <v>11584</v>
      </c>
      <c r="I1820" s="7" t="n">
        <f aca="false">HEX2DEC(C1820)</f>
        <v>24723</v>
      </c>
    </row>
    <row r="1821" customFormat="false" ht="25.5" hidden="false" customHeight="false" outlineLevel="0" collapsed="false">
      <c r="A1821" s="2" t="s">
        <v>11585</v>
      </c>
      <c r="B1821" s="35" t="s">
        <v>11586</v>
      </c>
      <c r="C1821" s="35" t="s">
        <v>11586</v>
      </c>
      <c r="D1821" s="48" t="s">
        <v>11587</v>
      </c>
      <c r="E1821" s="19" t="s">
        <v>9939</v>
      </c>
      <c r="F1821" s="17" t="s">
        <v>11588</v>
      </c>
      <c r="G1821" s="6" t="s">
        <v>11589</v>
      </c>
      <c r="H1821" s="2" t="s">
        <v>11590</v>
      </c>
      <c r="I1821" s="7" t="n">
        <f aca="false">HEX2DEC(C1821)</f>
        <v>24750</v>
      </c>
    </row>
    <row r="1822" customFormat="false" ht="25.5" hidden="false" customHeight="false" outlineLevel="0" collapsed="false">
      <c r="A1822" s="2" t="s">
        <v>11591</v>
      </c>
      <c r="B1822" s="35" t="s">
        <v>11592</v>
      </c>
      <c r="C1822" s="35" t="s">
        <v>11592</v>
      </c>
      <c r="D1822" s="48" t="s">
        <v>11593</v>
      </c>
      <c r="E1822" s="19" t="s">
        <v>9939</v>
      </c>
      <c r="F1822" s="17" t="s">
        <v>11594</v>
      </c>
      <c r="G1822" s="6" t="s">
        <v>11595</v>
      </c>
      <c r="H1822" s="2" t="s">
        <v>11596</v>
      </c>
      <c r="I1822" s="7" t="n">
        <f aca="false">HEX2DEC(C1822)</f>
        <v>24734</v>
      </c>
    </row>
    <row r="1823" customFormat="false" ht="25.5" hidden="false" customHeight="false" outlineLevel="0" collapsed="false">
      <c r="A1823" s="2" t="s">
        <v>11597</v>
      </c>
      <c r="B1823" s="35" t="s">
        <v>11598</v>
      </c>
      <c r="C1823" s="35" t="s">
        <v>11598</v>
      </c>
      <c r="D1823" s="48" t="s">
        <v>11599</v>
      </c>
      <c r="E1823" s="19" t="s">
        <v>1801</v>
      </c>
      <c r="F1823" s="17" t="s">
        <v>11600</v>
      </c>
      <c r="G1823" s="6" t="s">
        <v>11601</v>
      </c>
      <c r="H1823" s="2" t="s">
        <v>11602</v>
      </c>
      <c r="I1823" s="7" t="n">
        <f aca="false">HEX2DEC(C1823)</f>
        <v>24743</v>
      </c>
    </row>
    <row r="1824" customFormat="false" ht="25.5" hidden="false" customHeight="false" outlineLevel="0" collapsed="false">
      <c r="A1824" s="2" t="s">
        <v>11603</v>
      </c>
      <c r="B1824" s="35" t="s">
        <v>11604</v>
      </c>
      <c r="C1824" s="35" t="s">
        <v>11604</v>
      </c>
      <c r="D1824" s="48" t="s">
        <v>11605</v>
      </c>
      <c r="E1824" s="19" t="s">
        <v>428</v>
      </c>
      <c r="F1824" s="17" t="s">
        <v>11606</v>
      </c>
      <c r="G1824" s="6" t="s">
        <v>11607</v>
      </c>
      <c r="H1824" s="2" t="s">
        <v>11608</v>
      </c>
      <c r="I1824" s="7" t="n">
        <f aca="false">HEX2DEC(C1824)</f>
        <v>25157</v>
      </c>
    </row>
    <row r="1825" customFormat="false" ht="25.5" hidden="false" customHeight="false" outlineLevel="0" collapsed="false">
      <c r="A1825" s="2" t="s">
        <v>11609</v>
      </c>
      <c r="B1825" s="35" t="s">
        <v>11610</v>
      </c>
      <c r="C1825" s="35" t="s">
        <v>11610</v>
      </c>
      <c r="D1825" s="48" t="s">
        <v>11611</v>
      </c>
      <c r="E1825" s="19" t="s">
        <v>11612</v>
      </c>
      <c r="F1825" s="17" t="s">
        <v>11613</v>
      </c>
      <c r="G1825" s="6" t="s">
        <v>11614</v>
      </c>
      <c r="H1825" s="2" t="s">
        <v>11615</v>
      </c>
      <c r="I1825" s="7" t="n">
        <f aca="false">HEX2DEC(C1825)</f>
        <v>25390</v>
      </c>
    </row>
    <row r="1826" customFormat="false" ht="25.5" hidden="false" customHeight="false" outlineLevel="0" collapsed="false">
      <c r="A1826" s="2" t="s">
        <v>11616</v>
      </c>
      <c r="B1826" s="35" t="s">
        <v>11617</v>
      </c>
      <c r="C1826" s="35" t="s">
        <v>11617</v>
      </c>
      <c r="D1826" s="48" t="s">
        <v>11618</v>
      </c>
      <c r="E1826" s="19" t="s">
        <v>279</v>
      </c>
      <c r="F1826" s="17" t="s">
        <v>11619</v>
      </c>
      <c r="G1826" s="6" t="s">
        <v>11620</v>
      </c>
      <c r="H1826" s="2" t="s">
        <v>11621</v>
      </c>
      <c r="I1826" s="7" t="n">
        <f aca="false">HEX2DEC(C1826)</f>
        <v>25426</v>
      </c>
    </row>
    <row r="1827" customFormat="false" ht="25.5" hidden="false" customHeight="false" outlineLevel="0" collapsed="false">
      <c r="A1827" s="2" t="s">
        <v>11622</v>
      </c>
      <c r="B1827" s="35" t="s">
        <v>11623</v>
      </c>
      <c r="C1827" s="35" t="s">
        <v>11623</v>
      </c>
      <c r="D1827" s="48" t="s">
        <v>11624</v>
      </c>
      <c r="E1827" s="19" t="s">
        <v>1855</v>
      </c>
      <c r="F1827" s="17" t="s">
        <v>11625</v>
      </c>
      <c r="G1827" s="6" t="s">
        <v>11626</v>
      </c>
      <c r="H1827" s="2" t="s">
        <v>11627</v>
      </c>
      <c r="I1827" s="7" t="n">
        <f aca="false">HEX2DEC(C1827)</f>
        <v>25392</v>
      </c>
    </row>
    <row r="1828" customFormat="false" ht="25.5" hidden="false" customHeight="false" outlineLevel="0" collapsed="false">
      <c r="A1828" s="2" t="s">
        <v>11628</v>
      </c>
      <c r="B1828" s="35" t="s">
        <v>11629</v>
      </c>
      <c r="C1828" s="35" t="s">
        <v>11629</v>
      </c>
      <c r="D1828" s="48" t="s">
        <v>11630</v>
      </c>
      <c r="E1828" s="19" t="s">
        <v>6257</v>
      </c>
      <c r="F1828" s="17" t="s">
        <v>11631</v>
      </c>
      <c r="G1828" s="6" t="s">
        <v>11632</v>
      </c>
      <c r="H1828" s="2" t="s">
        <v>11633</v>
      </c>
      <c r="I1828" s="7" t="n">
        <f aca="false">HEX2DEC(C1828)</f>
        <v>25435</v>
      </c>
    </row>
    <row r="1829" customFormat="false" ht="25.5" hidden="false" customHeight="false" outlineLevel="0" collapsed="false">
      <c r="A1829" s="2" t="s">
        <v>11634</v>
      </c>
      <c r="B1829" s="35" t="s">
        <v>11635</v>
      </c>
      <c r="C1829" s="35" t="s">
        <v>11635</v>
      </c>
      <c r="D1829" s="48" t="s">
        <v>11636</v>
      </c>
      <c r="E1829" s="19" t="s">
        <v>91</v>
      </c>
      <c r="F1829" s="17" t="s">
        <v>11637</v>
      </c>
      <c r="G1829" s="6" t="s">
        <v>11638</v>
      </c>
      <c r="H1829" s="2" t="s">
        <v>11639</v>
      </c>
      <c r="I1829" s="7" t="n">
        <f aca="false">HEX2DEC(C1829)</f>
        <v>25369</v>
      </c>
    </row>
    <row r="1830" customFormat="false" ht="25.5" hidden="false" customHeight="false" outlineLevel="0" collapsed="false">
      <c r="A1830" s="2" t="s">
        <v>11640</v>
      </c>
      <c r="B1830" s="35" t="s">
        <v>11641</v>
      </c>
      <c r="C1830" s="35" t="s">
        <v>11641</v>
      </c>
      <c r="D1830" s="48" t="s">
        <v>11642</v>
      </c>
      <c r="E1830" s="19" t="s">
        <v>11542</v>
      </c>
      <c r="F1830" s="17" t="s">
        <v>11643</v>
      </c>
      <c r="G1830" s="6" t="s">
        <v>11644</v>
      </c>
      <c r="H1830" s="2" t="s">
        <v>11645</v>
      </c>
      <c r="I1830" s="7" t="n">
        <f aca="false">HEX2DEC(C1830)</f>
        <v>25371</v>
      </c>
    </row>
    <row r="1831" customFormat="false" ht="25.5" hidden="false" customHeight="false" outlineLevel="0" collapsed="false">
      <c r="A1831" s="2" t="s">
        <v>11646</v>
      </c>
      <c r="B1831" s="35" t="s">
        <v>11647</v>
      </c>
      <c r="C1831" s="35" t="s">
        <v>11647</v>
      </c>
      <c r="D1831" s="48" t="s">
        <v>11648</v>
      </c>
      <c r="E1831" s="19" t="s">
        <v>11649</v>
      </c>
      <c r="F1831" s="17" t="s">
        <v>11650</v>
      </c>
      <c r="G1831" s="6" t="s">
        <v>11651</v>
      </c>
      <c r="H1831" s="2" t="s">
        <v>11652</v>
      </c>
      <c r="I1831" s="7" t="n">
        <f aca="false">HEX2DEC(C1831)</f>
        <v>25393</v>
      </c>
    </row>
    <row r="1832" customFormat="false" ht="25.5" hidden="false" customHeight="false" outlineLevel="0" collapsed="false">
      <c r="A1832" s="2" t="s">
        <v>11653</v>
      </c>
      <c r="B1832" s="35" t="s">
        <v>11654</v>
      </c>
      <c r="C1832" s="35" t="s">
        <v>11654</v>
      </c>
      <c r="D1832" s="48" t="s">
        <v>11655</v>
      </c>
      <c r="E1832" s="19" t="s">
        <v>6497</v>
      </c>
      <c r="F1832" s="17" t="s">
        <v>11656</v>
      </c>
      <c r="G1832" s="6" t="s">
        <v>11657</v>
      </c>
      <c r="H1832" s="2" t="s">
        <v>11658</v>
      </c>
      <c r="I1832" s="7" t="n">
        <f aca="false">HEX2DEC(C1832)</f>
        <v>25437</v>
      </c>
    </row>
    <row r="1833" customFormat="false" ht="25.5" hidden="false" customHeight="false" outlineLevel="0" collapsed="false">
      <c r="A1833" s="2" t="s">
        <v>11659</v>
      </c>
      <c r="B1833" s="35" t="s">
        <v>11660</v>
      </c>
      <c r="C1833" s="35" t="s">
        <v>11660</v>
      </c>
      <c r="D1833" s="48" t="s">
        <v>11661</v>
      </c>
      <c r="E1833" s="19" t="s">
        <v>11662</v>
      </c>
      <c r="F1833" s="17" t="s">
        <v>11663</v>
      </c>
      <c r="G1833" s="6" t="s">
        <v>11664</v>
      </c>
      <c r="H1833" s="2" t="s">
        <v>11665</v>
      </c>
      <c r="I1833" s="7" t="n">
        <f aca="false">HEX2DEC(C1833)</f>
        <v>25399</v>
      </c>
    </row>
    <row r="1834" customFormat="false" ht="25.5" hidden="false" customHeight="false" outlineLevel="0" collapsed="false">
      <c r="A1834" s="2" t="s">
        <v>11666</v>
      </c>
      <c r="B1834" s="35" t="s">
        <v>11667</v>
      </c>
      <c r="C1834" s="35" t="s">
        <v>11667</v>
      </c>
      <c r="D1834" s="48" t="s">
        <v>11668</v>
      </c>
      <c r="E1834" s="19" t="s">
        <v>11669</v>
      </c>
      <c r="F1834" s="17" t="s">
        <v>11670</v>
      </c>
      <c r="G1834" s="6" t="s">
        <v>11671</v>
      </c>
      <c r="H1834" s="2" t="s">
        <v>11672</v>
      </c>
      <c r="I1834" s="7" t="n">
        <f aca="false">HEX2DEC(C1834)</f>
        <v>25397</v>
      </c>
    </row>
    <row r="1835" customFormat="false" ht="25.5" hidden="false" customHeight="false" outlineLevel="0" collapsed="false">
      <c r="A1835" s="2" t="s">
        <v>11673</v>
      </c>
      <c r="B1835" s="35" t="s">
        <v>11674</v>
      </c>
      <c r="C1835" s="35" t="s">
        <v>11674</v>
      </c>
      <c r="D1835" s="48" t="s">
        <v>11675</v>
      </c>
      <c r="E1835" s="19" t="s">
        <v>11676</v>
      </c>
      <c r="F1835" s="17" t="s">
        <v>11677</v>
      </c>
      <c r="G1835" s="6" t="s">
        <v>11678</v>
      </c>
      <c r="H1835" s="2" t="s">
        <v>11679</v>
      </c>
      <c r="I1835" s="7" t="n">
        <f aca="false">HEX2DEC(C1835)</f>
        <v>25427</v>
      </c>
    </row>
    <row r="1836" customFormat="false" ht="25.5" hidden="false" customHeight="false" outlineLevel="0" collapsed="false">
      <c r="A1836" s="2" t="s">
        <v>11680</v>
      </c>
      <c r="B1836" s="35" t="s">
        <v>11681</v>
      </c>
      <c r="C1836" s="35" t="s">
        <v>11681</v>
      </c>
      <c r="D1836" s="48" t="s">
        <v>11682</v>
      </c>
      <c r="E1836" s="19" t="s">
        <v>9412</v>
      </c>
      <c r="F1836" s="17" t="s">
        <v>11683</v>
      </c>
      <c r="G1836" s="6" t="s">
        <v>11684</v>
      </c>
      <c r="H1836" s="2" t="s">
        <v>11685</v>
      </c>
      <c r="I1836" s="7" t="n">
        <f aca="false">HEX2DEC(C1836)</f>
        <v>25436</v>
      </c>
    </row>
    <row r="1837" customFormat="false" ht="25.5" hidden="false" customHeight="false" outlineLevel="0" collapsed="false">
      <c r="A1837" s="2" t="s">
        <v>11686</v>
      </c>
      <c r="B1837" s="35" t="s">
        <v>11687</v>
      </c>
      <c r="C1837" s="35" t="s">
        <v>11687</v>
      </c>
      <c r="D1837" s="48" t="s">
        <v>11688</v>
      </c>
      <c r="E1837" s="19" t="s">
        <v>7723</v>
      </c>
      <c r="F1837" s="17" t="s">
        <v>11689</v>
      </c>
      <c r="G1837" s="6" t="s">
        <v>11690</v>
      </c>
      <c r="H1837" s="2" t="s">
        <v>11691</v>
      </c>
      <c r="I1837" s="7" t="n">
        <f aca="false">HEX2DEC(C1837)</f>
        <v>25407</v>
      </c>
    </row>
    <row r="1838" customFormat="false" ht="25.5" hidden="false" customHeight="false" outlineLevel="0" collapsed="false">
      <c r="A1838" s="2" t="s">
        <v>11692</v>
      </c>
      <c r="B1838" s="35" t="s">
        <v>11693</v>
      </c>
      <c r="C1838" s="35" t="s">
        <v>11693</v>
      </c>
      <c r="D1838" s="48" t="s">
        <v>11694</v>
      </c>
      <c r="E1838" s="19" t="s">
        <v>6836</v>
      </c>
      <c r="F1838" s="17" t="s">
        <v>11695</v>
      </c>
      <c r="G1838" s="6" t="s">
        <v>11696</v>
      </c>
      <c r="H1838" s="2" t="s">
        <v>11697</v>
      </c>
      <c r="I1838" s="7" t="n">
        <f aca="false">HEX2DEC(C1838)</f>
        <v>25931</v>
      </c>
    </row>
    <row r="1839" customFormat="false" ht="25.5" hidden="false" customHeight="false" outlineLevel="0" collapsed="false">
      <c r="A1839" s="2" t="s">
        <v>11698</v>
      </c>
      <c r="B1839" s="35" t="s">
        <v>11699</v>
      </c>
      <c r="C1839" s="35" t="s">
        <v>11699</v>
      </c>
      <c r="D1839" s="48" t="s">
        <v>11700</v>
      </c>
      <c r="E1839" s="19" t="s">
        <v>2070</v>
      </c>
      <c r="F1839" s="17" t="s">
        <v>11701</v>
      </c>
      <c r="G1839" s="6" t="s">
        <v>11702</v>
      </c>
      <c r="H1839" s="2" t="s">
        <v>11703</v>
      </c>
      <c r="I1839" s="7" t="n">
        <f aca="false">HEX2DEC(C1839)</f>
        <v>25995</v>
      </c>
    </row>
    <row r="1840" customFormat="false" ht="25.5" hidden="false" customHeight="false" outlineLevel="0" collapsed="false">
      <c r="A1840" s="2" t="s">
        <v>11704</v>
      </c>
      <c r="B1840" s="35" t="s">
        <v>11705</v>
      </c>
      <c r="C1840" s="35" t="s">
        <v>11705</v>
      </c>
      <c r="D1840" s="48" t="s">
        <v>11706</v>
      </c>
      <c r="E1840" s="19" t="s">
        <v>10447</v>
      </c>
      <c r="F1840" s="17" t="s">
        <v>11707</v>
      </c>
      <c r="G1840" s="6" t="s">
        <v>11708</v>
      </c>
      <c r="H1840" s="2" t="s">
        <v>11709</v>
      </c>
      <c r="I1840" s="7" t="n">
        <f aca="false">HEX2DEC(C1840)</f>
        <v>26010</v>
      </c>
    </row>
    <row r="1841" customFormat="false" ht="25.5" hidden="false" customHeight="false" outlineLevel="0" collapsed="false">
      <c r="A1841" s="2" t="s">
        <v>11710</v>
      </c>
      <c r="B1841" s="35" t="s">
        <v>11711</v>
      </c>
      <c r="C1841" s="35" t="s">
        <v>11711</v>
      </c>
      <c r="D1841" s="48" t="s">
        <v>11712</v>
      </c>
      <c r="E1841" s="19" t="s">
        <v>9617</v>
      </c>
      <c r="F1841" s="17" t="s">
        <v>11713</v>
      </c>
      <c r="G1841" s="6" t="s">
        <v>11714</v>
      </c>
      <c r="H1841" s="2" t="s">
        <v>11715</v>
      </c>
      <c r="I1841" s="7" t="n">
        <f aca="false">HEX2DEC(C1841)</f>
        <v>26192</v>
      </c>
    </row>
    <row r="1842" customFormat="false" ht="25.5" hidden="false" customHeight="false" outlineLevel="0" collapsed="false">
      <c r="A1842" s="2" t="s">
        <v>11716</v>
      </c>
      <c r="B1842" s="35" t="s">
        <v>11717</v>
      </c>
      <c r="C1842" s="35" t="s">
        <v>11717</v>
      </c>
      <c r="D1842" s="48" t="s">
        <v>11718</v>
      </c>
      <c r="E1842" s="19" t="s">
        <v>724</v>
      </c>
      <c r="F1842" s="17" t="s">
        <v>11719</v>
      </c>
      <c r="G1842" s="6" t="s">
        <v>11720</v>
      </c>
      <c r="H1842" s="2" t="s">
        <v>11721</v>
      </c>
      <c r="I1842" s="7" t="n">
        <f aca="false">HEX2DEC(C1842)</f>
        <v>26182</v>
      </c>
    </row>
    <row r="1843" customFormat="false" ht="25.5" hidden="false" customHeight="false" outlineLevel="0" collapsed="false">
      <c r="A1843" s="2" t="s">
        <v>11722</v>
      </c>
      <c r="B1843" s="35" t="s">
        <v>11723</v>
      </c>
      <c r="C1843" s="35" t="s">
        <v>11723</v>
      </c>
      <c r="D1843" s="48" t="s">
        <v>11724</v>
      </c>
      <c r="E1843" s="19" t="s">
        <v>11725</v>
      </c>
      <c r="F1843" s="17" t="s">
        <v>11726</v>
      </c>
      <c r="G1843" s="6" t="s">
        <v>11727</v>
      </c>
      <c r="H1843" s="2" t="s">
        <v>11728</v>
      </c>
      <c r="I1843" s="7" t="n">
        <f aca="false">HEX2DEC(C1843)</f>
        <v>26190</v>
      </c>
    </row>
    <row r="1844" customFormat="false" ht="25.5" hidden="false" customHeight="false" outlineLevel="0" collapsed="false">
      <c r="A1844" s="2" t="s">
        <v>11729</v>
      </c>
      <c r="B1844" s="35" t="s">
        <v>11730</v>
      </c>
      <c r="C1844" s="35" t="s">
        <v>11730</v>
      </c>
      <c r="D1844" s="48" t="s">
        <v>11731</v>
      </c>
      <c r="E1844" s="19" t="s">
        <v>11732</v>
      </c>
      <c r="F1844" s="17" t="s">
        <v>11733</v>
      </c>
      <c r="G1844" s="6" t="s">
        <v>11734</v>
      </c>
      <c r="H1844" s="2" t="s">
        <v>11735</v>
      </c>
      <c r="I1844" s="7" t="n">
        <f aca="false">HEX2DEC(C1844)</f>
        <v>26176</v>
      </c>
    </row>
    <row r="1845" customFormat="false" ht="25.5" hidden="false" customHeight="false" outlineLevel="0" collapsed="false">
      <c r="A1845" s="2" t="s">
        <v>11736</v>
      </c>
      <c r="B1845" s="35" t="s">
        <v>11737</v>
      </c>
      <c r="C1845" s="35" t="s">
        <v>11737</v>
      </c>
      <c r="D1845" s="48" t="s">
        <v>11738</v>
      </c>
      <c r="E1845" s="19" t="s">
        <v>2436</v>
      </c>
      <c r="F1845" s="17" t="s">
        <v>11739</v>
      </c>
      <c r="G1845" s="6" t="s">
        <v>11740</v>
      </c>
      <c r="H1845" s="2" t="s">
        <v>11741</v>
      </c>
      <c r="I1845" s="7" t="n">
        <f aca="false">HEX2DEC(C1845)</f>
        <v>26187</v>
      </c>
    </row>
    <row r="1846" customFormat="false" ht="25.5" hidden="false" customHeight="false" outlineLevel="0" collapsed="false">
      <c r="A1846" s="2" t="s">
        <v>11742</v>
      </c>
      <c r="B1846" s="35" t="s">
        <v>11743</v>
      </c>
      <c r="C1846" s="35" t="s">
        <v>11743</v>
      </c>
      <c r="D1846" s="48" t="s">
        <v>11744</v>
      </c>
      <c r="E1846" s="19" t="s">
        <v>11745</v>
      </c>
      <c r="F1846" s="17" t="s">
        <v>11746</v>
      </c>
      <c r="G1846" s="6" t="s">
        <v>11747</v>
      </c>
      <c r="H1846" s="2" t="s">
        <v>11748</v>
      </c>
      <c r="I1846" s="7" t="n">
        <f aca="false">HEX2DEC(C1846)</f>
        <v>26184</v>
      </c>
    </row>
    <row r="1847" customFormat="false" ht="25.5" hidden="false" customHeight="false" outlineLevel="0" collapsed="false">
      <c r="A1847" s="2" t="s">
        <v>11749</v>
      </c>
      <c r="B1847" s="35" t="s">
        <v>11750</v>
      </c>
      <c r="C1847" s="35" t="s">
        <v>11750</v>
      </c>
      <c r="D1847" s="48" t="s">
        <v>11751</v>
      </c>
      <c r="E1847" s="19" t="s">
        <v>1855</v>
      </c>
      <c r="F1847" s="17" t="s">
        <v>11752</v>
      </c>
      <c r="G1847" s="6" t="s">
        <v>11753</v>
      </c>
      <c r="H1847" s="2" t="s">
        <v>11754</v>
      </c>
      <c r="I1847" s="7" t="n">
        <f aca="false">HEX2DEC(C1847)</f>
        <v>26208</v>
      </c>
    </row>
    <row r="1848" customFormat="false" ht="25.5" hidden="false" customHeight="false" outlineLevel="0" collapsed="false">
      <c r="A1848" s="2" t="s">
        <v>11755</v>
      </c>
      <c r="B1848" s="35" t="s">
        <v>11756</v>
      </c>
      <c r="C1848" s="35" t="s">
        <v>11756</v>
      </c>
      <c r="D1848" s="48" t="s">
        <v>11757</v>
      </c>
      <c r="E1848" s="19" t="s">
        <v>11758</v>
      </c>
      <c r="F1848" s="17" t="s">
        <v>11759</v>
      </c>
      <c r="G1848" s="6" t="s">
        <v>11760</v>
      </c>
      <c r="H1848" s="2" t="s">
        <v>11761</v>
      </c>
      <c r="I1848" s="7" t="n">
        <f aca="false">HEX2DEC(C1848)</f>
        <v>26180</v>
      </c>
    </row>
    <row r="1849" customFormat="false" ht="25.5" hidden="false" customHeight="false" outlineLevel="0" collapsed="false">
      <c r="A1849" s="2" t="s">
        <v>11762</v>
      </c>
      <c r="B1849" s="35" t="s">
        <v>11763</v>
      </c>
      <c r="C1849" s="35" t="s">
        <v>11763</v>
      </c>
      <c r="D1849" s="48" t="s">
        <v>11764</v>
      </c>
      <c r="E1849" s="19" t="s">
        <v>479</v>
      </c>
      <c r="F1849" s="17" t="s">
        <v>11765</v>
      </c>
      <c r="G1849" s="6" t="s">
        <v>11766</v>
      </c>
      <c r="H1849" s="2" t="s">
        <v>11767</v>
      </c>
      <c r="I1849" s="7" t="n">
        <f aca="false">HEX2DEC(C1849)</f>
        <v>26189</v>
      </c>
    </row>
    <row r="1850" customFormat="false" ht="25.5" hidden="false" customHeight="false" outlineLevel="0" collapsed="false">
      <c r="A1850" s="2" t="s">
        <v>11768</v>
      </c>
      <c r="B1850" s="35" t="s">
        <v>11769</v>
      </c>
      <c r="C1850" s="35" t="s">
        <v>11769</v>
      </c>
      <c r="D1850" s="48" t="s">
        <v>11770</v>
      </c>
      <c r="E1850" s="19" t="s">
        <v>2227</v>
      </c>
      <c r="F1850" s="17" t="s">
        <v>11771</v>
      </c>
      <c r="G1850" s="6" t="s">
        <v>11772</v>
      </c>
      <c r="H1850" s="2" t="s">
        <v>11773</v>
      </c>
      <c r="I1850" s="7" t="n">
        <f aca="false">HEX2DEC(C1850)</f>
        <v>26679</v>
      </c>
    </row>
    <row r="1851" customFormat="false" ht="25.5" hidden="false" customHeight="false" outlineLevel="0" collapsed="false">
      <c r="A1851" s="2" t="s">
        <v>11774</v>
      </c>
      <c r="B1851" s="35" t="s">
        <v>11775</v>
      </c>
      <c r="C1851" s="35" t="s">
        <v>11775</v>
      </c>
      <c r="D1851" s="48" t="s">
        <v>11776</v>
      </c>
      <c r="E1851" s="19" t="s">
        <v>10946</v>
      </c>
      <c r="F1851" s="17" t="s">
        <v>11777</v>
      </c>
      <c r="G1851" s="6" t="s">
        <v>11778</v>
      </c>
      <c r="H1851" s="2" t="s">
        <v>11779</v>
      </c>
      <c r="I1851" s="7" t="n">
        <f aca="false">HEX2DEC(C1851)</f>
        <v>26660</v>
      </c>
    </row>
    <row r="1852" customFormat="false" ht="25.5" hidden="false" customHeight="false" outlineLevel="0" collapsed="false">
      <c r="A1852" s="2" t="s">
        <v>11780</v>
      </c>
      <c r="B1852" s="35" t="s">
        <v>11781</v>
      </c>
      <c r="C1852" s="35" t="s">
        <v>11781</v>
      </c>
      <c r="D1852" s="48" t="s">
        <v>11782</v>
      </c>
      <c r="E1852" s="19" t="s">
        <v>1801</v>
      </c>
      <c r="F1852" s="17" t="s">
        <v>11783</v>
      </c>
      <c r="G1852" s="6" t="s">
        <v>11784</v>
      </c>
      <c r="H1852" s="2" t="s">
        <v>11785</v>
      </c>
      <c r="I1852" s="7" t="n">
        <f aca="false">HEX2DEC(C1852)</f>
        <v>26651</v>
      </c>
    </row>
    <row r="1853" customFormat="false" ht="25.5" hidden="false" customHeight="false" outlineLevel="0" collapsed="false">
      <c r="A1853" s="2" t="s">
        <v>11786</v>
      </c>
      <c r="B1853" s="35" t="s">
        <v>11787</v>
      </c>
      <c r="C1853" s="35" t="s">
        <v>11787</v>
      </c>
      <c r="D1853" s="48" t="s">
        <v>11788</v>
      </c>
      <c r="E1853" s="19" t="s">
        <v>11789</v>
      </c>
      <c r="F1853" s="17" t="s">
        <v>11790</v>
      </c>
      <c r="G1853" s="6" t="s">
        <v>11791</v>
      </c>
      <c r="H1853" s="2" t="s">
        <v>11792</v>
      </c>
      <c r="I1853" s="7" t="n">
        <f aca="false">HEX2DEC(C1853)</f>
        <v>26678</v>
      </c>
    </row>
    <row r="1854" customFormat="false" ht="25.5" hidden="false" customHeight="false" outlineLevel="0" collapsed="false">
      <c r="A1854" s="2" t="s">
        <v>11793</v>
      </c>
      <c r="B1854" s="35" t="s">
        <v>11794</v>
      </c>
      <c r="C1854" s="35" t="s">
        <v>11794</v>
      </c>
      <c r="D1854" s="48" t="s">
        <v>11795</v>
      </c>
      <c r="E1854" s="19" t="s">
        <v>11796</v>
      </c>
      <c r="F1854" s="17" t="s">
        <v>11797</v>
      </c>
      <c r="G1854" s="6" t="s">
        <v>11798</v>
      </c>
      <c r="H1854" s="2" t="s">
        <v>11799</v>
      </c>
      <c r="I1854" s="7" t="n">
        <f aca="false">HEX2DEC(C1854)</f>
        <v>26668</v>
      </c>
    </row>
    <row r="1855" customFormat="false" ht="25.5" hidden="false" customHeight="false" outlineLevel="0" collapsed="false">
      <c r="A1855" s="2" t="s">
        <v>11800</v>
      </c>
      <c r="B1855" s="35" t="s">
        <v>11801</v>
      </c>
      <c r="C1855" s="35" t="s">
        <v>11801</v>
      </c>
      <c r="D1855" s="48" t="s">
        <v>11802</v>
      </c>
      <c r="E1855" s="19" t="s">
        <v>2470</v>
      </c>
      <c r="F1855" s="17" t="s">
        <v>11803</v>
      </c>
      <c r="G1855" s="6" t="s">
        <v>11804</v>
      </c>
      <c r="H1855" s="2" t="s">
        <v>11805</v>
      </c>
      <c r="I1855" s="7" t="n">
        <f aca="false">HEX2DEC(C1855)</f>
        <v>26649</v>
      </c>
    </row>
    <row r="1856" customFormat="false" ht="25.5" hidden="false" customHeight="false" outlineLevel="0" collapsed="false">
      <c r="A1856" s="2" t="s">
        <v>11806</v>
      </c>
      <c r="B1856" s="35" t="s">
        <v>11807</v>
      </c>
      <c r="C1856" s="35" t="s">
        <v>11807</v>
      </c>
      <c r="D1856" s="48" t="s">
        <v>11808</v>
      </c>
      <c r="E1856" s="19" t="s">
        <v>11809</v>
      </c>
      <c r="F1856" s="17" t="s">
        <v>11810</v>
      </c>
      <c r="G1856" s="6" t="s">
        <v>11811</v>
      </c>
      <c r="H1856" s="2" t="s">
        <v>11812</v>
      </c>
      <c r="I1856" s="7" t="n">
        <f aca="false">HEX2DEC(C1856)</f>
        <v>26710</v>
      </c>
    </row>
    <row r="1857" customFormat="false" ht="25.5" hidden="false" customHeight="false" outlineLevel="0" collapsed="false">
      <c r="A1857" s="2" t="s">
        <v>11813</v>
      </c>
      <c r="B1857" s="35" t="s">
        <v>11814</v>
      </c>
      <c r="C1857" s="35" t="s">
        <v>11814</v>
      </c>
      <c r="D1857" s="48" t="s">
        <v>11815</v>
      </c>
      <c r="E1857" s="19" t="s">
        <v>3193</v>
      </c>
      <c r="F1857" s="17" t="s">
        <v>11816</v>
      </c>
      <c r="G1857" s="6" t="s">
        <v>11817</v>
      </c>
      <c r="H1857" s="2" t="s">
        <v>11818</v>
      </c>
      <c r="I1857" s="7" t="n">
        <f aca="false">HEX2DEC(C1857)</f>
        <v>26695</v>
      </c>
    </row>
    <row r="1858" customFormat="false" ht="25.5" hidden="false" customHeight="false" outlineLevel="0" collapsed="false">
      <c r="A1858" s="2" t="s">
        <v>11819</v>
      </c>
      <c r="B1858" s="35" t="s">
        <v>11820</v>
      </c>
      <c r="C1858" s="35" t="s">
        <v>11820</v>
      </c>
      <c r="D1858" s="48" t="s">
        <v>11821</v>
      </c>
      <c r="E1858" s="19" t="s">
        <v>9744</v>
      </c>
      <c r="F1858" s="17" t="s">
        <v>11822</v>
      </c>
      <c r="G1858" s="6" t="s">
        <v>11823</v>
      </c>
      <c r="H1858" s="2" t="s">
        <v>11824</v>
      </c>
      <c r="I1858" s="7" t="n">
        <f aca="false">HEX2DEC(C1858)</f>
        <v>26686</v>
      </c>
    </row>
    <row r="1859" customFormat="false" ht="25.5" hidden="false" customHeight="false" outlineLevel="0" collapsed="false">
      <c r="A1859" s="2" t="s">
        <v>11825</v>
      </c>
      <c r="B1859" s="35" t="s">
        <v>11826</v>
      </c>
      <c r="C1859" s="35" t="s">
        <v>11826</v>
      </c>
      <c r="D1859" s="48" t="s">
        <v>11827</v>
      </c>
      <c r="E1859" s="19" t="s">
        <v>5701</v>
      </c>
      <c r="F1859" s="17" t="s">
        <v>11828</v>
      </c>
      <c r="G1859" s="6" t="s">
        <v>11829</v>
      </c>
      <c r="H1859" s="2" t="s">
        <v>11830</v>
      </c>
      <c r="I1859" s="7" t="n">
        <f aca="false">HEX2DEC(C1859)</f>
        <v>26654</v>
      </c>
    </row>
    <row r="1860" customFormat="false" ht="25.5" hidden="false" customHeight="false" outlineLevel="0" collapsed="false">
      <c r="A1860" s="2" t="s">
        <v>11831</v>
      </c>
      <c r="B1860" s="35" t="s">
        <v>11832</v>
      </c>
      <c r="C1860" s="35" t="s">
        <v>11832</v>
      </c>
      <c r="D1860" s="48" t="s">
        <v>11833</v>
      </c>
      <c r="E1860" s="19" t="s">
        <v>234</v>
      </c>
      <c r="F1860" s="17" t="s">
        <v>11834</v>
      </c>
      <c r="G1860" s="6" t="s">
        <v>11835</v>
      </c>
      <c r="H1860" s="2" t="s">
        <v>11836</v>
      </c>
      <c r="I1860" s="7" t="n">
        <f aca="false">HEX2DEC(C1860)</f>
        <v>26645</v>
      </c>
    </row>
    <row r="1861" customFormat="false" ht="25.5" hidden="false" customHeight="false" outlineLevel="0" collapsed="false">
      <c r="A1861" s="2" t="s">
        <v>11837</v>
      </c>
      <c r="B1861" s="35" t="s">
        <v>11838</v>
      </c>
      <c r="C1861" s="35" t="s">
        <v>11838</v>
      </c>
      <c r="D1861" s="48" t="s">
        <v>11839</v>
      </c>
      <c r="E1861" s="19" t="s">
        <v>369</v>
      </c>
      <c r="F1861" s="17" t="s">
        <v>11840</v>
      </c>
      <c r="G1861" s="6" t="s">
        <v>11841</v>
      </c>
      <c r="H1861" s="2" t="s">
        <v>11842</v>
      </c>
      <c r="I1861" s="7" t="n">
        <f aca="false">HEX2DEC(C1861)</f>
        <v>26658</v>
      </c>
    </row>
    <row r="1862" customFormat="false" ht="25.5" hidden="false" customHeight="false" outlineLevel="0" collapsed="false">
      <c r="A1862" s="2" t="s">
        <v>11843</v>
      </c>
      <c r="B1862" s="35" t="s">
        <v>11844</v>
      </c>
      <c r="C1862" s="35" t="s">
        <v>11844</v>
      </c>
      <c r="D1862" s="48" t="s">
        <v>11845</v>
      </c>
      <c r="E1862" s="19" t="s">
        <v>106</v>
      </c>
      <c r="F1862" s="17" t="s">
        <v>11846</v>
      </c>
      <c r="G1862" s="6" t="s">
        <v>11847</v>
      </c>
      <c r="H1862" s="2" t="s">
        <v>11848</v>
      </c>
      <c r="I1862" s="7" t="n">
        <f aca="false">HEX2DEC(C1862)</f>
        <v>26663</v>
      </c>
    </row>
    <row r="1863" customFormat="false" ht="25.5" hidden="false" customHeight="false" outlineLevel="0" collapsed="false">
      <c r="A1863" s="2" t="s">
        <v>11849</v>
      </c>
      <c r="B1863" s="35" t="s">
        <v>11850</v>
      </c>
      <c r="C1863" s="35" t="s">
        <v>11850</v>
      </c>
      <c r="D1863" s="48" t="s">
        <v>11851</v>
      </c>
      <c r="E1863" s="19" t="s">
        <v>399</v>
      </c>
      <c r="F1863" s="17" t="s">
        <v>11852</v>
      </c>
      <c r="G1863" s="6" t="s">
        <v>11853</v>
      </c>
      <c r="H1863" s="2" t="s">
        <v>11854</v>
      </c>
      <c r="I1863" s="7" t="n">
        <f aca="false">HEX2DEC(C1863)</f>
        <v>26713</v>
      </c>
    </row>
    <row r="1864" customFormat="false" ht="25.5" hidden="false" customHeight="false" outlineLevel="0" collapsed="false">
      <c r="A1864" s="2" t="s">
        <v>11855</v>
      </c>
      <c r="B1864" s="35" t="s">
        <v>11856</v>
      </c>
      <c r="C1864" s="35" t="s">
        <v>11856</v>
      </c>
      <c r="D1864" s="48" t="s">
        <v>11857</v>
      </c>
      <c r="E1864" s="19" t="s">
        <v>11283</v>
      </c>
      <c r="F1864" s="17" t="s">
        <v>11858</v>
      </c>
      <c r="G1864" s="6" t="s">
        <v>11859</v>
      </c>
      <c r="H1864" s="2" t="s">
        <v>11860</v>
      </c>
      <c r="I1864" s="7" t="n">
        <f aca="false">HEX2DEC(C1864)</f>
        <v>26712</v>
      </c>
    </row>
    <row r="1865" customFormat="false" ht="25.5" hidden="false" customHeight="false" outlineLevel="0" collapsed="false">
      <c r="A1865" s="2" t="s">
        <v>11861</v>
      </c>
      <c r="B1865" s="35" t="s">
        <v>11862</v>
      </c>
      <c r="C1865" s="35" t="s">
        <v>11862</v>
      </c>
      <c r="D1865" s="48" t="s">
        <v>11863</v>
      </c>
      <c r="E1865" s="19" t="s">
        <v>558</v>
      </c>
      <c r="F1865" s="17" t="s">
        <v>11864</v>
      </c>
      <c r="G1865" s="6" t="s">
        <v>11865</v>
      </c>
      <c r="H1865" s="2" t="s">
        <v>11866</v>
      </c>
      <c r="I1865" s="7" t="n">
        <f aca="false">HEX2DEC(C1865)</f>
        <v>26709</v>
      </c>
    </row>
    <row r="1866" customFormat="false" ht="25.5" hidden="false" customHeight="false" outlineLevel="0" collapsed="false">
      <c r="A1866" s="2" t="s">
        <v>11867</v>
      </c>
      <c r="B1866" s="35" t="s">
        <v>11868</v>
      </c>
      <c r="C1866" s="35" t="s">
        <v>11868</v>
      </c>
      <c r="D1866" s="48" t="s">
        <v>11869</v>
      </c>
      <c r="E1866" s="19" t="s">
        <v>8190</v>
      </c>
      <c r="F1866" s="17" t="s">
        <v>11870</v>
      </c>
      <c r="G1866" s="6" t="s">
        <v>11871</v>
      </c>
      <c r="H1866" s="2" t="s">
        <v>11872</v>
      </c>
      <c r="I1866" s="7" t="n">
        <f aca="false">HEX2DEC(C1866)</f>
        <v>26672</v>
      </c>
    </row>
    <row r="1867" customFormat="false" ht="25.5" hidden="false" customHeight="false" outlineLevel="0" collapsed="false">
      <c r="A1867" s="2" t="s">
        <v>11873</v>
      </c>
      <c r="B1867" s="35" t="s">
        <v>11874</v>
      </c>
      <c r="C1867" s="35" t="s">
        <v>11874</v>
      </c>
      <c r="D1867" s="48" t="s">
        <v>11875</v>
      </c>
      <c r="E1867" s="19" t="s">
        <v>11876</v>
      </c>
      <c r="F1867" s="17" t="s">
        <v>11877</v>
      </c>
      <c r="G1867" s="6" t="s">
        <v>11878</v>
      </c>
      <c r="H1867" s="2" t="s">
        <v>11879</v>
      </c>
      <c r="I1867" s="7" t="n">
        <f aca="false">HEX2DEC(C1867)</f>
        <v>26659</v>
      </c>
    </row>
    <row r="1868" customFormat="false" ht="25.5" hidden="false" customHeight="false" outlineLevel="0" collapsed="false">
      <c r="A1868" s="2" t="s">
        <v>11880</v>
      </c>
      <c r="B1868" s="35" t="s">
        <v>11881</v>
      </c>
      <c r="C1868" s="35" t="s">
        <v>11881</v>
      </c>
      <c r="D1868" s="48" t="s">
        <v>11882</v>
      </c>
      <c r="E1868" s="19" t="s">
        <v>5230</v>
      </c>
      <c r="F1868" s="17" t="s">
        <v>11883</v>
      </c>
      <c r="G1868" s="6" t="s">
        <v>11884</v>
      </c>
      <c r="H1868" s="2" t="s">
        <v>11885</v>
      </c>
      <c r="I1868" s="7" t="n">
        <f aca="false">HEX2DEC(C1868)</f>
        <v>27438</v>
      </c>
    </row>
    <row r="1869" customFormat="false" ht="25.5" hidden="false" customHeight="false" outlineLevel="0" collapsed="false">
      <c r="A1869" s="2" t="s">
        <v>11886</v>
      </c>
      <c r="B1869" s="35" t="s">
        <v>11887</v>
      </c>
      <c r="C1869" s="35" t="s">
        <v>11887</v>
      </c>
      <c r="D1869" s="48" t="s">
        <v>11888</v>
      </c>
      <c r="E1869" s="19" t="s">
        <v>6917</v>
      </c>
      <c r="F1869" s="17" t="s">
        <v>11889</v>
      </c>
      <c r="G1869" s="6" t="s">
        <v>11890</v>
      </c>
      <c r="H1869" s="2" t="s">
        <v>11891</v>
      </c>
      <c r="I1869" s="7" t="n">
        <f aca="false">HEX2DEC(C1869)</f>
        <v>27435</v>
      </c>
    </row>
    <row r="1870" customFormat="false" ht="25.5" hidden="false" customHeight="false" outlineLevel="0" collapsed="false">
      <c r="A1870" s="2" t="s">
        <v>11892</v>
      </c>
      <c r="B1870" s="35" t="s">
        <v>11893</v>
      </c>
      <c r="C1870" s="35" t="s">
        <v>11893</v>
      </c>
      <c r="D1870" s="48" t="s">
        <v>11894</v>
      </c>
      <c r="E1870" s="19" t="s">
        <v>306</v>
      </c>
      <c r="F1870" s="17" t="s">
        <v>11895</v>
      </c>
      <c r="G1870" s="6" t="s">
        <v>11896</v>
      </c>
      <c r="H1870" s="2" t="s">
        <v>11897</v>
      </c>
      <c r="I1870" s="7" t="n">
        <f aca="false">HEX2DEC(C1870)</f>
        <v>27440</v>
      </c>
    </row>
    <row r="1871" customFormat="false" ht="25.5" hidden="false" customHeight="false" outlineLevel="0" collapsed="false">
      <c r="A1871" s="2" t="s">
        <v>11898</v>
      </c>
      <c r="B1871" s="35" t="s">
        <v>11899</v>
      </c>
      <c r="C1871" s="35" t="s">
        <v>11899</v>
      </c>
      <c r="D1871" s="48" t="s">
        <v>11900</v>
      </c>
      <c r="E1871" s="19" t="s">
        <v>11901</v>
      </c>
      <c r="F1871" s="17" t="s">
        <v>11902</v>
      </c>
      <c r="G1871" s="6" t="s">
        <v>11903</v>
      </c>
      <c r="H1871" s="2" t="s">
        <v>11904</v>
      </c>
      <c r="I1871" s="7" t="n">
        <f aca="false">HEX2DEC(C1871)</f>
        <v>27500</v>
      </c>
    </row>
    <row r="1872" customFormat="false" ht="25.5" hidden="false" customHeight="false" outlineLevel="0" collapsed="false">
      <c r="A1872" s="2" t="s">
        <v>11905</v>
      </c>
      <c r="B1872" s="35" t="s">
        <v>11906</v>
      </c>
      <c r="C1872" s="35" t="s">
        <v>11906</v>
      </c>
      <c r="D1872" s="48" t="s">
        <v>11907</v>
      </c>
      <c r="E1872" s="19" t="s">
        <v>11908</v>
      </c>
      <c r="F1872" s="17" t="s">
        <v>11909</v>
      </c>
      <c r="G1872" s="6" t="s">
        <v>11910</v>
      </c>
      <c r="H1872" s="2" t="s">
        <v>11911</v>
      </c>
      <c r="I1872" s="7" t="n">
        <f aca="false">HEX2DEC(C1872)</f>
        <v>27531</v>
      </c>
    </row>
    <row r="1873" customFormat="false" ht="25.5" hidden="false" customHeight="false" outlineLevel="0" collapsed="false">
      <c r="A1873" s="2" t="s">
        <v>11912</v>
      </c>
      <c r="B1873" s="35" t="s">
        <v>11913</v>
      </c>
      <c r="C1873" s="35" t="s">
        <v>11913</v>
      </c>
      <c r="D1873" s="48" t="s">
        <v>11914</v>
      </c>
      <c r="E1873" s="19" t="s">
        <v>57</v>
      </c>
      <c r="F1873" s="17" t="s">
        <v>11915</v>
      </c>
      <c r="G1873" s="6" t="s">
        <v>11916</v>
      </c>
      <c r="H1873" s="2" t="s">
        <v>11917</v>
      </c>
      <c r="I1873" s="7" t="n">
        <f aca="false">HEX2DEC(C1873)</f>
        <v>27625</v>
      </c>
    </row>
    <row r="1874" customFormat="false" ht="25.5" hidden="false" customHeight="false" outlineLevel="0" collapsed="false">
      <c r="A1874" s="2" t="s">
        <v>11918</v>
      </c>
      <c r="B1874" s="35" t="s">
        <v>11919</v>
      </c>
      <c r="C1874" s="35" t="s">
        <v>11919</v>
      </c>
      <c r="D1874" s="48" t="s">
        <v>11920</v>
      </c>
      <c r="E1874" s="19" t="s">
        <v>11921</v>
      </c>
      <c r="F1874" s="17" t="s">
        <v>11922</v>
      </c>
      <c r="G1874" s="6" t="s">
        <v>11923</v>
      </c>
      <c r="H1874" s="2" t="s">
        <v>11924</v>
      </c>
      <c r="I1874" s="7" t="n">
        <f aca="false">HEX2DEC(C1874)</f>
        <v>27626</v>
      </c>
    </row>
    <row r="1875" customFormat="false" ht="25.5" hidden="false" customHeight="false" outlineLevel="0" collapsed="false">
      <c r="A1875" s="2" t="s">
        <v>11925</v>
      </c>
      <c r="B1875" s="35" t="s">
        <v>11926</v>
      </c>
      <c r="C1875" s="35" t="s">
        <v>11926</v>
      </c>
      <c r="D1875" s="48" t="s">
        <v>11927</v>
      </c>
      <c r="E1875" s="19" t="s">
        <v>1144</v>
      </c>
      <c r="F1875" s="17" t="s">
        <v>11928</v>
      </c>
      <c r="G1875" s="6" t="s">
        <v>11929</v>
      </c>
      <c r="H1875" s="2" t="s">
        <v>11930</v>
      </c>
      <c r="I1875" s="7" t="n">
        <f aca="false">HEX2DEC(C1875)</f>
        <v>27621</v>
      </c>
    </row>
    <row r="1876" customFormat="false" ht="25.5" hidden="false" customHeight="false" outlineLevel="0" collapsed="false">
      <c r="A1876" s="2" t="s">
        <v>11931</v>
      </c>
      <c r="B1876" s="35" t="s">
        <v>11932</v>
      </c>
      <c r="C1876" s="35" t="s">
        <v>11932</v>
      </c>
      <c r="D1876" s="48" t="s">
        <v>11933</v>
      </c>
      <c r="E1876" s="19" t="s">
        <v>8677</v>
      </c>
      <c r="F1876" s="17" t="s">
        <v>11934</v>
      </c>
      <c r="G1876" s="6" t="s">
        <v>11935</v>
      </c>
      <c r="H1876" s="2" t="s">
        <v>11936</v>
      </c>
      <c r="I1876" s="7" t="n">
        <f aca="false">HEX2DEC(C1876)</f>
        <v>28011</v>
      </c>
    </row>
    <row r="1877" customFormat="false" ht="25.5" hidden="false" customHeight="false" outlineLevel="0" collapsed="false">
      <c r="A1877" s="2" t="s">
        <v>11937</v>
      </c>
      <c r="B1877" s="35" t="s">
        <v>11938</v>
      </c>
      <c r="C1877" s="35" t="s">
        <v>11938</v>
      </c>
      <c r="D1877" s="48" t="s">
        <v>11939</v>
      </c>
      <c r="E1877" s="19" t="s">
        <v>106</v>
      </c>
      <c r="F1877" s="17" t="s">
        <v>11940</v>
      </c>
      <c r="G1877" s="6" t="s">
        <v>11941</v>
      </c>
      <c r="H1877" s="2" t="s">
        <v>11942</v>
      </c>
      <c r="I1877" s="7" t="n">
        <f aca="false">HEX2DEC(C1877)</f>
        <v>28019</v>
      </c>
    </row>
    <row r="1878" customFormat="false" ht="25.5" hidden="false" customHeight="false" outlineLevel="0" collapsed="false">
      <c r="A1878" s="2" t="s">
        <v>11943</v>
      </c>
      <c r="B1878" s="35" t="s">
        <v>11944</v>
      </c>
      <c r="C1878" s="35" t="s">
        <v>11944</v>
      </c>
      <c r="D1878" s="48" t="s">
        <v>11945</v>
      </c>
      <c r="E1878" s="19" t="s">
        <v>5784</v>
      </c>
      <c r="F1878" s="17" t="s">
        <v>11946</v>
      </c>
      <c r="G1878" s="6" t="s">
        <v>11947</v>
      </c>
      <c r="H1878" s="2" t="s">
        <v>11948</v>
      </c>
      <c r="I1878" s="7" t="n">
        <f aca="false">HEX2DEC(C1878)</f>
        <v>27991</v>
      </c>
    </row>
    <row r="1879" customFormat="false" ht="25.5" hidden="false" customHeight="false" outlineLevel="0" collapsed="false">
      <c r="A1879" s="2" t="s">
        <v>11949</v>
      </c>
      <c r="B1879" s="35" t="s">
        <v>11950</v>
      </c>
      <c r="C1879" s="35" t="s">
        <v>11950</v>
      </c>
      <c r="D1879" s="48" t="s">
        <v>11951</v>
      </c>
      <c r="E1879" s="19" t="s">
        <v>11529</v>
      </c>
      <c r="F1879" s="17" t="s">
        <v>11952</v>
      </c>
      <c r="G1879" s="6" t="s">
        <v>11953</v>
      </c>
      <c r="H1879" s="2" t="s">
        <v>11954</v>
      </c>
      <c r="I1879" s="7" t="n">
        <f aca="false">HEX2DEC(C1879)</f>
        <v>27997</v>
      </c>
    </row>
    <row r="1880" customFormat="false" ht="25.5" hidden="false" customHeight="false" outlineLevel="0" collapsed="false">
      <c r="A1880" s="2" t="s">
        <v>11955</v>
      </c>
      <c r="B1880" s="35" t="s">
        <v>11956</v>
      </c>
      <c r="C1880" s="35" t="s">
        <v>11956</v>
      </c>
      <c r="D1880" s="48" t="s">
        <v>11957</v>
      </c>
      <c r="E1880" s="19" t="s">
        <v>11958</v>
      </c>
      <c r="F1880" s="17" t="s">
        <v>11959</v>
      </c>
      <c r="G1880" s="6" t="s">
        <v>11960</v>
      </c>
      <c r="H1880" s="2" t="s">
        <v>11961</v>
      </c>
      <c r="I1880" s="7" t="n">
        <f aca="false">HEX2DEC(C1880)</f>
        <v>27990</v>
      </c>
    </row>
    <row r="1881" customFormat="false" ht="25.5" hidden="false" customHeight="false" outlineLevel="0" collapsed="false">
      <c r="A1881" s="2" t="s">
        <v>11962</v>
      </c>
      <c r="B1881" s="35" t="s">
        <v>11963</v>
      </c>
      <c r="C1881" s="35" t="s">
        <v>11963</v>
      </c>
      <c r="D1881" s="48" t="s">
        <v>11964</v>
      </c>
      <c r="E1881" s="19" t="s">
        <v>4895</v>
      </c>
      <c r="F1881" s="17" t="s">
        <v>11965</v>
      </c>
      <c r="G1881" s="6" t="s">
        <v>11966</v>
      </c>
      <c r="H1881" s="2" t="s">
        <v>11967</v>
      </c>
      <c r="I1881" s="7" t="n">
        <f aca="false">HEX2DEC(C1881)</f>
        <v>28047</v>
      </c>
    </row>
    <row r="1882" customFormat="false" ht="25.5" hidden="false" customHeight="false" outlineLevel="0" collapsed="false">
      <c r="A1882" s="2" t="s">
        <v>11968</v>
      </c>
      <c r="B1882" s="35" t="s">
        <v>2319</v>
      </c>
      <c r="C1882" s="35" t="s">
        <v>2319</v>
      </c>
      <c r="D1882" s="48" t="s">
        <v>2320</v>
      </c>
      <c r="E1882" s="19" t="s">
        <v>3253</v>
      </c>
      <c r="F1882" s="17" t="s">
        <v>11969</v>
      </c>
      <c r="G1882" s="6" t="s">
        <v>11970</v>
      </c>
      <c r="H1882" s="2" t="s">
        <v>2323</v>
      </c>
      <c r="I1882" s="7" t="n">
        <f aca="false">HEX2DEC(C1882)</f>
        <v>27995</v>
      </c>
    </row>
    <row r="1883" customFormat="false" ht="25.5" hidden="false" customHeight="false" outlineLevel="0" collapsed="false">
      <c r="A1883" s="2" t="s">
        <v>11971</v>
      </c>
      <c r="B1883" s="35" t="s">
        <v>11972</v>
      </c>
      <c r="C1883" s="35" t="s">
        <v>11972</v>
      </c>
      <c r="D1883" s="48" t="s">
        <v>11973</v>
      </c>
      <c r="E1883" s="19" t="s">
        <v>11974</v>
      </c>
      <c r="F1883" s="17" t="s">
        <v>11975</v>
      </c>
      <c r="G1883" s="6" t="s">
        <v>11976</v>
      </c>
      <c r="H1883" s="2" t="s">
        <v>11977</v>
      </c>
      <c r="I1883" s="7" t="n">
        <f aca="false">HEX2DEC(C1883)</f>
        <v>27932</v>
      </c>
    </row>
    <row r="1884" customFormat="false" ht="25.5" hidden="false" customHeight="false" outlineLevel="0" collapsed="false">
      <c r="A1884" s="2" t="s">
        <v>11978</v>
      </c>
      <c r="B1884" s="35" t="s">
        <v>11979</v>
      </c>
      <c r="C1884" s="35" t="s">
        <v>11979</v>
      </c>
      <c r="D1884" s="48" t="s">
        <v>11980</v>
      </c>
      <c r="E1884" s="19" t="s">
        <v>11981</v>
      </c>
      <c r="F1884" s="17" t="s">
        <v>11982</v>
      </c>
      <c r="G1884" s="6" t="s">
        <v>11983</v>
      </c>
      <c r="H1884" s="2" t="s">
        <v>11984</v>
      </c>
      <c r="I1884" s="7" t="n">
        <f aca="false">HEX2DEC(C1884)</f>
        <v>28058</v>
      </c>
    </row>
    <row r="1885" customFormat="false" ht="25.5" hidden="false" customHeight="false" outlineLevel="0" collapsed="false">
      <c r="A1885" s="2" t="s">
        <v>11985</v>
      </c>
      <c r="B1885" s="35" t="s">
        <v>11986</v>
      </c>
      <c r="C1885" s="35" t="s">
        <v>11986</v>
      </c>
      <c r="D1885" s="48" t="s">
        <v>11987</v>
      </c>
      <c r="E1885" s="19" t="s">
        <v>11988</v>
      </c>
      <c r="F1885" s="17" t="s">
        <v>11989</v>
      </c>
      <c r="G1885" s="6" t="s">
        <v>11990</v>
      </c>
      <c r="H1885" s="2" t="s">
        <v>11991</v>
      </c>
      <c r="I1885" s="7" t="n">
        <f aca="false">HEX2DEC(C1885)</f>
        <v>28059</v>
      </c>
    </row>
    <row r="1886" customFormat="false" ht="25.5" hidden="false" customHeight="false" outlineLevel="0" collapsed="false">
      <c r="A1886" s="2" t="s">
        <v>11992</v>
      </c>
      <c r="B1886" s="35" t="s">
        <v>11993</v>
      </c>
      <c r="C1886" s="35" t="s">
        <v>11993</v>
      </c>
      <c r="D1886" s="48" t="s">
        <v>11994</v>
      </c>
      <c r="E1886" s="19" t="s">
        <v>8746</v>
      </c>
      <c r="F1886" s="17" t="s">
        <v>11995</v>
      </c>
      <c r="G1886" s="6" t="s">
        <v>11996</v>
      </c>
      <c r="H1886" s="2" t="s">
        <v>11997</v>
      </c>
      <c r="I1886" s="7" t="n">
        <f aca="false">HEX2DEC(C1886)</f>
        <v>28057</v>
      </c>
    </row>
    <row r="1887" customFormat="false" ht="25.5" hidden="false" customHeight="false" outlineLevel="0" collapsed="false">
      <c r="A1887" s="2" t="s">
        <v>11998</v>
      </c>
      <c r="B1887" s="35" t="s">
        <v>11999</v>
      </c>
      <c r="C1887" s="35" t="s">
        <v>11999</v>
      </c>
      <c r="D1887" s="48" t="s">
        <v>12000</v>
      </c>
      <c r="E1887" s="19" t="s">
        <v>9990</v>
      </c>
      <c r="F1887" s="17" t="s">
        <v>12001</v>
      </c>
      <c r="G1887" s="6" t="s">
        <v>12002</v>
      </c>
      <c r="H1887" s="2" t="s">
        <v>12003</v>
      </c>
      <c r="I1887" s="7" t="n">
        <f aca="false">HEX2DEC(C1887)</f>
        <v>28033</v>
      </c>
    </row>
    <row r="1888" customFormat="false" ht="25.5" hidden="false" customHeight="false" outlineLevel="0" collapsed="false">
      <c r="A1888" s="2" t="s">
        <v>12004</v>
      </c>
      <c r="B1888" s="35" t="s">
        <v>12005</v>
      </c>
      <c r="C1888" s="35" t="s">
        <v>12005</v>
      </c>
      <c r="D1888" s="48" t="s">
        <v>12006</v>
      </c>
      <c r="E1888" s="19" t="s">
        <v>12007</v>
      </c>
      <c r="F1888" s="17" t="s">
        <v>12008</v>
      </c>
      <c r="G1888" s="6" t="s">
        <v>12009</v>
      </c>
      <c r="H1888" s="2" t="s">
        <v>12010</v>
      </c>
      <c r="I1888" s="7" t="n">
        <f aca="false">HEX2DEC(C1888)</f>
        <v>28017</v>
      </c>
    </row>
    <row r="1889" customFormat="false" ht="25.5" hidden="false" customHeight="false" outlineLevel="0" collapsed="false">
      <c r="A1889" s="2" t="s">
        <v>12011</v>
      </c>
      <c r="B1889" s="35" t="s">
        <v>12012</v>
      </c>
      <c r="C1889" s="35" t="s">
        <v>12012</v>
      </c>
      <c r="D1889" s="48" t="s">
        <v>12013</v>
      </c>
      <c r="E1889" s="19" t="s">
        <v>12014</v>
      </c>
      <c r="F1889" s="17" t="s">
        <v>12015</v>
      </c>
      <c r="G1889" s="6" t="s">
        <v>12016</v>
      </c>
      <c r="H1889" s="2" t="s">
        <v>12017</v>
      </c>
      <c r="I1889" s="7" t="n">
        <f aca="false">HEX2DEC(C1889)</f>
        <v>28018</v>
      </c>
    </row>
    <row r="1890" customFormat="false" ht="25.5" hidden="false" customHeight="false" outlineLevel="0" collapsed="false">
      <c r="A1890" s="2" t="s">
        <v>12018</v>
      </c>
      <c r="B1890" s="35" t="s">
        <v>12019</v>
      </c>
      <c r="C1890" s="35" t="s">
        <v>12019</v>
      </c>
      <c r="D1890" s="48" t="s">
        <v>12020</v>
      </c>
      <c r="E1890" s="19" t="s">
        <v>12021</v>
      </c>
      <c r="F1890" s="17" t="s">
        <v>12022</v>
      </c>
      <c r="G1890" s="6" t="s">
        <v>12023</v>
      </c>
      <c r="H1890" s="2" t="s">
        <v>12024</v>
      </c>
      <c r="I1890" s="7" t="n">
        <f aca="false">HEX2DEC(C1890)</f>
        <v>27996</v>
      </c>
    </row>
    <row r="1891" customFormat="false" ht="25.5" hidden="false" customHeight="false" outlineLevel="0" collapsed="false">
      <c r="A1891" s="2" t="s">
        <v>12025</v>
      </c>
      <c r="B1891" s="35" t="s">
        <v>12026</v>
      </c>
      <c r="C1891" s="35" t="s">
        <v>12026</v>
      </c>
      <c r="D1891" s="48" t="s">
        <v>12027</v>
      </c>
      <c r="E1891" s="19" t="s">
        <v>1801</v>
      </c>
      <c r="F1891" s="17" t="s">
        <v>12028</v>
      </c>
      <c r="G1891" s="6" t="s">
        <v>12029</v>
      </c>
      <c r="H1891" s="2" t="s">
        <v>12030</v>
      </c>
      <c r="I1891" s="7" t="n">
        <f aca="false">HEX2DEC(C1891)</f>
        <v>28054</v>
      </c>
    </row>
    <row r="1892" customFormat="false" ht="25.5" hidden="false" customHeight="false" outlineLevel="0" collapsed="false">
      <c r="A1892" s="2" t="s">
        <v>12031</v>
      </c>
      <c r="B1892" s="35" t="s">
        <v>12032</v>
      </c>
      <c r="C1892" s="35" t="s">
        <v>12032</v>
      </c>
      <c r="D1892" s="48" t="s">
        <v>12033</v>
      </c>
      <c r="E1892" s="19" t="s">
        <v>11745</v>
      </c>
      <c r="F1892" s="17" t="s">
        <v>12034</v>
      </c>
      <c r="G1892" s="6" t="s">
        <v>12035</v>
      </c>
      <c r="H1892" s="2" t="s">
        <v>12036</v>
      </c>
      <c r="I1892" s="7" t="n">
        <f aca="false">HEX2DEC(C1892)</f>
        <v>28868</v>
      </c>
    </row>
    <row r="1893" customFormat="false" ht="25.5" hidden="false" customHeight="false" outlineLevel="0" collapsed="false">
      <c r="A1893" s="2" t="s">
        <v>12037</v>
      </c>
      <c r="B1893" s="35" t="s">
        <v>12038</v>
      </c>
      <c r="C1893" s="35" t="s">
        <v>12038</v>
      </c>
      <c r="D1893" s="48" t="s">
        <v>12039</v>
      </c>
      <c r="E1893" s="19" t="s">
        <v>3757</v>
      </c>
      <c r="F1893" s="17" t="s">
        <v>12040</v>
      </c>
      <c r="G1893" s="6" t="s">
        <v>12041</v>
      </c>
      <c r="H1893" s="2" t="s">
        <v>12042</v>
      </c>
      <c r="I1893" s="7" t="n">
        <f aca="false">HEX2DEC(C1893)</f>
        <v>28891</v>
      </c>
    </row>
    <row r="1894" customFormat="false" ht="25.5" hidden="false" customHeight="false" outlineLevel="0" collapsed="false">
      <c r="A1894" s="2" t="s">
        <v>12043</v>
      </c>
      <c r="B1894" s="35" t="s">
        <v>12044</v>
      </c>
      <c r="C1894" s="35" t="s">
        <v>12044</v>
      </c>
      <c r="D1894" s="48" t="s">
        <v>12045</v>
      </c>
      <c r="E1894" s="19" t="s">
        <v>12046</v>
      </c>
      <c r="F1894" s="17" t="s">
        <v>12047</v>
      </c>
      <c r="G1894" s="6" t="s">
        <v>12048</v>
      </c>
      <c r="H1894" s="2" t="s">
        <v>12049</v>
      </c>
      <c r="I1894" s="7" t="n">
        <f aca="false">HEX2DEC(C1894)</f>
        <v>28876</v>
      </c>
    </row>
    <row r="1895" customFormat="false" ht="25.5" hidden="false" customHeight="false" outlineLevel="0" collapsed="false">
      <c r="A1895" s="2" t="s">
        <v>12050</v>
      </c>
      <c r="B1895" s="35" t="s">
        <v>12051</v>
      </c>
      <c r="C1895" s="35" t="s">
        <v>12051</v>
      </c>
      <c r="D1895" s="48" t="s">
        <v>12052</v>
      </c>
      <c r="E1895" s="19" t="s">
        <v>1394</v>
      </c>
      <c r="F1895" s="17" t="s">
        <v>8776</v>
      </c>
      <c r="G1895" s="6" t="s">
        <v>12053</v>
      </c>
      <c r="H1895" s="2" t="s">
        <v>12054</v>
      </c>
      <c r="I1895" s="7" t="n">
        <f aca="false">HEX2DEC(C1895)</f>
        <v>28880</v>
      </c>
    </row>
    <row r="1896" customFormat="false" ht="25.5" hidden="false" customHeight="false" outlineLevel="0" collapsed="false">
      <c r="A1896" s="2" t="s">
        <v>12055</v>
      </c>
      <c r="B1896" s="35" t="s">
        <v>12056</v>
      </c>
      <c r="C1896" s="35" t="s">
        <v>12056</v>
      </c>
      <c r="D1896" s="48" t="s">
        <v>12057</v>
      </c>
      <c r="E1896" s="19" t="s">
        <v>1517</v>
      </c>
      <c r="F1896" s="17" t="s">
        <v>12058</v>
      </c>
      <c r="G1896" s="6" t="s">
        <v>12059</v>
      </c>
      <c r="H1896" s="2" t="s">
        <v>12060</v>
      </c>
      <c r="I1896" s="7" t="n">
        <f aca="false">HEX2DEC(C1896)</f>
        <v>28899</v>
      </c>
    </row>
    <row r="1897" customFormat="false" ht="25.5" hidden="false" customHeight="false" outlineLevel="0" collapsed="false">
      <c r="A1897" s="2" t="s">
        <v>12061</v>
      </c>
      <c r="B1897" s="35" t="s">
        <v>12062</v>
      </c>
      <c r="C1897" s="35" t="s">
        <v>12062</v>
      </c>
      <c r="D1897" s="48" t="s">
        <v>12063</v>
      </c>
      <c r="E1897" s="19" t="s">
        <v>12064</v>
      </c>
      <c r="F1897" s="17" t="s">
        <v>12065</v>
      </c>
      <c r="G1897" s="6" t="s">
        <v>12066</v>
      </c>
      <c r="H1897" s="2" t="s">
        <v>12067</v>
      </c>
      <c r="I1897" s="7" t="n">
        <f aca="false">HEX2DEC(C1897)</f>
        <v>28895</v>
      </c>
    </row>
    <row r="1898" customFormat="false" ht="25.5" hidden="false" customHeight="false" outlineLevel="0" collapsed="false">
      <c r="A1898" s="2" t="s">
        <v>12068</v>
      </c>
      <c r="B1898" s="35" t="s">
        <v>12069</v>
      </c>
      <c r="C1898" s="35" t="s">
        <v>12069</v>
      </c>
      <c r="D1898" s="48" t="s">
        <v>12070</v>
      </c>
      <c r="E1898" s="19" t="s">
        <v>7580</v>
      </c>
      <c r="F1898" s="17" t="s">
        <v>12071</v>
      </c>
      <c r="G1898" s="6" t="s">
        <v>12072</v>
      </c>
      <c r="H1898" s="2" t="s">
        <v>12073</v>
      </c>
      <c r="I1898" s="7" t="n">
        <f aca="false">HEX2DEC(C1898)</f>
        <v>28886</v>
      </c>
    </row>
    <row r="1899" customFormat="false" ht="25.5" hidden="false" customHeight="false" outlineLevel="0" collapsed="false">
      <c r="A1899" s="2" t="s">
        <v>12074</v>
      </c>
      <c r="B1899" s="35" t="s">
        <v>12075</v>
      </c>
      <c r="C1899" s="35" t="s">
        <v>12075</v>
      </c>
      <c r="D1899" s="48" t="s">
        <v>12076</v>
      </c>
      <c r="E1899" s="19" t="s">
        <v>11958</v>
      </c>
      <c r="F1899" s="17" t="s">
        <v>12077</v>
      </c>
      <c r="G1899" s="6" t="s">
        <v>12078</v>
      </c>
      <c r="H1899" s="2" t="s">
        <v>12079</v>
      </c>
      <c r="I1899" s="7" t="n">
        <f aca="false">HEX2DEC(C1899)</f>
        <v>28910</v>
      </c>
    </row>
    <row r="1900" customFormat="false" ht="25.5" hidden="false" customHeight="false" outlineLevel="0" collapsed="false">
      <c r="A1900" s="2" t="s">
        <v>12080</v>
      </c>
      <c r="B1900" s="35" t="s">
        <v>12081</v>
      </c>
      <c r="C1900" s="35" t="s">
        <v>12081</v>
      </c>
      <c r="D1900" s="48" t="s">
        <v>12082</v>
      </c>
      <c r="E1900" s="19" t="s">
        <v>12083</v>
      </c>
      <c r="F1900" s="17" t="s">
        <v>12084</v>
      </c>
      <c r="G1900" s="6" t="s">
        <v>12085</v>
      </c>
      <c r="H1900" s="2" t="s">
        <v>12086</v>
      </c>
      <c r="I1900" s="7" t="n">
        <f aca="false">HEX2DEC(C1900)</f>
        <v>28885</v>
      </c>
    </row>
    <row r="1901" customFormat="false" ht="25.5" hidden="false" customHeight="false" outlineLevel="0" collapsed="false">
      <c r="A1901" s="2" t="s">
        <v>12087</v>
      </c>
      <c r="B1901" s="35" t="s">
        <v>12088</v>
      </c>
      <c r="C1901" s="35" t="s">
        <v>12088</v>
      </c>
      <c r="D1901" s="48" t="s">
        <v>12089</v>
      </c>
      <c r="E1901" s="19" t="s">
        <v>2687</v>
      </c>
      <c r="F1901" s="17" t="s">
        <v>12090</v>
      </c>
      <c r="G1901" s="6" t="s">
        <v>12091</v>
      </c>
      <c r="H1901" s="2" t="s">
        <v>12092</v>
      </c>
      <c r="I1901" s="7" t="n">
        <f aca="false">HEX2DEC(C1901)</f>
        <v>29306</v>
      </c>
    </row>
    <row r="1902" customFormat="false" ht="25.5" hidden="false" customHeight="false" outlineLevel="0" collapsed="false">
      <c r="A1902" s="2" t="s">
        <v>12093</v>
      </c>
      <c r="B1902" s="35" t="s">
        <v>12094</v>
      </c>
      <c r="C1902" s="35" t="s">
        <v>12094</v>
      </c>
      <c r="D1902" s="48" t="s">
        <v>12095</v>
      </c>
      <c r="E1902" s="19" t="s">
        <v>12096</v>
      </c>
      <c r="F1902" s="17" t="s">
        <v>12097</v>
      </c>
      <c r="G1902" s="6" t="s">
        <v>12098</v>
      </c>
      <c r="H1902" s="2" t="s">
        <v>12099</v>
      </c>
      <c r="I1902" s="7" t="n">
        <f aca="false">HEX2DEC(C1902)</f>
        <v>29429</v>
      </c>
    </row>
    <row r="1903" customFormat="false" ht="25.5" hidden="false" customHeight="false" outlineLevel="0" collapsed="false">
      <c r="A1903" s="2" t="s">
        <v>12100</v>
      </c>
      <c r="B1903" s="35" t="s">
        <v>12101</v>
      </c>
      <c r="C1903" s="35" t="s">
        <v>12101</v>
      </c>
      <c r="D1903" s="48" t="s">
        <v>12102</v>
      </c>
      <c r="E1903" s="19" t="s">
        <v>3253</v>
      </c>
      <c r="F1903" s="17" t="s">
        <v>12103</v>
      </c>
      <c r="G1903" s="6" t="s">
        <v>12104</v>
      </c>
      <c r="H1903" s="2" t="s">
        <v>12105</v>
      </c>
      <c r="I1903" s="7" t="n">
        <f aca="false">HEX2DEC(C1903)</f>
        <v>29442</v>
      </c>
    </row>
    <row r="1904" customFormat="false" ht="25.5" hidden="false" customHeight="false" outlineLevel="0" collapsed="false">
      <c r="A1904" s="2" t="s">
        <v>12106</v>
      </c>
      <c r="B1904" s="35" t="s">
        <v>12107</v>
      </c>
      <c r="C1904" s="35" t="s">
        <v>12107</v>
      </c>
      <c r="D1904" s="48" t="s">
        <v>12108</v>
      </c>
      <c r="E1904" s="19" t="s">
        <v>6024</v>
      </c>
      <c r="F1904" s="17" t="s">
        <v>12109</v>
      </c>
      <c r="G1904" s="6" t="s">
        <v>12110</v>
      </c>
      <c r="H1904" s="2" t="s">
        <v>12111</v>
      </c>
      <c r="I1904" s="7" t="n">
        <f aca="false">HEX2DEC(C1904)</f>
        <v>29666</v>
      </c>
    </row>
    <row r="1905" customFormat="false" ht="25.5" hidden="false" customHeight="false" outlineLevel="0" collapsed="false">
      <c r="A1905" s="2" t="s">
        <v>12112</v>
      </c>
      <c r="B1905" s="35" t="s">
        <v>12113</v>
      </c>
      <c r="C1905" s="35" t="s">
        <v>12113</v>
      </c>
      <c r="D1905" s="48" t="s">
        <v>12114</v>
      </c>
      <c r="E1905" s="19" t="s">
        <v>306</v>
      </c>
      <c r="F1905" s="17" t="s">
        <v>12115</v>
      </c>
      <c r="G1905" s="6" t="s">
        <v>12116</v>
      </c>
      <c r="H1905" s="2" t="s">
        <v>12117</v>
      </c>
      <c r="I1905" s="7" t="n">
        <f aca="false">HEX2DEC(C1905)</f>
        <v>29676</v>
      </c>
    </row>
    <row r="1906" customFormat="false" ht="25.5" hidden="false" customHeight="false" outlineLevel="0" collapsed="false">
      <c r="A1906" s="2" t="s">
        <v>12118</v>
      </c>
      <c r="B1906" s="35" t="s">
        <v>12119</v>
      </c>
      <c r="C1906" s="35" t="s">
        <v>12119</v>
      </c>
      <c r="D1906" s="48" t="s">
        <v>12120</v>
      </c>
      <c r="E1906" s="19" t="s">
        <v>1801</v>
      </c>
      <c r="F1906" s="17" t="s">
        <v>12121</v>
      </c>
      <c r="G1906" s="6" t="s">
        <v>12122</v>
      </c>
      <c r="H1906" s="2" t="s">
        <v>12123</v>
      </c>
      <c r="I1906" s="7" t="n">
        <f aca="false">HEX2DEC(C1906)</f>
        <v>29653</v>
      </c>
    </row>
    <row r="1907" customFormat="false" ht="25.5" hidden="false" customHeight="false" outlineLevel="0" collapsed="false">
      <c r="A1907" s="2" t="s">
        <v>12124</v>
      </c>
      <c r="B1907" s="35" t="s">
        <v>12125</v>
      </c>
      <c r="C1907" s="35" t="s">
        <v>12125</v>
      </c>
      <c r="D1907" s="48" t="s">
        <v>12126</v>
      </c>
      <c r="E1907" s="19" t="s">
        <v>1855</v>
      </c>
      <c r="F1907" s="17" t="s">
        <v>12127</v>
      </c>
      <c r="G1907" s="6" t="s">
        <v>12128</v>
      </c>
      <c r="H1907" s="2" t="s">
        <v>12129</v>
      </c>
      <c r="I1907" s="7" t="n">
        <f aca="false">HEX2DEC(C1907)</f>
        <v>29689</v>
      </c>
    </row>
    <row r="1908" customFormat="false" ht="25.5" hidden="false" customHeight="false" outlineLevel="0" collapsed="false">
      <c r="A1908" s="2" t="s">
        <v>12130</v>
      </c>
      <c r="B1908" s="35" t="s">
        <v>840</v>
      </c>
      <c r="C1908" s="35" t="s">
        <v>840</v>
      </c>
      <c r="D1908" s="48" t="s">
        <v>841</v>
      </c>
      <c r="E1908" s="19" t="s">
        <v>842</v>
      </c>
      <c r="F1908" s="17" t="s">
        <v>12131</v>
      </c>
      <c r="G1908" s="6" t="s">
        <v>12132</v>
      </c>
      <c r="H1908" s="2" t="s">
        <v>844</v>
      </c>
      <c r="I1908" s="7" t="n">
        <f aca="false">HEX2DEC(C1908)</f>
        <v>29663</v>
      </c>
    </row>
    <row r="1909" customFormat="false" ht="25.5" hidden="false" customHeight="false" outlineLevel="0" collapsed="false">
      <c r="A1909" s="2" t="s">
        <v>12133</v>
      </c>
      <c r="B1909" s="35" t="s">
        <v>12134</v>
      </c>
      <c r="C1909" s="35" t="s">
        <v>12134</v>
      </c>
      <c r="D1909" s="48" t="s">
        <v>12135</v>
      </c>
      <c r="E1909" s="19" t="s">
        <v>12136</v>
      </c>
      <c r="F1909" s="17" t="s">
        <v>12137</v>
      </c>
      <c r="G1909" s="6" t="s">
        <v>12138</v>
      </c>
      <c r="H1909" s="2" t="s">
        <v>12139</v>
      </c>
      <c r="I1909" s="7" t="n">
        <f aca="false">HEX2DEC(C1909)</f>
        <v>29670</v>
      </c>
    </row>
    <row r="1910" customFormat="false" ht="25.5" hidden="false" customHeight="false" outlineLevel="0" collapsed="false">
      <c r="A1910" s="2" t="s">
        <v>12140</v>
      </c>
      <c r="B1910" s="35" t="s">
        <v>12141</v>
      </c>
      <c r="C1910" s="35" t="s">
        <v>12141</v>
      </c>
      <c r="D1910" s="48" t="s">
        <v>12142</v>
      </c>
      <c r="E1910" s="19" t="s">
        <v>8269</v>
      </c>
      <c r="F1910" s="17" t="s">
        <v>12137</v>
      </c>
      <c r="G1910" s="6" t="s">
        <v>12143</v>
      </c>
      <c r="H1910" s="2" t="s">
        <v>12144</v>
      </c>
      <c r="I1910" s="7" t="n">
        <f aca="false">HEX2DEC(C1910)</f>
        <v>29668</v>
      </c>
    </row>
    <row r="1911" customFormat="false" ht="25.5" hidden="false" customHeight="false" outlineLevel="0" collapsed="false">
      <c r="A1911" s="2" t="s">
        <v>12145</v>
      </c>
      <c r="B1911" s="35" t="s">
        <v>12146</v>
      </c>
      <c r="C1911" s="35" t="s">
        <v>12146</v>
      </c>
      <c r="D1911" s="48" t="s">
        <v>12147</v>
      </c>
      <c r="E1911" s="19" t="s">
        <v>1352</v>
      </c>
      <c r="F1911" s="17" t="s">
        <v>12148</v>
      </c>
      <c r="G1911" s="6" t="s">
        <v>12149</v>
      </c>
      <c r="H1911" s="2" t="s">
        <v>12150</v>
      </c>
      <c r="I1911" s="7" t="n">
        <f aca="false">HEX2DEC(C1911)</f>
        <v>29665</v>
      </c>
    </row>
    <row r="1912" customFormat="false" ht="25.5" hidden="false" customHeight="false" outlineLevel="0" collapsed="false">
      <c r="A1912" s="2" t="s">
        <v>12151</v>
      </c>
      <c r="B1912" s="35" t="s">
        <v>12152</v>
      </c>
      <c r="C1912" s="35" t="s">
        <v>12152</v>
      </c>
      <c r="D1912" s="48" t="s">
        <v>12153</v>
      </c>
      <c r="E1912" s="19" t="s">
        <v>12154</v>
      </c>
      <c r="F1912" s="17" t="s">
        <v>12155</v>
      </c>
      <c r="G1912" s="6" t="s">
        <v>12156</v>
      </c>
      <c r="H1912" s="2" t="s">
        <v>12157</v>
      </c>
      <c r="I1912" s="7" t="n">
        <f aca="false">HEX2DEC(C1912)</f>
        <v>29939</v>
      </c>
    </row>
    <row r="1913" customFormat="false" ht="25.5" hidden="false" customHeight="false" outlineLevel="0" collapsed="false">
      <c r="A1913" s="2" t="s">
        <v>12158</v>
      </c>
      <c r="B1913" s="35" t="s">
        <v>12159</v>
      </c>
      <c r="C1913" s="35" t="s">
        <v>12159</v>
      </c>
      <c r="D1913" s="48" t="s">
        <v>12160</v>
      </c>
      <c r="E1913" s="19" t="s">
        <v>12161</v>
      </c>
      <c r="F1913" s="17" t="s">
        <v>12162</v>
      </c>
      <c r="G1913" s="6" t="s">
        <v>12163</v>
      </c>
      <c r="H1913" s="2" t="s">
        <v>12164</v>
      </c>
      <c r="I1913" s="7" t="n">
        <f aca="false">HEX2DEC(C1913)</f>
        <v>30038</v>
      </c>
    </row>
    <row r="1914" customFormat="false" ht="25.5" hidden="false" customHeight="false" outlineLevel="0" collapsed="false">
      <c r="A1914" s="2" t="s">
        <v>12165</v>
      </c>
      <c r="B1914" s="35" t="s">
        <v>12166</v>
      </c>
      <c r="C1914" s="35" t="s">
        <v>12166</v>
      </c>
      <c r="D1914" s="48" t="s">
        <v>12167</v>
      </c>
      <c r="E1914" s="19" t="s">
        <v>11386</v>
      </c>
      <c r="F1914" s="17" t="s">
        <v>12168</v>
      </c>
      <c r="G1914" s="6" t="s">
        <v>12169</v>
      </c>
      <c r="H1914" s="2" t="s">
        <v>12170</v>
      </c>
      <c r="I1914" s="7" t="n">
        <f aca="false">HEX2DEC(C1914)</f>
        <v>30037</v>
      </c>
    </row>
    <row r="1915" customFormat="false" ht="25.5" hidden="false" customHeight="false" outlineLevel="0" collapsed="false">
      <c r="A1915" s="2" t="s">
        <v>12171</v>
      </c>
      <c r="B1915" s="35" t="s">
        <v>12172</v>
      </c>
      <c r="C1915" s="35" t="s">
        <v>12172</v>
      </c>
      <c r="D1915" s="48" t="s">
        <v>12173</v>
      </c>
      <c r="E1915" s="19" t="s">
        <v>2268</v>
      </c>
      <c r="F1915" s="17" t="s">
        <v>12174</v>
      </c>
      <c r="G1915" s="6" t="s">
        <v>12175</v>
      </c>
      <c r="H1915" s="2" t="s">
        <v>12176</v>
      </c>
      <c r="I1915" s="7" t="n">
        <f aca="false">HEX2DEC(C1915)</f>
        <v>30040</v>
      </c>
    </row>
    <row r="1916" customFormat="false" ht="25.5" hidden="false" customHeight="false" outlineLevel="0" collapsed="false">
      <c r="A1916" s="2" t="s">
        <v>12177</v>
      </c>
      <c r="B1916" s="35" t="s">
        <v>12178</v>
      </c>
      <c r="C1916" s="35" t="s">
        <v>12178</v>
      </c>
      <c r="D1916" s="48" t="s">
        <v>12179</v>
      </c>
      <c r="E1916" s="19" t="s">
        <v>1591</v>
      </c>
      <c r="F1916" s="17" t="s">
        <v>12180</v>
      </c>
      <c r="G1916" s="6" t="s">
        <v>12181</v>
      </c>
      <c r="H1916" s="2" t="s">
        <v>12182</v>
      </c>
      <c r="I1916" s="7" t="n">
        <f aca="false">HEX2DEC(C1916)</f>
        <v>30039</v>
      </c>
    </row>
    <row r="1917" customFormat="false" ht="25.5" hidden="false" customHeight="false" outlineLevel="0" collapsed="false">
      <c r="A1917" s="2" t="s">
        <v>12183</v>
      </c>
      <c r="B1917" s="35" t="s">
        <v>12184</v>
      </c>
      <c r="C1917" s="35" t="s">
        <v>12184</v>
      </c>
      <c r="D1917" s="48" t="s">
        <v>12185</v>
      </c>
      <c r="E1917" s="19" t="s">
        <v>2519</v>
      </c>
      <c r="F1917" s="17" t="s">
        <v>12186</v>
      </c>
      <c r="G1917" s="6" t="s">
        <v>12187</v>
      </c>
      <c r="H1917" s="2" t="s">
        <v>12188</v>
      </c>
      <c r="I1917" s="7" t="n">
        <f aca="false">HEX2DEC(C1917)</f>
        <v>30046</v>
      </c>
    </row>
    <row r="1918" customFormat="false" ht="25.5" hidden="false" customHeight="false" outlineLevel="0" collapsed="false">
      <c r="A1918" s="2" t="s">
        <v>12189</v>
      </c>
      <c r="B1918" s="35" t="s">
        <v>12190</v>
      </c>
      <c r="C1918" s="35" t="s">
        <v>12190</v>
      </c>
      <c r="D1918" s="48" t="s">
        <v>12191</v>
      </c>
      <c r="E1918" s="19" t="s">
        <v>50</v>
      </c>
      <c r="F1918" s="17" t="s">
        <v>12192</v>
      </c>
      <c r="G1918" s="6" t="s">
        <v>12193</v>
      </c>
      <c r="H1918" s="2" t="s">
        <v>12194</v>
      </c>
      <c r="I1918" s="7" t="n">
        <f aca="false">HEX2DEC(C1918)</f>
        <v>30147</v>
      </c>
    </row>
    <row r="1919" customFormat="false" ht="25.5" hidden="false" customHeight="false" outlineLevel="0" collapsed="false">
      <c r="A1919" s="2" t="s">
        <v>12195</v>
      </c>
      <c r="B1919" s="35" t="s">
        <v>12196</v>
      </c>
      <c r="C1919" s="35" t="s">
        <v>12196</v>
      </c>
      <c r="D1919" s="48" t="s">
        <v>12197</v>
      </c>
      <c r="E1919" s="19" t="s">
        <v>1107</v>
      </c>
      <c r="F1919" s="17" t="s">
        <v>12198</v>
      </c>
      <c r="G1919" s="6" t="s">
        <v>12199</v>
      </c>
      <c r="H1919" s="2" t="s">
        <v>12200</v>
      </c>
      <c r="I1919" s="7" t="n">
        <f aca="false">HEX2DEC(C1919)</f>
        <v>30132</v>
      </c>
    </row>
    <row r="1920" customFormat="false" ht="25.5" hidden="false" customHeight="false" outlineLevel="0" collapsed="false">
      <c r="A1920" s="2" t="s">
        <v>12201</v>
      </c>
      <c r="B1920" s="35" t="s">
        <v>12202</v>
      </c>
      <c r="C1920" s="35" t="s">
        <v>12202</v>
      </c>
      <c r="D1920" s="48" t="s">
        <v>12203</v>
      </c>
      <c r="E1920" s="19" t="s">
        <v>12204</v>
      </c>
      <c r="F1920" s="17" t="s">
        <v>12205</v>
      </c>
      <c r="G1920" s="6" t="s">
        <v>12206</v>
      </c>
      <c r="H1920" s="2" t="s">
        <v>12207</v>
      </c>
      <c r="I1920" s="7" t="n">
        <f aca="false">HEX2DEC(C1920)</f>
        <v>30129</v>
      </c>
    </row>
    <row r="1921" customFormat="false" ht="25.5" hidden="false" customHeight="false" outlineLevel="0" collapsed="false">
      <c r="A1921" s="2" t="s">
        <v>12208</v>
      </c>
      <c r="B1921" s="35" t="s">
        <v>12209</v>
      </c>
      <c r="C1921" s="35" t="s">
        <v>12209</v>
      </c>
      <c r="D1921" s="48" t="s">
        <v>12210</v>
      </c>
      <c r="E1921" s="19" t="s">
        <v>5972</v>
      </c>
      <c r="F1921" s="17" t="s">
        <v>12211</v>
      </c>
      <c r="G1921" s="6" t="s">
        <v>12212</v>
      </c>
      <c r="H1921" s="2" t="s">
        <v>12213</v>
      </c>
      <c r="I1921" s="7" t="n">
        <f aca="false">HEX2DEC(C1921)</f>
        <v>30411</v>
      </c>
    </row>
    <row r="1922" customFormat="false" ht="25.5" hidden="false" customHeight="false" outlineLevel="0" collapsed="false">
      <c r="A1922" s="2" t="s">
        <v>12214</v>
      </c>
      <c r="B1922" s="35" t="s">
        <v>12215</v>
      </c>
      <c r="C1922" s="35" t="s">
        <v>12215</v>
      </c>
      <c r="D1922" s="48" t="s">
        <v>12216</v>
      </c>
      <c r="E1922" s="19" t="s">
        <v>11134</v>
      </c>
      <c r="F1922" s="17" t="s">
        <v>12217</v>
      </c>
      <c r="G1922" s="6" t="s">
        <v>12218</v>
      </c>
      <c r="H1922" s="2" t="s">
        <v>12219</v>
      </c>
      <c r="I1922" s="7" t="n">
        <f aca="false">HEX2DEC(C1922)</f>
        <v>30412</v>
      </c>
    </row>
    <row r="1923" customFormat="false" ht="25.5" hidden="false" customHeight="false" outlineLevel="0" collapsed="false">
      <c r="A1923" s="2" t="s">
        <v>12220</v>
      </c>
      <c r="B1923" s="35" t="s">
        <v>12221</v>
      </c>
      <c r="C1923" s="35" t="s">
        <v>12221</v>
      </c>
      <c r="D1923" s="48" t="s">
        <v>12222</v>
      </c>
      <c r="E1923" s="19" t="s">
        <v>3893</v>
      </c>
      <c r="F1923" s="17" t="s">
        <v>12223</v>
      </c>
      <c r="G1923" s="6" t="s">
        <v>12224</v>
      </c>
      <c r="H1923" s="2" t="s">
        <v>12225</v>
      </c>
      <c r="I1923" s="7" t="n">
        <f aca="false">HEX2DEC(C1923)</f>
        <v>30506</v>
      </c>
    </row>
    <row r="1924" customFormat="false" ht="25.5" hidden="false" customHeight="false" outlineLevel="0" collapsed="false">
      <c r="A1924" s="2" t="s">
        <v>12226</v>
      </c>
      <c r="B1924" s="35" t="s">
        <v>12227</v>
      </c>
      <c r="C1924" s="35" t="s">
        <v>12227</v>
      </c>
      <c r="D1924" s="48" t="s">
        <v>12228</v>
      </c>
      <c r="E1924" s="19" t="s">
        <v>6734</v>
      </c>
      <c r="F1924" s="17" t="s">
        <v>12229</v>
      </c>
      <c r="G1924" s="6" t="s">
        <v>12230</v>
      </c>
      <c r="H1924" s="2" t="s">
        <v>12231</v>
      </c>
      <c r="I1924" s="7" t="n">
        <f aca="false">HEX2DEC(C1924)</f>
        <v>30486</v>
      </c>
    </row>
    <row r="1925" customFormat="false" ht="25.5" hidden="false" customHeight="false" outlineLevel="0" collapsed="false">
      <c r="A1925" s="2" t="s">
        <v>12232</v>
      </c>
      <c r="B1925" s="35" t="s">
        <v>12233</v>
      </c>
      <c r="C1925" s="35" t="s">
        <v>12233</v>
      </c>
      <c r="D1925" s="48" t="s">
        <v>12234</v>
      </c>
      <c r="E1925" s="19" t="s">
        <v>8035</v>
      </c>
      <c r="F1925" s="17" t="s">
        <v>12235</v>
      </c>
      <c r="G1925" s="6" t="s">
        <v>12236</v>
      </c>
      <c r="H1925" s="2" t="s">
        <v>12237</v>
      </c>
      <c r="I1925" s="7" t="n">
        <f aca="false">HEX2DEC(C1925)</f>
        <v>30479</v>
      </c>
    </row>
    <row r="1926" customFormat="false" ht="25.5" hidden="false" customHeight="false" outlineLevel="0" collapsed="false">
      <c r="A1926" s="2" t="s">
        <v>12238</v>
      </c>
      <c r="B1926" s="35" t="s">
        <v>12239</v>
      </c>
      <c r="C1926" s="35" t="s">
        <v>12239</v>
      </c>
      <c r="D1926" s="48" t="s">
        <v>12240</v>
      </c>
      <c r="E1926" s="19" t="s">
        <v>7038</v>
      </c>
      <c r="F1926" s="17" t="s">
        <v>12241</v>
      </c>
      <c r="G1926" s="6" t="s">
        <v>12242</v>
      </c>
      <c r="H1926" s="2" t="s">
        <v>12243</v>
      </c>
      <c r="I1926" s="7" t="n">
        <f aca="false">HEX2DEC(C1926)</f>
        <v>30527</v>
      </c>
    </row>
    <row r="1927" customFormat="false" ht="25.5" hidden="false" customHeight="false" outlineLevel="0" collapsed="false">
      <c r="A1927" s="2" t="s">
        <v>12244</v>
      </c>
      <c r="B1927" s="35" t="s">
        <v>12245</v>
      </c>
      <c r="C1927" s="35" t="s">
        <v>12245</v>
      </c>
      <c r="D1927" s="48" t="s">
        <v>12246</v>
      </c>
      <c r="E1927" s="19" t="s">
        <v>7856</v>
      </c>
      <c r="F1927" s="17" t="s">
        <v>12247</v>
      </c>
      <c r="G1927" s="6" t="s">
        <v>12248</v>
      </c>
      <c r="H1927" s="2" t="s">
        <v>12249</v>
      </c>
      <c r="I1927" s="7" t="n">
        <f aca="false">HEX2DEC(C1927)</f>
        <v>30507</v>
      </c>
    </row>
    <row r="1928" customFormat="false" ht="25.5" hidden="false" customHeight="false" outlineLevel="0" collapsed="false">
      <c r="A1928" s="2" t="s">
        <v>12250</v>
      </c>
      <c r="B1928" s="35" t="s">
        <v>12251</v>
      </c>
      <c r="C1928" s="35" t="s">
        <v>12251</v>
      </c>
      <c r="D1928" s="48" t="s">
        <v>12252</v>
      </c>
      <c r="E1928" s="19" t="s">
        <v>6190</v>
      </c>
      <c r="F1928" s="17" t="s">
        <v>12253</v>
      </c>
      <c r="G1928" s="6" t="s">
        <v>12254</v>
      </c>
      <c r="H1928" s="2" t="s">
        <v>12255</v>
      </c>
      <c r="I1928" s="7" t="n">
        <f aca="false">HEX2DEC(C1928)</f>
        <v>30478</v>
      </c>
    </row>
    <row r="1929" customFormat="false" ht="25.5" hidden="false" customHeight="false" outlineLevel="0" collapsed="false">
      <c r="A1929" s="2" t="s">
        <v>12256</v>
      </c>
      <c r="B1929" s="35" t="s">
        <v>12257</v>
      </c>
      <c r="C1929" s="35" t="s">
        <v>12257</v>
      </c>
      <c r="D1929" s="48" t="s">
        <v>12258</v>
      </c>
      <c r="E1929" s="19" t="s">
        <v>428</v>
      </c>
      <c r="F1929" s="17" t="s">
        <v>12259</v>
      </c>
      <c r="G1929" s="6" t="s">
        <v>12260</v>
      </c>
      <c r="H1929" s="2" t="s">
        <v>12261</v>
      </c>
      <c r="I1929" s="7" t="n">
        <f aca="false">HEX2DEC(C1929)</f>
        <v>30500</v>
      </c>
    </row>
    <row r="1930" customFormat="false" ht="25.5" hidden="false" customHeight="false" outlineLevel="0" collapsed="false">
      <c r="A1930" s="2" t="s">
        <v>12262</v>
      </c>
      <c r="B1930" s="35" t="s">
        <v>12263</v>
      </c>
      <c r="C1930" s="35" t="s">
        <v>12263</v>
      </c>
      <c r="D1930" s="48" t="s">
        <v>12264</v>
      </c>
      <c r="E1930" s="19" t="s">
        <v>6190</v>
      </c>
      <c r="F1930" s="17" t="s">
        <v>12265</v>
      </c>
      <c r="G1930" s="6" t="s">
        <v>12266</v>
      </c>
      <c r="H1930" s="2" t="s">
        <v>12267</v>
      </c>
      <c r="I1930" s="7" t="n">
        <f aca="false">HEX2DEC(C1930)</f>
        <v>30497</v>
      </c>
    </row>
    <row r="1931" customFormat="false" ht="25.5" hidden="false" customHeight="false" outlineLevel="0" collapsed="false">
      <c r="A1931" s="2" t="s">
        <v>12268</v>
      </c>
      <c r="B1931" s="35" t="s">
        <v>12269</v>
      </c>
      <c r="C1931" s="35" t="s">
        <v>12269</v>
      </c>
      <c r="D1931" s="48" t="s">
        <v>12270</v>
      </c>
      <c r="E1931" s="19" t="s">
        <v>9990</v>
      </c>
      <c r="F1931" s="17" t="s">
        <v>12271</v>
      </c>
      <c r="G1931" s="6" t="s">
        <v>12272</v>
      </c>
      <c r="H1931" s="2" t="s">
        <v>12273</v>
      </c>
      <c r="I1931" s="7" t="n">
        <f aca="false">HEX2DEC(C1931)</f>
        <v>30488</v>
      </c>
    </row>
    <row r="1932" customFormat="false" ht="25.5" hidden="false" customHeight="false" outlineLevel="0" collapsed="false">
      <c r="A1932" s="2" t="s">
        <v>12274</v>
      </c>
      <c r="B1932" s="35" t="s">
        <v>12275</v>
      </c>
      <c r="C1932" s="35" t="s">
        <v>12275</v>
      </c>
      <c r="D1932" s="48" t="s">
        <v>12276</v>
      </c>
      <c r="E1932" s="19" t="s">
        <v>12277</v>
      </c>
      <c r="F1932" s="17" t="s">
        <v>12278</v>
      </c>
      <c r="G1932" s="6" t="s">
        <v>12279</v>
      </c>
      <c r="H1932" s="2" t="s">
        <v>12280</v>
      </c>
      <c r="I1932" s="7" t="n">
        <f aca="false">HEX2DEC(C1932)</f>
        <v>30685</v>
      </c>
    </row>
    <row r="1933" customFormat="false" ht="25.5" hidden="false" customHeight="false" outlineLevel="0" collapsed="false">
      <c r="A1933" s="2" t="s">
        <v>12281</v>
      </c>
      <c r="B1933" s="35" t="s">
        <v>12282</v>
      </c>
      <c r="C1933" s="35" t="s">
        <v>12282</v>
      </c>
      <c r="D1933" s="48" t="s">
        <v>12283</v>
      </c>
      <c r="E1933" s="19" t="s">
        <v>3682</v>
      </c>
      <c r="F1933" s="17" t="s">
        <v>12284</v>
      </c>
      <c r="G1933" s="6" t="s">
        <v>12285</v>
      </c>
      <c r="H1933" s="2" t="s">
        <v>12286</v>
      </c>
      <c r="I1933" s="7" t="n">
        <f aca="false">HEX2DEC(C1933)</f>
        <v>30756</v>
      </c>
    </row>
    <row r="1934" customFormat="false" ht="25.5" hidden="false" customHeight="false" outlineLevel="0" collapsed="false">
      <c r="A1934" s="2" t="s">
        <v>12287</v>
      </c>
      <c r="B1934" s="35" t="s">
        <v>12288</v>
      </c>
      <c r="C1934" s="35" t="s">
        <v>12288</v>
      </c>
      <c r="D1934" s="48" t="s">
        <v>12289</v>
      </c>
      <c r="E1934" s="19" t="s">
        <v>1664</v>
      </c>
      <c r="F1934" s="17" t="s">
        <v>12290</v>
      </c>
      <c r="G1934" s="6" t="s">
        <v>12291</v>
      </c>
      <c r="H1934" s="2" t="s">
        <v>12292</v>
      </c>
      <c r="I1934" s="7" t="n">
        <f aca="false">HEX2DEC(C1934)</f>
        <v>30774</v>
      </c>
    </row>
    <row r="1935" s="26" customFormat="true" ht="25.5" hidden="false" customHeight="false" outlineLevel="0" collapsed="false">
      <c r="A1935" s="2" t="s">
        <v>12293</v>
      </c>
      <c r="B1935" s="36" t="s">
        <v>12294</v>
      </c>
      <c r="C1935" s="36" t="s">
        <v>12294</v>
      </c>
      <c r="D1935" s="49" t="s">
        <v>12295</v>
      </c>
      <c r="E1935" s="19" t="s">
        <v>12296</v>
      </c>
      <c r="F1935" s="17" t="s">
        <v>12297</v>
      </c>
      <c r="G1935" s="37" t="s">
        <v>12298</v>
      </c>
      <c r="H1935" s="26" t="s">
        <v>12299</v>
      </c>
      <c r="I1935" s="7" t="n">
        <f aca="false">HEX2DEC(C1935)</f>
        <v>31064</v>
      </c>
    </row>
    <row r="1936" s="26" customFormat="true" ht="25.5" hidden="false" customHeight="false" outlineLevel="0" collapsed="false">
      <c r="A1936" s="2" t="s">
        <v>12300</v>
      </c>
      <c r="B1936" s="36" t="s">
        <v>12301</v>
      </c>
      <c r="C1936" s="36" t="s">
        <v>12301</v>
      </c>
      <c r="D1936" s="49" t="s">
        <v>12302</v>
      </c>
      <c r="E1936" s="19" t="s">
        <v>8468</v>
      </c>
      <c r="F1936" s="17" t="s">
        <v>12303</v>
      </c>
      <c r="G1936" s="37" t="s">
        <v>12304</v>
      </c>
      <c r="H1936" s="26" t="s">
        <v>12305</v>
      </c>
      <c r="I1936" s="7" t="n">
        <f aca="false">HEX2DEC(C1936)</f>
        <v>31065</v>
      </c>
    </row>
    <row r="1937" customFormat="false" ht="25.5" hidden="false" customHeight="false" outlineLevel="0" collapsed="false">
      <c r="A1937" s="2" t="s">
        <v>12306</v>
      </c>
      <c r="B1937" s="35" t="s">
        <v>12307</v>
      </c>
      <c r="C1937" s="35" t="s">
        <v>12307</v>
      </c>
      <c r="D1937" s="48" t="s">
        <v>12308</v>
      </c>
      <c r="E1937" s="19" t="s">
        <v>8406</v>
      </c>
      <c r="F1937" s="17" t="s">
        <v>12309</v>
      </c>
      <c r="G1937" s="6" t="s">
        <v>12310</v>
      </c>
      <c r="H1937" s="2" t="s">
        <v>12311</v>
      </c>
      <c r="I1937" s="7" t="n">
        <f aca="false">HEX2DEC(C1937)</f>
        <v>31074</v>
      </c>
    </row>
    <row r="1938" customFormat="false" ht="25.5" hidden="false" customHeight="false" outlineLevel="0" collapsed="false">
      <c r="A1938" s="2" t="s">
        <v>12312</v>
      </c>
      <c r="B1938" s="35" t="s">
        <v>12313</v>
      </c>
      <c r="C1938" s="35" t="s">
        <v>12313</v>
      </c>
      <c r="D1938" s="48" t="s">
        <v>12314</v>
      </c>
      <c r="E1938" s="19" t="s">
        <v>5512</v>
      </c>
      <c r="F1938" s="17" t="s">
        <v>12315</v>
      </c>
      <c r="G1938" s="6" t="s">
        <v>12316</v>
      </c>
      <c r="H1938" s="2" t="s">
        <v>12317</v>
      </c>
      <c r="I1938" s="7" t="n">
        <f aca="false">HEX2DEC(C1938)</f>
        <v>31194</v>
      </c>
    </row>
    <row r="1939" customFormat="false" ht="25.5" hidden="false" customHeight="false" outlineLevel="0" collapsed="false">
      <c r="A1939" s="2" t="s">
        <v>12318</v>
      </c>
      <c r="B1939" s="35" t="s">
        <v>12319</v>
      </c>
      <c r="C1939" s="35" t="s">
        <v>12319</v>
      </c>
      <c r="D1939" s="48" t="s">
        <v>12320</v>
      </c>
      <c r="E1939" s="19" t="s">
        <v>9282</v>
      </c>
      <c r="F1939" s="17" t="s">
        <v>12321</v>
      </c>
      <c r="G1939" s="6" t="s">
        <v>12322</v>
      </c>
      <c r="H1939" s="2" t="s">
        <v>12323</v>
      </c>
      <c r="I1939" s="7" t="n">
        <f aca="false">HEX2DEC(C1939)</f>
        <v>31193</v>
      </c>
    </row>
    <row r="1940" customFormat="false" ht="25.5" hidden="false" customHeight="false" outlineLevel="0" collapsed="false">
      <c r="A1940" s="2" t="s">
        <v>12324</v>
      </c>
      <c r="B1940" s="35" t="s">
        <v>12325</v>
      </c>
      <c r="C1940" s="35" t="s">
        <v>12325</v>
      </c>
      <c r="D1940" s="48" t="s">
        <v>12326</v>
      </c>
      <c r="E1940" s="19" t="s">
        <v>1272</v>
      </c>
      <c r="F1940" s="17" t="s">
        <v>12327</v>
      </c>
      <c r="G1940" s="6" t="s">
        <v>12328</v>
      </c>
      <c r="H1940" s="2" t="s">
        <v>12329</v>
      </c>
      <c r="I1940" s="7" t="n">
        <f aca="false">HEX2DEC(C1940)</f>
        <v>31201</v>
      </c>
    </row>
    <row r="1941" customFormat="false" ht="25.5" hidden="false" customHeight="false" outlineLevel="0" collapsed="false">
      <c r="A1941" s="2" t="s">
        <v>12330</v>
      </c>
      <c r="B1941" s="35" t="s">
        <v>12331</v>
      </c>
      <c r="C1941" s="35" t="s">
        <v>12331</v>
      </c>
      <c r="D1941" s="48" t="s">
        <v>12332</v>
      </c>
      <c r="E1941" s="19" t="s">
        <v>2249</v>
      </c>
      <c r="F1941" s="17" t="s">
        <v>12333</v>
      </c>
      <c r="G1941" s="6" t="s">
        <v>12334</v>
      </c>
      <c r="H1941" s="2" t="s">
        <v>12335</v>
      </c>
      <c r="I1941" s="7" t="n">
        <f aca="false">HEX2DEC(C1941)</f>
        <v>31205</v>
      </c>
    </row>
    <row r="1942" customFormat="false" ht="25.5" hidden="false" customHeight="false" outlineLevel="0" collapsed="false">
      <c r="A1942" s="2" t="s">
        <v>12336</v>
      </c>
      <c r="B1942" s="35" t="s">
        <v>12337</v>
      </c>
      <c r="C1942" s="35" t="s">
        <v>12337</v>
      </c>
      <c r="D1942" s="48" t="s">
        <v>12338</v>
      </c>
      <c r="E1942" s="19" t="s">
        <v>12339</v>
      </c>
      <c r="F1942" s="17" t="s">
        <v>12340</v>
      </c>
      <c r="G1942" s="6" t="s">
        <v>12341</v>
      </c>
      <c r="H1942" s="2" t="s">
        <v>12342</v>
      </c>
      <c r="I1942" s="7" t="n">
        <f aca="false">HEX2DEC(C1942)</f>
        <v>31208</v>
      </c>
    </row>
    <row r="1943" customFormat="false" ht="25.5" hidden="false" customHeight="false" outlineLevel="0" collapsed="false">
      <c r="A1943" s="2" t="s">
        <v>12343</v>
      </c>
      <c r="B1943" s="35" t="s">
        <v>12344</v>
      </c>
      <c r="C1943" s="35" t="s">
        <v>12344</v>
      </c>
      <c r="D1943" s="48" t="s">
        <v>12345</v>
      </c>
      <c r="E1943" s="19" t="s">
        <v>8482</v>
      </c>
      <c r="F1943" s="17" t="s">
        <v>12346</v>
      </c>
      <c r="G1943" s="6" t="s">
        <v>12347</v>
      </c>
      <c r="H1943" s="2" t="s">
        <v>12348</v>
      </c>
      <c r="I1943" s="7" t="n">
        <f aca="false">HEX2DEC(C1943)</f>
        <v>31195</v>
      </c>
    </row>
    <row r="1944" customFormat="false" ht="25.5" hidden="false" customHeight="false" outlineLevel="0" collapsed="false">
      <c r="A1944" s="2" t="s">
        <v>12349</v>
      </c>
      <c r="B1944" s="35" t="s">
        <v>12350</v>
      </c>
      <c r="C1944" s="35" t="s">
        <v>12350</v>
      </c>
      <c r="D1944" s="48" t="s">
        <v>12351</v>
      </c>
      <c r="E1944" s="19" t="s">
        <v>415</v>
      </c>
      <c r="F1944" s="17" t="s">
        <v>12352</v>
      </c>
      <c r="G1944" s="6" t="s">
        <v>12353</v>
      </c>
      <c r="H1944" s="2" t="s">
        <v>12354</v>
      </c>
      <c r="I1944" s="7" t="n">
        <f aca="false">HEX2DEC(C1944)</f>
        <v>31202</v>
      </c>
    </row>
    <row r="1945" customFormat="false" ht="25.5" hidden="false" customHeight="false" outlineLevel="0" collapsed="false">
      <c r="A1945" s="2" t="s">
        <v>12355</v>
      </c>
      <c r="B1945" s="35" t="s">
        <v>12356</v>
      </c>
      <c r="C1945" s="35" t="s">
        <v>12356</v>
      </c>
      <c r="D1945" s="48" t="s">
        <v>12357</v>
      </c>
      <c r="E1945" s="19" t="s">
        <v>12358</v>
      </c>
      <c r="F1945" s="17" t="s">
        <v>12359</v>
      </c>
      <c r="G1945" s="6" t="s">
        <v>12360</v>
      </c>
      <c r="H1945" s="2" t="s">
        <v>12361</v>
      </c>
      <c r="I1945" s="7" t="n">
        <f aca="false">HEX2DEC(C1945)</f>
        <v>31216</v>
      </c>
    </row>
    <row r="1946" customFormat="false" ht="25.5" hidden="false" customHeight="false" outlineLevel="0" collapsed="false">
      <c r="A1946" s="2" t="s">
        <v>12362</v>
      </c>
      <c r="B1946" s="35" t="s">
        <v>12363</v>
      </c>
      <c r="C1946" s="35" t="s">
        <v>12363</v>
      </c>
      <c r="D1946" s="48" t="s">
        <v>12364</v>
      </c>
      <c r="E1946" s="19" t="s">
        <v>8539</v>
      </c>
      <c r="F1946" s="17" t="s">
        <v>12365</v>
      </c>
      <c r="G1946" s="6" t="s">
        <v>12366</v>
      </c>
      <c r="H1946" s="2" t="s">
        <v>12367</v>
      </c>
      <c r="I1946" s="7" t="n">
        <f aca="false">HEX2DEC(C1946)</f>
        <v>31450</v>
      </c>
    </row>
    <row r="1947" customFormat="false" ht="25.5" hidden="false" customHeight="false" outlineLevel="0" collapsed="false">
      <c r="A1947" s="2" t="s">
        <v>12368</v>
      </c>
      <c r="B1947" s="35" t="s">
        <v>12369</v>
      </c>
      <c r="C1947" s="35" t="s">
        <v>12369</v>
      </c>
      <c r="D1947" s="48" t="s">
        <v>12370</v>
      </c>
      <c r="E1947" s="19" t="s">
        <v>10946</v>
      </c>
      <c r="F1947" s="17" t="s">
        <v>12371</v>
      </c>
      <c r="G1947" s="6" t="s">
        <v>12372</v>
      </c>
      <c r="H1947" s="2" t="s">
        <v>12373</v>
      </c>
      <c r="I1947" s="7" t="n">
        <f aca="false">HEX2DEC(C1947)</f>
        <v>31453</v>
      </c>
    </row>
    <row r="1948" customFormat="false" ht="25.5" hidden="false" customHeight="false" outlineLevel="0" collapsed="false">
      <c r="A1948" s="2" t="s">
        <v>12374</v>
      </c>
      <c r="B1948" s="35" t="s">
        <v>12375</v>
      </c>
      <c r="C1948" s="35" t="s">
        <v>12375</v>
      </c>
      <c r="D1948" s="48" t="s">
        <v>12376</v>
      </c>
      <c r="E1948" s="19" t="s">
        <v>415</v>
      </c>
      <c r="F1948" s="17" t="s">
        <v>12377</v>
      </c>
      <c r="G1948" s="6" t="s">
        <v>12378</v>
      </c>
      <c r="H1948" s="2" t="s">
        <v>12379</v>
      </c>
      <c r="I1948" s="7" t="n">
        <f aca="false">HEX2DEC(C1948)</f>
        <v>31451</v>
      </c>
    </row>
    <row r="1949" customFormat="false" ht="25.5" hidden="false" customHeight="false" outlineLevel="0" collapsed="false">
      <c r="A1949" s="2" t="s">
        <v>12380</v>
      </c>
      <c r="B1949" s="35" t="s">
        <v>12381</v>
      </c>
      <c r="C1949" s="35" t="s">
        <v>12381</v>
      </c>
      <c r="D1949" s="48" t="s">
        <v>12382</v>
      </c>
      <c r="E1949" s="19" t="s">
        <v>1927</v>
      </c>
      <c r="F1949" s="17" t="s">
        <v>12383</v>
      </c>
      <c r="G1949" s="6" t="s">
        <v>12384</v>
      </c>
      <c r="H1949" s="2" t="s">
        <v>12385</v>
      </c>
      <c r="I1949" s="7" t="n">
        <f aca="false">HEX2DEC(C1949)</f>
        <v>31452</v>
      </c>
    </row>
    <row r="1950" customFormat="false" ht="25.5" hidden="false" customHeight="false" outlineLevel="0" collapsed="false">
      <c r="A1950" s="2" t="s">
        <v>12386</v>
      </c>
      <c r="B1950" s="35" t="s">
        <v>12387</v>
      </c>
      <c r="C1950" s="35" t="s">
        <v>12387</v>
      </c>
      <c r="D1950" s="48" t="s">
        <v>12388</v>
      </c>
      <c r="E1950" s="19" t="s">
        <v>12389</v>
      </c>
      <c r="F1950" s="17" t="s">
        <v>7334</v>
      </c>
      <c r="G1950" s="6" t="s">
        <v>12390</v>
      </c>
      <c r="H1950" s="2" t="s">
        <v>12391</v>
      </c>
      <c r="I1950" s="7" t="n">
        <f aca="false">HEX2DEC(C1950)</f>
        <v>31501</v>
      </c>
    </row>
    <row r="1951" customFormat="false" ht="25.5" hidden="false" customHeight="false" outlineLevel="0" collapsed="false">
      <c r="A1951" s="2" t="s">
        <v>12392</v>
      </c>
      <c r="B1951" s="35" t="s">
        <v>12393</v>
      </c>
      <c r="C1951" s="35" t="s">
        <v>12393</v>
      </c>
      <c r="D1951" s="48" t="s">
        <v>12394</v>
      </c>
      <c r="E1951" s="19" t="s">
        <v>12395</v>
      </c>
      <c r="F1951" s="17" t="s">
        <v>12396</v>
      </c>
      <c r="G1951" s="6" t="s">
        <v>12397</v>
      </c>
      <c r="H1951" s="2" t="s">
        <v>12398</v>
      </c>
      <c r="I1951" s="7" t="n">
        <f aca="false">HEX2DEC(C1951)</f>
        <v>31499</v>
      </c>
    </row>
    <row r="1952" customFormat="false" ht="25.5" hidden="false" customHeight="false" outlineLevel="0" collapsed="false">
      <c r="A1952" s="2" t="s">
        <v>12399</v>
      </c>
      <c r="B1952" s="35" t="s">
        <v>12400</v>
      </c>
      <c r="C1952" s="35" t="s">
        <v>12400</v>
      </c>
      <c r="D1952" s="48" t="s">
        <v>12401</v>
      </c>
      <c r="E1952" s="19" t="s">
        <v>6316</v>
      </c>
      <c r="F1952" s="17" t="s">
        <v>12402</v>
      </c>
      <c r="G1952" s="6" t="s">
        <v>12403</v>
      </c>
      <c r="H1952" s="2" t="s">
        <v>12404</v>
      </c>
      <c r="I1952" s="7" t="n">
        <f aca="false">HEX2DEC(C1952)</f>
        <v>31508</v>
      </c>
    </row>
    <row r="1953" customFormat="false" ht="25.5" hidden="false" customHeight="false" outlineLevel="0" collapsed="false">
      <c r="A1953" s="2" t="s">
        <v>12405</v>
      </c>
      <c r="B1953" s="35" t="s">
        <v>12406</v>
      </c>
      <c r="C1953" s="35" t="s">
        <v>12406</v>
      </c>
      <c r="D1953" s="48" t="s">
        <v>12407</v>
      </c>
      <c r="E1953" s="17"/>
      <c r="F1953" s="17" t="s">
        <v>12408</v>
      </c>
      <c r="G1953" s="6" t="s">
        <v>12409</v>
      </c>
      <c r="H1953" s="2" t="s">
        <v>12410</v>
      </c>
      <c r="I1953" s="7" t="n">
        <f aca="false">HEX2DEC(C1953)</f>
        <v>31886</v>
      </c>
    </row>
    <row r="1954" customFormat="false" ht="25.5" hidden="false" customHeight="false" outlineLevel="0" collapsed="false">
      <c r="A1954" s="2" t="s">
        <v>12411</v>
      </c>
      <c r="B1954" s="35" t="s">
        <v>12412</v>
      </c>
      <c r="C1954" s="35" t="s">
        <v>12412</v>
      </c>
      <c r="D1954" s="48" t="s">
        <v>12413</v>
      </c>
      <c r="E1954" s="19" t="s">
        <v>12414</v>
      </c>
      <c r="F1954" s="17" t="s">
        <v>12415</v>
      </c>
      <c r="G1954" s="6" t="s">
        <v>12416</v>
      </c>
      <c r="H1954" s="2" t="s">
        <v>12417</v>
      </c>
      <c r="I1954" s="7" t="n">
        <f aca="false">HEX2DEC(C1954)</f>
        <v>31878</v>
      </c>
    </row>
    <row r="1955" customFormat="false" ht="25.5" hidden="false" customHeight="false" outlineLevel="0" collapsed="false">
      <c r="A1955" s="2" t="s">
        <v>12418</v>
      </c>
      <c r="B1955" s="35" t="s">
        <v>12419</v>
      </c>
      <c r="C1955" s="35" t="s">
        <v>12419</v>
      </c>
      <c r="D1955" s="48" t="s">
        <v>12420</v>
      </c>
      <c r="E1955" s="19" t="s">
        <v>7290</v>
      </c>
      <c r="F1955" s="17" t="s">
        <v>12421</v>
      </c>
      <c r="G1955" s="6" t="s">
        <v>12422</v>
      </c>
      <c r="H1955" s="2" t="s">
        <v>12423</v>
      </c>
      <c r="I1955" s="7" t="n">
        <f aca="false">HEX2DEC(C1955)</f>
        <v>31879</v>
      </c>
    </row>
    <row r="1956" customFormat="false" ht="25.5" hidden="false" customHeight="false" outlineLevel="0" collapsed="false">
      <c r="A1956" s="2" t="s">
        <v>12424</v>
      </c>
      <c r="B1956" s="35" t="s">
        <v>12425</v>
      </c>
      <c r="C1956" s="35" t="s">
        <v>12425</v>
      </c>
      <c r="D1956" s="48" t="s">
        <v>12426</v>
      </c>
      <c r="E1956" s="19" t="s">
        <v>6316</v>
      </c>
      <c r="F1956" s="17" t="s">
        <v>12427</v>
      </c>
      <c r="G1956" s="6" t="s">
        <v>12428</v>
      </c>
      <c r="H1956" s="2" t="s">
        <v>12429</v>
      </c>
      <c r="I1956" s="7" t="n">
        <f aca="false">HEX2DEC(C1956)</f>
        <v>31875</v>
      </c>
    </row>
    <row r="1957" customFormat="false" ht="25.5" hidden="false" customHeight="false" outlineLevel="0" collapsed="false">
      <c r="A1957" s="2" t="s">
        <v>12430</v>
      </c>
      <c r="B1957" s="35" t="s">
        <v>12431</v>
      </c>
      <c r="C1957" s="35" t="s">
        <v>12431</v>
      </c>
      <c r="D1957" s="48" t="s">
        <v>12432</v>
      </c>
      <c r="E1957" s="19" t="s">
        <v>6090</v>
      </c>
      <c r="F1957" s="17" t="s">
        <v>12433</v>
      </c>
      <c r="G1957" s="6" t="s">
        <v>12434</v>
      </c>
      <c r="H1957" s="2" t="s">
        <v>12435</v>
      </c>
      <c r="I1957" s="7" t="n">
        <f aca="false">HEX2DEC(C1957)</f>
        <v>31883</v>
      </c>
    </row>
    <row r="1958" customFormat="false" ht="25.5" hidden="false" customHeight="false" outlineLevel="0" collapsed="false">
      <c r="A1958" s="2" t="s">
        <v>12436</v>
      </c>
      <c r="B1958" s="35" t="s">
        <v>12437</v>
      </c>
      <c r="C1958" s="35" t="s">
        <v>12437</v>
      </c>
      <c r="D1958" s="48" t="s">
        <v>12438</v>
      </c>
      <c r="E1958" s="19" t="s">
        <v>934</v>
      </c>
      <c r="F1958" s="17" t="s">
        <v>12439</v>
      </c>
      <c r="G1958" s="6" t="s">
        <v>12440</v>
      </c>
      <c r="H1958" s="2" t="s">
        <v>12441</v>
      </c>
      <c r="I1958" s="7" t="n">
        <f aca="false">HEX2DEC(C1958)</f>
        <v>32036</v>
      </c>
    </row>
    <row r="1959" customFormat="false" ht="25.5" hidden="false" customHeight="false" outlineLevel="0" collapsed="false">
      <c r="A1959" s="2" t="s">
        <v>12442</v>
      </c>
      <c r="B1959" s="35" t="s">
        <v>12443</v>
      </c>
      <c r="C1959" s="35" t="s">
        <v>12443</v>
      </c>
      <c r="D1959" s="48" t="s">
        <v>12444</v>
      </c>
      <c r="E1959" s="19" t="s">
        <v>501</v>
      </c>
      <c r="F1959" s="17" t="s">
        <v>12445</v>
      </c>
      <c r="G1959" s="6" t="s">
        <v>12446</v>
      </c>
      <c r="H1959" s="2" t="s">
        <v>12447</v>
      </c>
      <c r="I1959" s="7" t="n">
        <f aca="false">HEX2DEC(C1959)</f>
        <v>32037</v>
      </c>
    </row>
    <row r="1960" customFormat="false" ht="25.5" hidden="false" customHeight="false" outlineLevel="0" collapsed="false">
      <c r="A1960" s="2" t="s">
        <v>12448</v>
      </c>
      <c r="B1960" s="35" t="s">
        <v>12449</v>
      </c>
      <c r="C1960" s="35" t="s">
        <v>12449</v>
      </c>
      <c r="D1960" s="48" t="s">
        <v>12450</v>
      </c>
      <c r="E1960" s="19" t="s">
        <v>11239</v>
      </c>
      <c r="F1960" s="17" t="s">
        <v>12451</v>
      </c>
      <c r="G1960" s="6" t="s">
        <v>12452</v>
      </c>
      <c r="H1960" s="2" t="s">
        <v>12453</v>
      </c>
      <c r="I1960" s="7" t="n">
        <f aca="false">HEX2DEC(C1960)</f>
        <v>32610</v>
      </c>
    </row>
    <row r="1961" customFormat="false" ht="25.5" hidden="false" customHeight="false" outlineLevel="0" collapsed="false">
      <c r="A1961" s="2" t="s">
        <v>12454</v>
      </c>
      <c r="B1961" s="35" t="s">
        <v>12455</v>
      </c>
      <c r="C1961" s="35" t="s">
        <v>12455</v>
      </c>
      <c r="D1961" s="48" t="s">
        <v>12456</v>
      </c>
      <c r="E1961" s="19" t="s">
        <v>5958</v>
      </c>
      <c r="F1961" s="17" t="s">
        <v>12457</v>
      </c>
      <c r="G1961" s="6" t="s">
        <v>12458</v>
      </c>
      <c r="H1961" s="2" t="s">
        <v>12459</v>
      </c>
      <c r="I1961" s="7" t="n">
        <f aca="false">HEX2DEC(C1961)</f>
        <v>32659</v>
      </c>
    </row>
    <row r="1962" customFormat="false" ht="25.5" hidden="false" customHeight="false" outlineLevel="0" collapsed="false">
      <c r="A1962" s="2" t="s">
        <v>12460</v>
      </c>
      <c r="B1962" s="35" t="s">
        <v>12461</v>
      </c>
      <c r="C1962" s="35" t="s">
        <v>12461</v>
      </c>
      <c r="D1962" s="48" t="s">
        <v>12462</v>
      </c>
      <c r="E1962" s="19" t="s">
        <v>1203</v>
      </c>
      <c r="F1962" s="17" t="s">
        <v>12463</v>
      </c>
      <c r="G1962" s="6" t="s">
        <v>12464</v>
      </c>
      <c r="H1962" s="2" t="s">
        <v>12465</v>
      </c>
      <c r="I1962" s="7" t="n">
        <f aca="false">HEX2DEC(C1962)</f>
        <v>32665</v>
      </c>
    </row>
    <row r="1963" customFormat="false" ht="25.5" hidden="false" customHeight="false" outlineLevel="0" collapsed="false">
      <c r="A1963" s="2" t="s">
        <v>12466</v>
      </c>
      <c r="B1963" s="35" t="s">
        <v>12467</v>
      </c>
      <c r="C1963" s="35" t="s">
        <v>12467</v>
      </c>
      <c r="D1963" s="48" t="s">
        <v>12468</v>
      </c>
      <c r="E1963" s="19" t="s">
        <v>155</v>
      </c>
      <c r="F1963" s="17" t="s">
        <v>12469</v>
      </c>
      <c r="G1963" s="6" t="s">
        <v>12470</v>
      </c>
      <c r="H1963" s="2" t="s">
        <v>12471</v>
      </c>
      <c r="I1963" s="7" t="n">
        <f aca="false">HEX2DEC(C1963)</f>
        <v>32663</v>
      </c>
    </row>
    <row r="1964" customFormat="false" ht="25.5" hidden="false" customHeight="false" outlineLevel="0" collapsed="false">
      <c r="A1964" s="2" t="s">
        <v>12472</v>
      </c>
      <c r="B1964" s="35" t="s">
        <v>12473</v>
      </c>
      <c r="C1964" s="35" t="s">
        <v>12473</v>
      </c>
      <c r="D1964" s="48" t="s">
        <v>12474</v>
      </c>
      <c r="E1964" s="19" t="s">
        <v>7465</v>
      </c>
      <c r="F1964" s="17" t="s">
        <v>12475</v>
      </c>
      <c r="G1964" s="6" t="s">
        <v>12476</v>
      </c>
      <c r="H1964" s="2" t="s">
        <v>12477</v>
      </c>
      <c r="I1964" s="7" t="n">
        <f aca="false">HEX2DEC(C1964)</f>
        <v>32708</v>
      </c>
    </row>
    <row r="1965" customFormat="false" ht="25.5" hidden="false" customHeight="false" outlineLevel="0" collapsed="false">
      <c r="A1965" s="2" t="s">
        <v>12478</v>
      </c>
      <c r="B1965" s="35" t="s">
        <v>12479</v>
      </c>
      <c r="C1965" s="35" t="s">
        <v>12479</v>
      </c>
      <c r="D1965" s="48" t="s">
        <v>12480</v>
      </c>
      <c r="E1965" s="19" t="s">
        <v>6090</v>
      </c>
      <c r="F1965" s="17" t="s">
        <v>12481</v>
      </c>
      <c r="G1965" s="6" t="s">
        <v>12482</v>
      </c>
      <c r="H1965" s="2" t="s">
        <v>12483</v>
      </c>
      <c r="I1965" s="7" t="n">
        <f aca="false">HEX2DEC(C1965)</f>
        <v>32710</v>
      </c>
    </row>
    <row r="1966" customFormat="false" ht="25.5" hidden="false" customHeight="false" outlineLevel="0" collapsed="false">
      <c r="A1966" s="2" t="s">
        <v>12484</v>
      </c>
      <c r="B1966" s="35" t="s">
        <v>12485</v>
      </c>
      <c r="C1966" s="35" t="s">
        <v>12485</v>
      </c>
      <c r="D1966" s="48" t="s">
        <v>12486</v>
      </c>
      <c r="E1966" s="19" t="s">
        <v>4000</v>
      </c>
      <c r="F1966" s="17" t="s">
        <v>12487</v>
      </c>
      <c r="G1966" s="6" t="s">
        <v>12488</v>
      </c>
      <c r="H1966" s="2" t="s">
        <v>12489</v>
      </c>
      <c r="I1966" s="7" t="n">
        <f aca="false">HEX2DEC(C1966)</f>
        <v>32778</v>
      </c>
    </row>
    <row r="1967" customFormat="false" ht="25.5" hidden="false" customHeight="false" outlineLevel="0" collapsed="false">
      <c r="A1967" s="2" t="s">
        <v>12490</v>
      </c>
      <c r="B1967" s="35" t="s">
        <v>12491</v>
      </c>
      <c r="C1967" s="35" t="s">
        <v>12491</v>
      </c>
      <c r="D1967" s="48" t="s">
        <v>12492</v>
      </c>
      <c r="E1967" s="19" t="s">
        <v>6427</v>
      </c>
      <c r="F1967" s="17" t="s">
        <v>12493</v>
      </c>
      <c r="G1967" s="6" t="s">
        <v>12494</v>
      </c>
      <c r="H1967" s="2" t="s">
        <v>12495</v>
      </c>
      <c r="I1967" s="7" t="n">
        <f aca="false">HEX2DEC(C1967)</f>
        <v>32832</v>
      </c>
    </row>
    <row r="1968" customFormat="false" ht="25.5" hidden="false" customHeight="false" outlineLevel="0" collapsed="false">
      <c r="A1968" s="2" t="s">
        <v>12496</v>
      </c>
      <c r="B1968" s="35" t="s">
        <v>12497</v>
      </c>
      <c r="C1968" s="35" t="s">
        <v>12497</v>
      </c>
      <c r="D1968" s="48" t="s">
        <v>12498</v>
      </c>
      <c r="E1968" s="19" t="s">
        <v>256</v>
      </c>
      <c r="F1968" s="17" t="s">
        <v>12499</v>
      </c>
      <c r="G1968" s="6" t="s">
        <v>12500</v>
      </c>
      <c r="H1968" s="2" t="s">
        <v>12501</v>
      </c>
      <c r="I1968" s="7" t="n">
        <f aca="false">HEX2DEC(C1968)</f>
        <v>32828</v>
      </c>
    </row>
    <row r="1969" customFormat="false" ht="25.5" hidden="false" customHeight="false" outlineLevel="0" collapsed="false">
      <c r="A1969" s="2" t="s">
        <v>12502</v>
      </c>
      <c r="B1969" s="35" t="s">
        <v>12503</v>
      </c>
      <c r="C1969" s="35" t="s">
        <v>12503</v>
      </c>
      <c r="D1969" s="48" t="s">
        <v>12504</v>
      </c>
      <c r="E1969" s="19" t="s">
        <v>1494</v>
      </c>
      <c r="F1969" s="17" t="s">
        <v>12505</v>
      </c>
      <c r="G1969" s="6" t="s">
        <v>12506</v>
      </c>
      <c r="H1969" s="2" t="s">
        <v>12507</v>
      </c>
      <c r="I1969" s="7" t="n">
        <f aca="false">HEX2DEC(C1969)</f>
        <v>32827</v>
      </c>
    </row>
    <row r="1970" customFormat="false" ht="25.5" hidden="false" customHeight="false" outlineLevel="0" collapsed="false">
      <c r="A1970" s="2" t="s">
        <v>12508</v>
      </c>
      <c r="B1970" s="35" t="s">
        <v>12509</v>
      </c>
      <c r="C1970" s="35" t="s">
        <v>12509</v>
      </c>
      <c r="D1970" s="48" t="s">
        <v>12510</v>
      </c>
      <c r="E1970" s="19" t="s">
        <v>6309</v>
      </c>
      <c r="F1970" s="17" t="s">
        <v>12511</v>
      </c>
      <c r="G1970" s="6" t="s">
        <v>12512</v>
      </c>
      <c r="H1970" s="2" t="s">
        <v>12513</v>
      </c>
      <c r="I1970" s="7" t="n">
        <f aca="false">HEX2DEC(C1970)</f>
        <v>33014</v>
      </c>
    </row>
    <row r="1971" customFormat="false" ht="25.5" hidden="false" customHeight="false" outlineLevel="0" collapsed="false">
      <c r="A1971" s="2" t="s">
        <v>12514</v>
      </c>
      <c r="B1971" s="35" t="s">
        <v>12515</v>
      </c>
      <c r="C1971" s="35" t="s">
        <v>12515</v>
      </c>
      <c r="D1971" s="48" t="s">
        <v>12516</v>
      </c>
      <c r="E1971" s="19" t="s">
        <v>5878</v>
      </c>
      <c r="F1971" s="17" t="s">
        <v>12517</v>
      </c>
      <c r="G1971" s="6" t="s">
        <v>12518</v>
      </c>
      <c r="H1971" s="2" t="s">
        <v>12519</v>
      </c>
      <c r="I1971" s="7" t="n">
        <f aca="false">HEX2DEC(C1971)</f>
        <v>33023</v>
      </c>
    </row>
    <row r="1972" customFormat="false" ht="25.5" hidden="false" customHeight="false" outlineLevel="0" collapsed="false">
      <c r="A1972" s="2" t="s">
        <v>12520</v>
      </c>
      <c r="B1972" s="35" t="s">
        <v>12521</v>
      </c>
      <c r="C1972" s="35" t="s">
        <v>12521</v>
      </c>
      <c r="D1972" s="48" t="s">
        <v>12522</v>
      </c>
      <c r="E1972" s="19" t="s">
        <v>12523</v>
      </c>
      <c r="F1972" s="17" t="s">
        <v>12524</v>
      </c>
      <c r="G1972" s="6" t="s">
        <v>12525</v>
      </c>
      <c r="H1972" s="2" t="s">
        <v>12526</v>
      </c>
      <c r="I1972" s="7" t="n">
        <f aca="false">HEX2DEC(C1972)</f>
        <v>33006</v>
      </c>
    </row>
    <row r="1973" customFormat="false" ht="25.5" hidden="false" customHeight="false" outlineLevel="0" collapsed="false">
      <c r="A1973" s="2" t="s">
        <v>12527</v>
      </c>
      <c r="B1973" s="35" t="s">
        <v>12528</v>
      </c>
      <c r="C1973" s="35" t="s">
        <v>12528</v>
      </c>
      <c r="D1973" s="48" t="s">
        <v>12529</v>
      </c>
      <c r="E1973" s="19" t="s">
        <v>657</v>
      </c>
      <c r="F1973" s="17" t="s">
        <v>12530</v>
      </c>
      <c r="G1973" s="6" t="s">
        <v>12531</v>
      </c>
      <c r="H1973" s="2" t="s">
        <v>12532</v>
      </c>
      <c r="I1973" s="7" t="n">
        <f aca="false">HEX2DEC(C1973)</f>
        <v>33028</v>
      </c>
    </row>
    <row r="1974" customFormat="false" ht="25.5" hidden="false" customHeight="false" outlineLevel="0" collapsed="false">
      <c r="A1974" s="2" t="s">
        <v>12533</v>
      </c>
      <c r="B1974" s="35" t="s">
        <v>12534</v>
      </c>
      <c r="C1974" s="35" t="s">
        <v>12534</v>
      </c>
      <c r="D1974" s="48" t="s">
        <v>12535</v>
      </c>
      <c r="E1974" s="19" t="s">
        <v>6090</v>
      </c>
      <c r="F1974" s="17" t="s">
        <v>12536</v>
      </c>
      <c r="G1974" s="6" t="s">
        <v>12537</v>
      </c>
      <c r="H1974" s="2" t="s">
        <v>12538</v>
      </c>
      <c r="I1974" s="7" t="n">
        <f aca="false">HEX2DEC(C1974)</f>
        <v>33027</v>
      </c>
    </row>
    <row r="1975" customFormat="false" ht="25.5" hidden="false" customHeight="false" outlineLevel="0" collapsed="false">
      <c r="A1975" s="2" t="s">
        <v>12539</v>
      </c>
      <c r="B1975" s="35" t="s">
        <v>12540</v>
      </c>
      <c r="C1975" s="35" t="s">
        <v>12540</v>
      </c>
      <c r="D1975" s="48" t="s">
        <v>12541</v>
      </c>
      <c r="E1975" s="19" t="s">
        <v>1870</v>
      </c>
      <c r="F1975" s="17" t="s">
        <v>12542</v>
      </c>
      <c r="G1975" s="6" t="s">
        <v>12543</v>
      </c>
      <c r="H1975" s="2" t="s">
        <v>12544</v>
      </c>
      <c r="I1975" s="7" t="n">
        <f aca="false">HEX2DEC(C1975)</f>
        <v>33031</v>
      </c>
    </row>
    <row r="1976" customFormat="false" ht="25.5" hidden="false" customHeight="false" outlineLevel="0" collapsed="false">
      <c r="A1976" s="2" t="s">
        <v>12545</v>
      </c>
      <c r="B1976" s="35" t="s">
        <v>12546</v>
      </c>
      <c r="C1976" s="35" t="s">
        <v>12546</v>
      </c>
      <c r="D1976" s="48" t="s">
        <v>12547</v>
      </c>
      <c r="E1976" s="19" t="s">
        <v>7543</v>
      </c>
      <c r="F1976" s="17" t="s">
        <v>12548</v>
      </c>
      <c r="G1976" s="6" t="s">
        <v>12549</v>
      </c>
      <c r="H1976" s="2" t="s">
        <v>12550</v>
      </c>
      <c r="I1976" s="7" t="n">
        <f aca="false">HEX2DEC(C1976)</f>
        <v>33015</v>
      </c>
    </row>
    <row r="1977" customFormat="false" ht="25.5" hidden="false" customHeight="false" outlineLevel="0" collapsed="false">
      <c r="A1977" s="2" t="s">
        <v>12551</v>
      </c>
      <c r="B1977" s="35" t="s">
        <v>12552</v>
      </c>
      <c r="C1977" s="35" t="s">
        <v>12552</v>
      </c>
      <c r="D1977" s="48" t="s">
        <v>12553</v>
      </c>
      <c r="E1977" s="19" t="s">
        <v>6316</v>
      </c>
      <c r="F1977" s="17" t="s">
        <v>10671</v>
      </c>
      <c r="G1977" s="6" t="s">
        <v>12554</v>
      </c>
      <c r="H1977" s="2" t="s">
        <v>12555</v>
      </c>
      <c r="I1977" s="7" t="n">
        <f aca="false">HEX2DEC(C1977)</f>
        <v>33325</v>
      </c>
    </row>
    <row r="1978" customFormat="false" ht="25.5" hidden="false" customHeight="false" outlineLevel="0" collapsed="false">
      <c r="A1978" s="2" t="s">
        <v>12556</v>
      </c>
      <c r="B1978" s="35" t="s">
        <v>12557</v>
      </c>
      <c r="C1978" s="35" t="s">
        <v>12557</v>
      </c>
      <c r="D1978" s="48" t="s">
        <v>12558</v>
      </c>
      <c r="E1978" s="19" t="s">
        <v>710</v>
      </c>
      <c r="F1978" s="17" t="s">
        <v>12559</v>
      </c>
      <c r="G1978" s="6" t="s">
        <v>12560</v>
      </c>
      <c r="H1978" s="2" t="s">
        <v>12561</v>
      </c>
      <c r="I1978" s="7" t="n">
        <f aca="false">HEX2DEC(C1978)</f>
        <v>33319</v>
      </c>
    </row>
    <row r="1979" customFormat="false" ht="25.5" hidden="false" customHeight="false" outlineLevel="0" collapsed="false">
      <c r="A1979" s="2" t="s">
        <v>12562</v>
      </c>
      <c r="B1979" s="35" t="s">
        <v>12563</v>
      </c>
      <c r="C1979" s="35" t="s">
        <v>12563</v>
      </c>
      <c r="D1979" s="48" t="s">
        <v>12564</v>
      </c>
      <c r="E1979" s="19" t="s">
        <v>12565</v>
      </c>
      <c r="F1979" s="17" t="s">
        <v>12566</v>
      </c>
      <c r="G1979" s="6" t="s">
        <v>12567</v>
      </c>
      <c r="H1979" s="2" t="s">
        <v>12568</v>
      </c>
      <c r="I1979" s="7" t="n">
        <f aca="false">HEX2DEC(C1979)</f>
        <v>33321</v>
      </c>
    </row>
    <row r="1980" customFormat="false" ht="25.5" hidden="false" customHeight="false" outlineLevel="0" collapsed="false">
      <c r="A1980" s="2" t="s">
        <v>12569</v>
      </c>
      <c r="B1980" s="35" t="s">
        <v>12570</v>
      </c>
      <c r="C1980" s="35" t="s">
        <v>12570</v>
      </c>
      <c r="D1980" s="48" t="s">
        <v>12571</v>
      </c>
      <c r="E1980" s="19" t="s">
        <v>472</v>
      </c>
      <c r="F1980" s="17" t="s">
        <v>12572</v>
      </c>
      <c r="G1980" s="6" t="s">
        <v>12573</v>
      </c>
      <c r="H1980" s="2" t="s">
        <v>12574</v>
      </c>
      <c r="I1980" s="7" t="n">
        <f aca="false">HEX2DEC(C1980)</f>
        <v>33567</v>
      </c>
    </row>
    <row r="1981" customFormat="false" ht="25.5" hidden="false" customHeight="false" outlineLevel="0" collapsed="false">
      <c r="A1981" s="2" t="s">
        <v>12575</v>
      </c>
      <c r="B1981" s="35" t="s">
        <v>12576</v>
      </c>
      <c r="C1981" s="35" t="s">
        <v>12576</v>
      </c>
      <c r="D1981" s="48" t="s">
        <v>12577</v>
      </c>
      <c r="E1981" s="19" t="s">
        <v>279</v>
      </c>
      <c r="F1981" s="17" t="s">
        <v>12578</v>
      </c>
      <c r="G1981" s="6" t="s">
        <v>12579</v>
      </c>
      <c r="H1981" s="2" t="s">
        <v>12580</v>
      </c>
      <c r="I1981" s="7" t="n">
        <f aca="false">HEX2DEC(C1981)</f>
        <v>33623</v>
      </c>
    </row>
    <row r="1982" customFormat="false" ht="25.5" hidden="false" customHeight="false" outlineLevel="0" collapsed="false">
      <c r="A1982" s="2" t="s">
        <v>12581</v>
      </c>
      <c r="B1982" s="35" t="s">
        <v>12582</v>
      </c>
      <c r="C1982" s="35" t="s">
        <v>12582</v>
      </c>
      <c r="D1982" s="48" t="s">
        <v>12583</v>
      </c>
      <c r="E1982" s="19" t="s">
        <v>2299</v>
      </c>
      <c r="F1982" s="17" t="s">
        <v>12584</v>
      </c>
      <c r="G1982" s="6" t="s">
        <v>12585</v>
      </c>
      <c r="H1982" s="2" t="s">
        <v>12586</v>
      </c>
      <c r="I1982" s="7" t="n">
        <f aca="false">HEX2DEC(C1982)</f>
        <v>33569</v>
      </c>
    </row>
    <row r="1983" customFormat="false" ht="25.5" hidden="false" customHeight="false" outlineLevel="0" collapsed="false">
      <c r="A1983" s="2" t="s">
        <v>12587</v>
      </c>
      <c r="B1983" s="35" t="s">
        <v>12588</v>
      </c>
      <c r="C1983" s="35" t="s">
        <v>12588</v>
      </c>
      <c r="D1983" s="48" t="s">
        <v>12589</v>
      </c>
      <c r="E1983" s="19" t="s">
        <v>1801</v>
      </c>
      <c r="F1983" s="17" t="s">
        <v>12590</v>
      </c>
      <c r="G1983" s="6" t="s">
        <v>12591</v>
      </c>
      <c r="H1983" s="2" t="s">
        <v>12592</v>
      </c>
      <c r="I1983" s="7" t="n">
        <f aca="false">HEX2DEC(C1983)</f>
        <v>33560</v>
      </c>
    </row>
    <row r="1984" customFormat="false" ht="25.5" hidden="false" customHeight="false" outlineLevel="0" collapsed="false">
      <c r="A1984" s="2" t="s">
        <v>12593</v>
      </c>
      <c r="B1984" s="35" t="s">
        <v>12594</v>
      </c>
      <c r="C1984" s="35" t="s">
        <v>12594</v>
      </c>
      <c r="D1984" s="48" t="s">
        <v>12595</v>
      </c>
      <c r="E1984" s="19" t="s">
        <v>6329</v>
      </c>
      <c r="F1984" s="17" t="s">
        <v>12596</v>
      </c>
      <c r="G1984" s="6" t="s">
        <v>12597</v>
      </c>
      <c r="H1984" s="2" t="s">
        <v>12598</v>
      </c>
      <c r="I1984" s="7" t="n">
        <f aca="false">HEX2DEC(C1984)</f>
        <v>33624</v>
      </c>
    </row>
    <row r="1985" customFormat="false" ht="25.5" hidden="false" customHeight="false" outlineLevel="0" collapsed="false">
      <c r="A1985" s="2" t="s">
        <v>12599</v>
      </c>
      <c r="B1985" s="35" t="s">
        <v>12600</v>
      </c>
      <c r="C1985" s="35" t="s">
        <v>12600</v>
      </c>
      <c r="D1985" s="48" t="s">
        <v>12601</v>
      </c>
      <c r="E1985" s="19" t="s">
        <v>12602</v>
      </c>
      <c r="F1985" s="17" t="s">
        <v>12603</v>
      </c>
      <c r="G1985" s="6" t="s">
        <v>12604</v>
      </c>
      <c r="H1985" s="2" t="s">
        <v>12605</v>
      </c>
      <c r="I1985" s="7" t="n">
        <f aca="false">HEX2DEC(C1985)</f>
        <v>34436</v>
      </c>
    </row>
    <row r="1986" customFormat="false" ht="25.5" hidden="false" customHeight="false" outlineLevel="0" collapsed="false">
      <c r="A1986" s="2" t="s">
        <v>12606</v>
      </c>
      <c r="B1986" s="35" t="s">
        <v>12607</v>
      </c>
      <c r="C1986" s="35" t="s">
        <v>12607</v>
      </c>
      <c r="D1986" s="48" t="s">
        <v>12608</v>
      </c>
      <c r="E1986" s="19" t="s">
        <v>12609</v>
      </c>
      <c r="F1986" s="17" t="s">
        <v>12610</v>
      </c>
      <c r="G1986" s="6" t="s">
        <v>12611</v>
      </c>
      <c r="H1986" s="2" t="s">
        <v>12612</v>
      </c>
      <c r="I1986" s="7" t="n">
        <f aca="false">HEX2DEC(C1986)</f>
        <v>34463</v>
      </c>
    </row>
    <row r="1987" customFormat="false" ht="25.5" hidden="false" customHeight="false" outlineLevel="0" collapsed="false">
      <c r="A1987" s="2" t="s">
        <v>12613</v>
      </c>
      <c r="B1987" s="35" t="s">
        <v>12614</v>
      </c>
      <c r="C1987" s="35" t="s">
        <v>12614</v>
      </c>
      <c r="D1987" s="48" t="s">
        <v>12615</v>
      </c>
      <c r="E1987" s="19" t="s">
        <v>314</v>
      </c>
      <c r="F1987" s="17" t="s">
        <v>12616</v>
      </c>
      <c r="G1987" s="6" t="s">
        <v>12617</v>
      </c>
      <c r="H1987" s="2" t="s">
        <v>12618</v>
      </c>
      <c r="I1987" s="7" t="n">
        <f aca="false">HEX2DEC(C1987)</f>
        <v>34459</v>
      </c>
    </row>
    <row r="1988" customFormat="false" ht="25.5" hidden="false" customHeight="false" outlineLevel="0" collapsed="false">
      <c r="A1988" s="2" t="s">
        <v>12619</v>
      </c>
      <c r="B1988" s="35" t="s">
        <v>12620</v>
      </c>
      <c r="C1988" s="35" t="s">
        <v>12620</v>
      </c>
      <c r="D1988" s="48" t="s">
        <v>12621</v>
      </c>
      <c r="E1988" s="19" t="s">
        <v>975</v>
      </c>
      <c r="F1988" s="17" t="s">
        <v>12622</v>
      </c>
      <c r="G1988" s="6" t="s">
        <v>12623</v>
      </c>
      <c r="H1988" s="2" t="s">
        <v>12624</v>
      </c>
      <c r="I1988" s="7" t="n">
        <f aca="false">HEX2DEC(C1988)</f>
        <v>34441</v>
      </c>
    </row>
    <row r="1989" customFormat="false" ht="25.5" hidden="false" customHeight="false" outlineLevel="0" collapsed="false">
      <c r="A1989" s="2" t="s">
        <v>12625</v>
      </c>
      <c r="B1989" s="35" t="s">
        <v>12626</v>
      </c>
      <c r="C1989" s="35" t="s">
        <v>12626</v>
      </c>
      <c r="D1989" s="48" t="s">
        <v>12627</v>
      </c>
      <c r="E1989" s="19" t="s">
        <v>99</v>
      </c>
      <c r="F1989" s="17" t="s">
        <v>12628</v>
      </c>
      <c r="G1989" s="6" t="s">
        <v>12629</v>
      </c>
      <c r="H1989" s="2" t="s">
        <v>12630</v>
      </c>
      <c r="I1989" s="7" t="n">
        <f aca="false">HEX2DEC(C1989)</f>
        <v>34470</v>
      </c>
    </row>
    <row r="1990" customFormat="false" ht="25.5" hidden="false" customHeight="false" outlineLevel="0" collapsed="false">
      <c r="A1990" s="2" t="s">
        <v>12631</v>
      </c>
      <c r="B1990" s="35" t="s">
        <v>12632</v>
      </c>
      <c r="C1990" s="35" t="s">
        <v>12632</v>
      </c>
      <c r="D1990" s="48" t="s">
        <v>12633</v>
      </c>
      <c r="E1990" s="19" t="s">
        <v>479</v>
      </c>
      <c r="F1990" s="17" t="s">
        <v>12634</v>
      </c>
      <c r="G1990" s="6" t="s">
        <v>12635</v>
      </c>
      <c r="H1990" s="2" t="s">
        <v>12636</v>
      </c>
      <c r="I1990" s="7" t="n">
        <f aca="false">HEX2DEC(C1990)</f>
        <v>34450</v>
      </c>
    </row>
    <row r="1991" customFormat="false" ht="25.5" hidden="false" customHeight="false" outlineLevel="0" collapsed="false">
      <c r="A1991" s="2" t="s">
        <v>12637</v>
      </c>
      <c r="B1991" s="35" t="s">
        <v>12638</v>
      </c>
      <c r="C1991" s="35" t="s">
        <v>12638</v>
      </c>
      <c r="D1991" s="48" t="s">
        <v>12639</v>
      </c>
      <c r="E1991" s="19" t="s">
        <v>1224</v>
      </c>
      <c r="F1991" s="17" t="s">
        <v>12640</v>
      </c>
      <c r="G1991" s="6" t="s">
        <v>12641</v>
      </c>
      <c r="H1991" s="2" t="s">
        <v>12642</v>
      </c>
      <c r="I1991" s="7" t="n">
        <f aca="false">HEX2DEC(C1991)</f>
        <v>34447</v>
      </c>
    </row>
    <row r="1992" customFormat="false" ht="25.5" hidden="false" customHeight="false" outlineLevel="0" collapsed="false">
      <c r="A1992" s="2" t="s">
        <v>12643</v>
      </c>
      <c r="B1992" s="35" t="s">
        <v>12644</v>
      </c>
      <c r="C1992" s="35" t="s">
        <v>12644</v>
      </c>
      <c r="D1992" s="48" t="s">
        <v>12645</v>
      </c>
      <c r="E1992" s="19" t="s">
        <v>1407</v>
      </c>
      <c r="F1992" s="17" t="s">
        <v>12646</v>
      </c>
      <c r="G1992" s="6" t="s">
        <v>12647</v>
      </c>
      <c r="H1992" s="2" t="s">
        <v>12648</v>
      </c>
      <c r="I1992" s="7" t="n">
        <f aca="false">HEX2DEC(C1992)</f>
        <v>34464</v>
      </c>
    </row>
    <row r="1993" customFormat="false" ht="25.5" hidden="false" customHeight="false" outlineLevel="0" collapsed="false">
      <c r="A1993" s="2" t="s">
        <v>12649</v>
      </c>
      <c r="B1993" s="35" t="s">
        <v>12650</v>
      </c>
      <c r="C1993" s="35" t="s">
        <v>12650</v>
      </c>
      <c r="D1993" s="48" t="s">
        <v>12651</v>
      </c>
      <c r="E1993" s="19" t="s">
        <v>4204</v>
      </c>
      <c r="F1993" s="17" t="s">
        <v>12652</v>
      </c>
      <c r="G1993" s="6" t="s">
        <v>12653</v>
      </c>
      <c r="H1993" s="2" t="s">
        <v>12654</v>
      </c>
      <c r="I1993" s="7" t="n">
        <f aca="false">HEX2DEC(C1993)</f>
        <v>34895</v>
      </c>
    </row>
    <row r="1994" customFormat="false" ht="25.5" hidden="false" customHeight="false" outlineLevel="0" collapsed="false">
      <c r="A1994" s="2" t="s">
        <v>12655</v>
      </c>
      <c r="B1994" s="35" t="s">
        <v>12656</v>
      </c>
      <c r="C1994" s="35" t="s">
        <v>12656</v>
      </c>
      <c r="D1994" s="48" t="s">
        <v>12657</v>
      </c>
      <c r="E1994" s="19" t="s">
        <v>3620</v>
      </c>
      <c r="F1994" s="17" t="s">
        <v>12658</v>
      </c>
      <c r="G1994" s="6" t="s">
        <v>12659</v>
      </c>
      <c r="H1994" s="2" t="s">
        <v>12660</v>
      </c>
      <c r="I1994" s="7" t="n">
        <f aca="false">HEX2DEC(C1994)</f>
        <v>34936</v>
      </c>
    </row>
    <row r="1995" customFormat="false" ht="25.5" hidden="false" customHeight="false" outlineLevel="0" collapsed="false">
      <c r="A1995" s="2" t="s">
        <v>12661</v>
      </c>
      <c r="B1995" s="35" t="s">
        <v>12662</v>
      </c>
      <c r="C1995" s="35" t="s">
        <v>12662</v>
      </c>
      <c r="D1995" s="48" t="s">
        <v>12663</v>
      </c>
      <c r="E1995" s="19" t="s">
        <v>2555</v>
      </c>
      <c r="F1995" s="17" t="s">
        <v>12664</v>
      </c>
      <c r="G1995" s="6" t="s">
        <v>12665</v>
      </c>
      <c r="H1995" s="2" t="s">
        <v>12666</v>
      </c>
      <c r="I1995" s="7" t="n">
        <f aca="false">HEX2DEC(C1995)</f>
        <v>34938</v>
      </c>
    </row>
    <row r="1996" customFormat="false" ht="25.5" hidden="false" customHeight="false" outlineLevel="0" collapsed="false">
      <c r="A1996" s="2" t="s">
        <v>12667</v>
      </c>
      <c r="B1996" s="35" t="s">
        <v>12668</v>
      </c>
      <c r="C1996" s="35" t="s">
        <v>12668</v>
      </c>
      <c r="D1996" s="48" t="s">
        <v>12669</v>
      </c>
      <c r="E1996" s="19" t="s">
        <v>877</v>
      </c>
      <c r="F1996" s="17" t="s">
        <v>12670</v>
      </c>
      <c r="G1996" s="6" t="s">
        <v>12671</v>
      </c>
      <c r="H1996" s="2" t="s">
        <v>12672</v>
      </c>
      <c r="I1996" s="7" t="n">
        <f aca="false">HEX2DEC(C1996)</f>
        <v>34926</v>
      </c>
    </row>
    <row r="1997" customFormat="false" ht="25.5" hidden="false" customHeight="false" outlineLevel="0" collapsed="false">
      <c r="A1997" s="2" t="s">
        <v>12673</v>
      </c>
      <c r="B1997" s="35" t="s">
        <v>12674</v>
      </c>
      <c r="C1997" s="35" t="s">
        <v>12674</v>
      </c>
      <c r="D1997" s="48" t="s">
        <v>12675</v>
      </c>
      <c r="E1997" s="19" t="s">
        <v>9025</v>
      </c>
      <c r="F1997" s="17" t="s">
        <v>12676</v>
      </c>
      <c r="G1997" s="6" t="s">
        <v>12677</v>
      </c>
      <c r="H1997" s="2" t="s">
        <v>12678</v>
      </c>
      <c r="I1997" s="7" t="n">
        <f aca="false">HEX2DEC(C1997)</f>
        <v>34939</v>
      </c>
    </row>
    <row r="1998" customFormat="false" ht="25.5" hidden="false" customHeight="false" outlineLevel="0" collapsed="false">
      <c r="A1998" s="2" t="s">
        <v>12679</v>
      </c>
      <c r="B1998" s="35" t="s">
        <v>12680</v>
      </c>
      <c r="C1998" s="35" t="s">
        <v>12680</v>
      </c>
      <c r="D1998" s="48" t="s">
        <v>12681</v>
      </c>
      <c r="E1998" s="19" t="s">
        <v>12682</v>
      </c>
      <c r="F1998" s="17" t="s">
        <v>12683</v>
      </c>
      <c r="G1998" s="6" t="s">
        <v>12684</v>
      </c>
      <c r="H1998" s="2" t="s">
        <v>12685</v>
      </c>
      <c r="I1998" s="7" t="n">
        <f aca="false">HEX2DEC(C1998)</f>
        <v>34948</v>
      </c>
    </row>
    <row r="1999" customFormat="false" ht="25.5" hidden="false" customHeight="false" outlineLevel="0" collapsed="false">
      <c r="A1999" s="2" t="s">
        <v>12686</v>
      </c>
      <c r="B1999" s="35" t="s">
        <v>12687</v>
      </c>
      <c r="C1999" s="35" t="s">
        <v>12687</v>
      </c>
      <c r="D1999" s="48" t="s">
        <v>12688</v>
      </c>
      <c r="E1999" s="19" t="s">
        <v>1625</v>
      </c>
      <c r="F1999" s="17" t="s">
        <v>12689</v>
      </c>
      <c r="G1999" s="6" t="s">
        <v>12690</v>
      </c>
      <c r="H1999" s="2" t="s">
        <v>12691</v>
      </c>
      <c r="I1999" s="7" t="n">
        <f aca="false">HEX2DEC(C1999)</f>
        <v>34931</v>
      </c>
    </row>
    <row r="2000" customFormat="false" ht="25.5" hidden="false" customHeight="false" outlineLevel="0" collapsed="false">
      <c r="A2000" s="2" t="s">
        <v>12692</v>
      </c>
      <c r="B2000" s="35" t="s">
        <v>12693</v>
      </c>
      <c r="C2000" s="35" t="s">
        <v>12693</v>
      </c>
      <c r="D2000" s="48" t="s">
        <v>12694</v>
      </c>
      <c r="E2000" s="19" t="s">
        <v>7723</v>
      </c>
      <c r="F2000" s="17" t="s">
        <v>12695</v>
      </c>
      <c r="G2000" s="6" t="s">
        <v>12696</v>
      </c>
      <c r="H2000" s="2" t="s">
        <v>12697</v>
      </c>
      <c r="I2000" s="7" t="n">
        <f aca="false">HEX2DEC(C2000)</f>
        <v>35341</v>
      </c>
    </row>
    <row r="2001" customFormat="false" ht="25.5" hidden="false" customHeight="false" outlineLevel="0" collapsed="false">
      <c r="A2001" s="2" t="s">
        <v>12698</v>
      </c>
      <c r="B2001" s="9" t="s">
        <v>12699</v>
      </c>
      <c r="C2001" s="9" t="s">
        <v>12699</v>
      </c>
      <c r="D2001" s="30" t="s">
        <v>12700</v>
      </c>
      <c r="E2001" s="19" t="s">
        <v>12701</v>
      </c>
      <c r="F2001" s="17" t="s">
        <v>12702</v>
      </c>
      <c r="G2001" s="6" t="s">
        <v>12703</v>
      </c>
      <c r="H2001" s="2" t="s">
        <v>12704</v>
      </c>
      <c r="I2001" s="7" t="n">
        <f aca="false">HEX2DEC(C2001)</f>
        <v>35339</v>
      </c>
    </row>
    <row r="2002" customFormat="false" ht="25.5" hidden="false" customHeight="false" outlineLevel="0" collapsed="false">
      <c r="A2002" s="2" t="s">
        <v>12705</v>
      </c>
      <c r="B2002" s="9" t="s">
        <v>12706</v>
      </c>
      <c r="C2002" s="9" t="s">
        <v>12706</v>
      </c>
      <c r="D2002" s="30" t="s">
        <v>12707</v>
      </c>
      <c r="E2002" s="19" t="s">
        <v>9788</v>
      </c>
      <c r="F2002" s="17" t="s">
        <v>12708</v>
      </c>
      <c r="G2002" s="6" t="s">
        <v>12709</v>
      </c>
      <c r="H2002" s="2" t="s">
        <v>12710</v>
      </c>
      <c r="I2002" s="7" t="n">
        <f aca="false">HEX2DEC(C2002)</f>
        <v>35353</v>
      </c>
    </row>
    <row r="2003" customFormat="false" ht="25.5" hidden="false" customHeight="false" outlineLevel="0" collapsed="false">
      <c r="A2003" s="2" t="s">
        <v>12711</v>
      </c>
      <c r="B2003" s="9" t="s">
        <v>12712</v>
      </c>
      <c r="C2003" s="9" t="s">
        <v>12712</v>
      </c>
      <c r="D2003" s="30" t="s">
        <v>12713</v>
      </c>
      <c r="E2003" s="19" t="s">
        <v>177</v>
      </c>
      <c r="F2003" s="17" t="s">
        <v>12714</v>
      </c>
      <c r="G2003" s="6" t="s">
        <v>12715</v>
      </c>
      <c r="H2003" s="2" t="s">
        <v>12716</v>
      </c>
      <c r="I2003" s="7" t="n">
        <f aca="false">HEX2DEC(C2003)</f>
        <v>36560</v>
      </c>
    </row>
    <row r="2004" customFormat="false" ht="25.5" hidden="false" customHeight="false" outlineLevel="0" collapsed="false">
      <c r="A2004" s="2" t="s">
        <v>12717</v>
      </c>
      <c r="B2004" s="9" t="s">
        <v>12718</v>
      </c>
      <c r="C2004" s="9" t="s">
        <v>12718</v>
      </c>
      <c r="D2004" s="30" t="s">
        <v>12719</v>
      </c>
      <c r="E2004" s="19" t="s">
        <v>2192</v>
      </c>
      <c r="F2004" s="17" t="s">
        <v>12720</v>
      </c>
      <c r="G2004" s="6" t="s">
        <v>12721</v>
      </c>
      <c r="H2004" s="2" t="s">
        <v>12722</v>
      </c>
      <c r="I2004" s="7" t="n">
        <f aca="false">HEX2DEC(C2004)</f>
        <v>36857</v>
      </c>
    </row>
    <row r="2005" customFormat="false" ht="25.5" hidden="false" customHeight="false" outlineLevel="0" collapsed="false">
      <c r="A2005" s="2" t="s">
        <v>12723</v>
      </c>
      <c r="B2005" s="9" t="s">
        <v>12724</v>
      </c>
      <c r="C2005" s="9" t="s">
        <v>12724</v>
      </c>
      <c r="D2005" s="30" t="s">
        <v>12725</v>
      </c>
      <c r="E2005" s="19" t="s">
        <v>12726</v>
      </c>
      <c r="F2005" s="17" t="s">
        <v>12727</v>
      </c>
      <c r="G2005" s="6" t="s">
        <v>12728</v>
      </c>
      <c r="H2005" s="2" t="s">
        <v>12729</v>
      </c>
      <c r="I2005" s="7" t="n">
        <f aca="false">HEX2DEC(C2005)</f>
        <v>36873</v>
      </c>
    </row>
    <row r="2006" customFormat="false" ht="25.5" hidden="false" customHeight="false" outlineLevel="0" collapsed="false">
      <c r="A2006" s="2" t="s">
        <v>12730</v>
      </c>
      <c r="B2006" s="9" t="s">
        <v>12731</v>
      </c>
      <c r="C2006" s="9" t="s">
        <v>12731</v>
      </c>
      <c r="D2006" s="30" t="s">
        <v>12732</v>
      </c>
      <c r="E2006" s="19" t="s">
        <v>12733</v>
      </c>
      <c r="F2006" s="17" t="s">
        <v>12734</v>
      </c>
      <c r="G2006" s="6" t="s">
        <v>12735</v>
      </c>
      <c r="H2006" s="2" t="s">
        <v>12736</v>
      </c>
      <c r="I2006" s="7" t="n">
        <f aca="false">HEX2DEC(C2006)</f>
        <v>36872</v>
      </c>
    </row>
    <row r="2007" customFormat="false" ht="25.5" hidden="false" customHeight="false" outlineLevel="0" collapsed="false">
      <c r="A2007" s="2" t="s">
        <v>12737</v>
      </c>
      <c r="B2007" s="9" t="s">
        <v>12738</v>
      </c>
      <c r="C2007" s="9" t="s">
        <v>12738</v>
      </c>
      <c r="D2007" s="30" t="s">
        <v>12739</v>
      </c>
      <c r="E2007" s="19" t="s">
        <v>4159</v>
      </c>
      <c r="F2007" s="17" t="s">
        <v>12740</v>
      </c>
      <c r="G2007" s="6" t="s">
        <v>12741</v>
      </c>
      <c r="H2007" s="2" t="s">
        <v>12742</v>
      </c>
      <c r="I2007" s="7" t="n">
        <f aca="false">HEX2DEC(C2007)</f>
        <v>37086</v>
      </c>
    </row>
    <row r="2008" customFormat="false" ht="25.5" hidden="false" customHeight="false" outlineLevel="0" collapsed="false">
      <c r="A2008" s="2" t="s">
        <v>12743</v>
      </c>
      <c r="B2008" s="9" t="s">
        <v>12744</v>
      </c>
      <c r="C2008" s="9" t="s">
        <v>12744</v>
      </c>
      <c r="D2008" s="30" t="s">
        <v>12745</v>
      </c>
      <c r="E2008" s="19" t="s">
        <v>399</v>
      </c>
      <c r="F2008" s="17" t="s">
        <v>12746</v>
      </c>
      <c r="G2008" s="6" t="s">
        <v>12747</v>
      </c>
      <c r="H2008" s="2" t="s">
        <v>12748</v>
      </c>
      <c r="I2008" s="7" t="n">
        <f aca="false">HEX2DEC(C2008)</f>
        <v>37201</v>
      </c>
    </row>
    <row r="2009" customFormat="false" ht="25.5" hidden="false" customHeight="false" outlineLevel="0" collapsed="false">
      <c r="A2009" s="2" t="s">
        <v>12749</v>
      </c>
      <c r="B2009" s="9" t="s">
        <v>12750</v>
      </c>
      <c r="C2009" s="9" t="s">
        <v>12750</v>
      </c>
      <c r="D2009" s="30" t="s">
        <v>12751</v>
      </c>
      <c r="E2009" s="19" t="s">
        <v>3929</v>
      </c>
      <c r="F2009" s="17" t="s">
        <v>12752</v>
      </c>
      <c r="G2009" s="6" t="s">
        <v>12753</v>
      </c>
      <c r="H2009" s="2" t="s">
        <v>12754</v>
      </c>
      <c r="I2009" s="7" t="n">
        <f aca="false">HEX2DEC(C2009)</f>
        <v>37339</v>
      </c>
    </row>
    <row r="2010" customFormat="false" ht="25.5" hidden="false" customHeight="false" outlineLevel="0" collapsed="false">
      <c r="A2010" s="2" t="s">
        <v>12755</v>
      </c>
      <c r="B2010" s="9" t="s">
        <v>12756</v>
      </c>
      <c r="C2010" s="9" t="s">
        <v>12756</v>
      </c>
      <c r="D2010" s="30" t="s">
        <v>12757</v>
      </c>
      <c r="E2010" s="19" t="s">
        <v>5958</v>
      </c>
      <c r="F2010" s="17" t="s">
        <v>12758</v>
      </c>
      <c r="G2010" s="6" t="s">
        <v>12759</v>
      </c>
      <c r="H2010" s="2" t="s">
        <v>12760</v>
      </c>
      <c r="I2010" s="7" t="n">
        <f aca="false">HEX2DEC(C2010)</f>
        <v>37343</v>
      </c>
    </row>
    <row r="2011" customFormat="false" ht="25.5" hidden="false" customHeight="false" outlineLevel="0" collapsed="false">
      <c r="A2011" s="2" t="s">
        <v>12761</v>
      </c>
      <c r="B2011" s="9" t="s">
        <v>12762</v>
      </c>
      <c r="C2011" s="9" t="s">
        <v>12762</v>
      </c>
      <c r="D2011" s="30" t="s">
        <v>12763</v>
      </c>
      <c r="E2011" s="19" t="s">
        <v>6427</v>
      </c>
      <c r="F2011" s="17" t="s">
        <v>12764</v>
      </c>
      <c r="G2011" s="6" t="s">
        <v>12765</v>
      </c>
      <c r="H2011" s="2" t="s">
        <v>12766</v>
      </c>
      <c r="I2011" s="7" t="n">
        <f aca="false">HEX2DEC(C2011)</f>
        <v>37342</v>
      </c>
    </row>
    <row r="2012" customFormat="false" ht="25.5" hidden="false" customHeight="false" outlineLevel="0" collapsed="false">
      <c r="A2012" s="2" t="s">
        <v>12767</v>
      </c>
      <c r="B2012" s="9" t="s">
        <v>12768</v>
      </c>
      <c r="C2012" s="9" t="s">
        <v>12768</v>
      </c>
      <c r="D2012" s="30" t="s">
        <v>12769</v>
      </c>
      <c r="E2012" s="19" t="s">
        <v>4455</v>
      </c>
      <c r="F2012" s="17" t="s">
        <v>12770</v>
      </c>
      <c r="G2012" s="6" t="s">
        <v>12771</v>
      </c>
      <c r="H2012" s="2" t="s">
        <v>12772</v>
      </c>
      <c r="I2012" s="7" t="n">
        <f aca="false">HEX2DEC(C2012)</f>
        <v>37334</v>
      </c>
    </row>
    <row r="2013" customFormat="false" ht="25.5" hidden="false" customHeight="false" outlineLevel="0" collapsed="false">
      <c r="A2013" s="2" t="s">
        <v>12773</v>
      </c>
      <c r="B2013" s="9" t="s">
        <v>12774</v>
      </c>
      <c r="C2013" s="9" t="s">
        <v>12774</v>
      </c>
      <c r="D2013" s="30" t="s">
        <v>12775</v>
      </c>
      <c r="E2013" s="19" t="s">
        <v>6625</v>
      </c>
      <c r="F2013" s="17" t="s">
        <v>12776</v>
      </c>
      <c r="G2013" s="6" t="s">
        <v>12777</v>
      </c>
      <c r="H2013" s="2" t="s">
        <v>12778</v>
      </c>
      <c r="I2013" s="7" t="n">
        <f aca="false">HEX2DEC(C2013)</f>
        <v>37344</v>
      </c>
    </row>
    <row r="2014" customFormat="false" ht="25.5" hidden="false" customHeight="false" outlineLevel="0" collapsed="false">
      <c r="A2014" s="2" t="s">
        <v>12779</v>
      </c>
      <c r="B2014" s="9" t="s">
        <v>12780</v>
      </c>
      <c r="C2014" s="9" t="s">
        <v>12780</v>
      </c>
      <c r="D2014" s="30" t="s">
        <v>12781</v>
      </c>
      <c r="E2014" s="19" t="s">
        <v>8882</v>
      </c>
      <c r="F2014" s="17" t="s">
        <v>12782</v>
      </c>
      <c r="G2014" s="6" t="s">
        <v>12783</v>
      </c>
      <c r="H2014" s="2" t="s">
        <v>12784</v>
      </c>
      <c r="I2014" s="7" t="n">
        <f aca="false">HEX2DEC(C2014)</f>
        <v>38277</v>
      </c>
    </row>
    <row r="2015" customFormat="false" ht="25.5" hidden="false" customHeight="false" outlineLevel="0" collapsed="false">
      <c r="A2015" s="2" t="s">
        <v>12785</v>
      </c>
      <c r="B2015" s="9" t="s">
        <v>12786</v>
      </c>
      <c r="C2015" s="9" t="s">
        <v>12786</v>
      </c>
      <c r="D2015" s="30" t="s">
        <v>12787</v>
      </c>
      <c r="E2015" s="19" t="s">
        <v>11474</v>
      </c>
      <c r="F2015" s="17" t="s">
        <v>12788</v>
      </c>
      <c r="G2015" s="6" t="s">
        <v>12789</v>
      </c>
      <c r="H2015" s="2" t="s">
        <v>12790</v>
      </c>
      <c r="I2015" s="7" t="n">
        <f aca="false">HEX2DEC(C2015)</f>
        <v>38496</v>
      </c>
    </row>
    <row r="2016" customFormat="false" ht="25.5" hidden="false" customHeight="false" outlineLevel="0" collapsed="false">
      <c r="A2016" s="2" t="s">
        <v>12791</v>
      </c>
      <c r="B2016" s="9" t="s">
        <v>12792</v>
      </c>
      <c r="C2016" s="9" t="s">
        <v>12792</v>
      </c>
      <c r="D2016" s="30" t="s">
        <v>12793</v>
      </c>
      <c r="E2016" s="19" t="s">
        <v>12007</v>
      </c>
      <c r="F2016" s="17" t="s">
        <v>12794</v>
      </c>
      <c r="G2016" s="6" t="s">
        <v>12795</v>
      </c>
      <c r="H2016" s="2" t="s">
        <v>12796</v>
      </c>
      <c r="I2016" s="7" t="n">
        <f aca="false">HEX2DEC(C2016)</f>
        <v>38489</v>
      </c>
    </row>
    <row r="2017" customFormat="false" ht="25.5" hidden="false" customHeight="false" outlineLevel="0" collapsed="false">
      <c r="A2017" s="2" t="s">
        <v>12797</v>
      </c>
      <c r="B2017" s="9" t="s">
        <v>12798</v>
      </c>
      <c r="C2017" s="9" t="s">
        <v>12798</v>
      </c>
      <c r="D2017" s="30" t="s">
        <v>12799</v>
      </c>
      <c r="E2017" s="19" t="s">
        <v>457</v>
      </c>
      <c r="F2017" s="17" t="s">
        <v>12800</v>
      </c>
      <c r="G2017" s="6" t="s">
        <v>12801</v>
      </c>
      <c r="H2017" s="2" t="s">
        <v>12802</v>
      </c>
      <c r="I2017" s="7" t="n">
        <f aca="false">HEX2DEC(C2017)</f>
        <v>38486</v>
      </c>
    </row>
    <row r="2018" customFormat="false" ht="25.5" hidden="false" customHeight="false" outlineLevel="0" collapsed="false">
      <c r="A2018" s="2" t="s">
        <v>12803</v>
      </c>
      <c r="B2018" s="9" t="s">
        <v>12804</v>
      </c>
      <c r="C2018" s="9" t="s">
        <v>12804</v>
      </c>
      <c r="D2018" s="30" t="s">
        <v>12805</v>
      </c>
      <c r="E2018" s="19" t="s">
        <v>508</v>
      </c>
      <c r="F2018" s="17" t="s">
        <v>12806</v>
      </c>
      <c r="G2018" s="6" t="s">
        <v>12807</v>
      </c>
      <c r="H2018" s="2" t="s">
        <v>12808</v>
      </c>
      <c r="I2018" s="7" t="n">
        <f aca="false">HEX2DEC(C2018)</f>
        <v>38589</v>
      </c>
    </row>
    <row r="2019" customFormat="false" ht="25.5" hidden="false" customHeight="false" outlineLevel="0" collapsed="false">
      <c r="A2019" s="2" t="s">
        <v>12809</v>
      </c>
      <c r="B2019" s="9" t="s">
        <v>12810</v>
      </c>
      <c r="C2019" s="9" t="s">
        <v>12810</v>
      </c>
      <c r="D2019" s="30" t="s">
        <v>12811</v>
      </c>
      <c r="E2019" s="19" t="s">
        <v>11901</v>
      </c>
      <c r="F2019" s="17" t="s">
        <v>12812</v>
      </c>
      <c r="G2019" s="6" t="s">
        <v>12813</v>
      </c>
      <c r="H2019" s="2" t="s">
        <v>12814</v>
      </c>
      <c r="I2019" s="7" t="n">
        <f aca="false">HEX2DEC(C2019)</f>
        <v>20546</v>
      </c>
    </row>
    <row r="2020" customFormat="false" ht="25.5" hidden="false" customHeight="false" outlineLevel="0" collapsed="false">
      <c r="A2020" s="2" t="s">
        <v>12815</v>
      </c>
      <c r="B2020" s="9" t="s">
        <v>12816</v>
      </c>
      <c r="C2020" s="9" t="s">
        <v>12816</v>
      </c>
      <c r="D2020" s="30" t="s">
        <v>12817</v>
      </c>
      <c r="E2020" s="19" t="s">
        <v>353</v>
      </c>
      <c r="F2020" s="17" t="s">
        <v>12818</v>
      </c>
      <c r="G2020" s="6" t="s">
        <v>12819</v>
      </c>
      <c r="H2020" s="2" t="s">
        <v>12820</v>
      </c>
      <c r="I2020" s="7" t="n">
        <f aca="false">HEX2DEC(C2020)</f>
        <v>20569</v>
      </c>
    </row>
    <row r="2021" customFormat="false" ht="25.5" hidden="false" customHeight="false" outlineLevel="0" collapsed="false">
      <c r="A2021" s="2" t="s">
        <v>12821</v>
      </c>
      <c r="B2021" s="9" t="s">
        <v>12822</v>
      </c>
      <c r="C2021" s="9" t="s">
        <v>12822</v>
      </c>
      <c r="D2021" s="30" t="s">
        <v>12823</v>
      </c>
      <c r="E2021" s="19" t="s">
        <v>3193</v>
      </c>
      <c r="F2021" s="17" t="s">
        <v>12824</v>
      </c>
      <c r="G2021" s="6" t="s">
        <v>12825</v>
      </c>
      <c r="H2021" s="2" t="s">
        <v>12826</v>
      </c>
      <c r="I2021" s="7" t="n">
        <f aca="false">HEX2DEC(C2021)</f>
        <v>20548</v>
      </c>
    </row>
    <row r="2022" customFormat="false" ht="25.5" hidden="false" customHeight="false" outlineLevel="0" collapsed="false">
      <c r="A2022" s="2" t="s">
        <v>12827</v>
      </c>
      <c r="B2022" s="9" t="s">
        <v>12828</v>
      </c>
      <c r="C2022" s="9" t="s">
        <v>12828</v>
      </c>
      <c r="D2022" s="30" t="s">
        <v>12829</v>
      </c>
      <c r="E2022" s="19" t="s">
        <v>5315</v>
      </c>
      <c r="F2022" s="17" t="s">
        <v>12830</v>
      </c>
      <c r="G2022" s="6" t="s">
        <v>12831</v>
      </c>
      <c r="H2022" s="2" t="s">
        <v>12832</v>
      </c>
      <c r="I2022" s="7" t="n">
        <f aca="false">HEX2DEC(C2022)</f>
        <v>20582</v>
      </c>
    </row>
    <row r="2023" customFormat="false" ht="25.5" hidden="false" customHeight="false" outlineLevel="0" collapsed="false">
      <c r="A2023" s="2" t="s">
        <v>12833</v>
      </c>
      <c r="B2023" s="9" t="s">
        <v>12834</v>
      </c>
      <c r="C2023" s="9" t="s">
        <v>12834</v>
      </c>
      <c r="D2023" s="30" t="s">
        <v>12835</v>
      </c>
      <c r="E2023" s="19" t="s">
        <v>5931</v>
      </c>
      <c r="F2023" s="17" t="s">
        <v>12836</v>
      </c>
      <c r="G2023" s="6" t="s">
        <v>12837</v>
      </c>
      <c r="H2023" s="2" t="s">
        <v>12838</v>
      </c>
      <c r="I2023" s="7" t="n">
        <f aca="false">HEX2DEC(C2023)</f>
        <v>20562</v>
      </c>
    </row>
    <row r="2024" customFormat="false" ht="25.5" hidden="false" customHeight="false" outlineLevel="0" collapsed="false">
      <c r="A2024" s="2" t="s">
        <v>12839</v>
      </c>
      <c r="B2024" s="9" t="s">
        <v>12840</v>
      </c>
      <c r="C2024" s="9" t="s">
        <v>12840</v>
      </c>
      <c r="D2024" s="30" t="s">
        <v>12841</v>
      </c>
      <c r="E2024" s="19" t="s">
        <v>5899</v>
      </c>
      <c r="F2024" s="17" t="s">
        <v>12842</v>
      </c>
      <c r="G2024" s="6" t="s">
        <v>12843</v>
      </c>
      <c r="H2024" s="2" t="s">
        <v>12844</v>
      </c>
      <c r="I2024" s="7" t="n">
        <f aca="false">HEX2DEC(C2024)</f>
        <v>20564</v>
      </c>
    </row>
    <row r="2025" customFormat="false" ht="25.5" hidden="false" customHeight="false" outlineLevel="0" collapsed="false">
      <c r="A2025" s="2" t="s">
        <v>12845</v>
      </c>
      <c r="B2025" s="9" t="s">
        <v>12846</v>
      </c>
      <c r="C2025" s="9" t="s">
        <v>12846</v>
      </c>
      <c r="D2025" s="30" t="s">
        <v>12847</v>
      </c>
      <c r="E2025" s="19" t="s">
        <v>1144</v>
      </c>
      <c r="F2025" s="17" t="s">
        <v>12848</v>
      </c>
      <c r="G2025" s="6" t="s">
        <v>12849</v>
      </c>
      <c r="H2025" s="2" t="s">
        <v>12850</v>
      </c>
      <c r="I2025" s="7" t="n">
        <f aca="false">HEX2DEC(C2025)</f>
        <v>20593</v>
      </c>
    </row>
    <row r="2026" customFormat="false" ht="25.5" hidden="false" customHeight="false" outlineLevel="0" collapsed="false">
      <c r="A2026" s="2" t="s">
        <v>12851</v>
      </c>
      <c r="B2026" s="9" t="s">
        <v>12852</v>
      </c>
      <c r="C2026" s="9" t="s">
        <v>12852</v>
      </c>
      <c r="D2026" s="30" t="s">
        <v>12853</v>
      </c>
      <c r="E2026" s="19" t="s">
        <v>329</v>
      </c>
      <c r="F2026" s="17" t="s">
        <v>12854</v>
      </c>
      <c r="G2026" s="6" t="s">
        <v>12855</v>
      </c>
      <c r="H2026" s="2" t="s">
        <v>4847</v>
      </c>
      <c r="I2026" s="7" t="n">
        <f aca="false">HEX2DEC(C2026)</f>
        <v>20560</v>
      </c>
    </row>
    <row r="2027" customFormat="false" ht="25.5" hidden="false" customHeight="false" outlineLevel="0" collapsed="false">
      <c r="A2027" s="2" t="s">
        <v>12856</v>
      </c>
      <c r="B2027" s="9" t="s">
        <v>12857</v>
      </c>
      <c r="C2027" s="9" t="s">
        <v>12857</v>
      </c>
      <c r="D2027" s="30" t="s">
        <v>12858</v>
      </c>
      <c r="E2027" s="19" t="s">
        <v>9654</v>
      </c>
      <c r="F2027" s="17" t="s">
        <v>12859</v>
      </c>
      <c r="G2027" s="6" t="s">
        <v>12860</v>
      </c>
      <c r="H2027" s="2" t="s">
        <v>12861</v>
      </c>
      <c r="I2027" s="7" t="n">
        <f aca="false">HEX2DEC(C2027)</f>
        <v>20603</v>
      </c>
    </row>
    <row r="2028" customFormat="false" ht="25.5" hidden="false" customHeight="false" outlineLevel="0" collapsed="false">
      <c r="A2028" s="2" t="s">
        <v>12862</v>
      </c>
      <c r="B2028" s="9" t="s">
        <v>12863</v>
      </c>
      <c r="C2028" s="9" t="s">
        <v>12863</v>
      </c>
      <c r="D2028" s="30" t="s">
        <v>12864</v>
      </c>
      <c r="E2028" s="19" t="s">
        <v>142</v>
      </c>
      <c r="F2028" s="17" t="s">
        <v>12865</v>
      </c>
      <c r="G2028" s="6" t="s">
        <v>12866</v>
      </c>
      <c r="H2028" s="2" t="s">
        <v>12867</v>
      </c>
      <c r="I2028" s="7" t="n">
        <f aca="false">HEX2DEC(C2028)</f>
        <v>20604</v>
      </c>
    </row>
    <row r="2029" customFormat="false" ht="25.5" hidden="false" customHeight="false" outlineLevel="0" collapsed="false">
      <c r="A2029" s="2" t="s">
        <v>12868</v>
      </c>
      <c r="B2029" s="9" t="s">
        <v>12869</v>
      </c>
      <c r="C2029" s="9" t="s">
        <v>12869</v>
      </c>
      <c r="D2029" s="30" t="s">
        <v>12870</v>
      </c>
      <c r="E2029" s="19" t="s">
        <v>12871</v>
      </c>
      <c r="F2029" s="17" t="s">
        <v>12872</v>
      </c>
      <c r="G2029" s="6" t="s">
        <v>12873</v>
      </c>
      <c r="H2029" s="2" t="s">
        <v>12874</v>
      </c>
      <c r="I2029" s="7" t="n">
        <f aca="false">HEX2DEC(C2029)</f>
        <v>20568</v>
      </c>
    </row>
    <row r="2030" customFormat="false" ht="25.5" hidden="false" customHeight="false" outlineLevel="0" collapsed="false">
      <c r="A2030" s="2" t="s">
        <v>12875</v>
      </c>
      <c r="B2030" s="9" t="s">
        <v>12876</v>
      </c>
      <c r="C2030" s="9" t="s">
        <v>12876</v>
      </c>
      <c r="D2030" s="30" t="s">
        <v>12877</v>
      </c>
      <c r="E2030" s="19" t="s">
        <v>2780</v>
      </c>
      <c r="F2030" s="17" t="s">
        <v>12878</v>
      </c>
      <c r="G2030" s="6" t="s">
        <v>12879</v>
      </c>
      <c r="H2030" s="2" t="s">
        <v>12880</v>
      </c>
      <c r="I2030" s="7" t="n">
        <f aca="false">HEX2DEC(C2030)</f>
        <v>20601</v>
      </c>
    </row>
    <row r="2031" customFormat="false" ht="25.5" hidden="false" customHeight="false" outlineLevel="0" collapsed="false">
      <c r="A2031" s="2" t="s">
        <v>12881</v>
      </c>
      <c r="B2031" s="9" t="s">
        <v>12882</v>
      </c>
      <c r="C2031" s="9" t="s">
        <v>12882</v>
      </c>
      <c r="D2031" s="30" t="s">
        <v>12883</v>
      </c>
      <c r="E2031" s="19" t="s">
        <v>3503</v>
      </c>
      <c r="F2031" s="17" t="s">
        <v>12884</v>
      </c>
      <c r="G2031" s="6" t="s">
        <v>12885</v>
      </c>
      <c r="H2031" s="2" t="s">
        <v>12886</v>
      </c>
      <c r="I2031" s="7" t="n">
        <f aca="false">HEX2DEC(C2031)</f>
        <v>20588</v>
      </c>
    </row>
    <row r="2032" customFormat="false" ht="25.5" hidden="false" customHeight="false" outlineLevel="0" collapsed="false">
      <c r="A2032" s="2" t="s">
        <v>12887</v>
      </c>
      <c r="B2032" s="9" t="s">
        <v>12888</v>
      </c>
      <c r="C2032" s="9" t="s">
        <v>12888</v>
      </c>
      <c r="D2032" s="30" t="s">
        <v>12889</v>
      </c>
      <c r="E2032" s="19" t="s">
        <v>12890</v>
      </c>
      <c r="F2032" s="17" t="s">
        <v>12891</v>
      </c>
      <c r="G2032" s="6" t="s">
        <v>12892</v>
      </c>
      <c r="H2032" s="2" t="s">
        <v>12893</v>
      </c>
      <c r="I2032" s="7" t="n">
        <f aca="false">HEX2DEC(C2032)</f>
        <v>20600</v>
      </c>
    </row>
    <row r="2033" customFormat="false" ht="25.5" hidden="false" customHeight="false" outlineLevel="0" collapsed="false">
      <c r="A2033" s="2" t="s">
        <v>12894</v>
      </c>
      <c r="B2033" s="9" t="s">
        <v>12895</v>
      </c>
      <c r="C2033" s="9" t="s">
        <v>12895</v>
      </c>
      <c r="D2033" s="30" t="s">
        <v>12896</v>
      </c>
      <c r="E2033" s="19" t="s">
        <v>5459</v>
      </c>
      <c r="F2033" s="17" t="s">
        <v>12897</v>
      </c>
      <c r="G2033" s="6" t="s">
        <v>12898</v>
      </c>
      <c r="H2033" s="2" t="s">
        <v>12899</v>
      </c>
      <c r="I2033" s="7" t="n">
        <f aca="false">HEX2DEC(C2033)</f>
        <v>20904</v>
      </c>
    </row>
    <row r="2034" customFormat="false" ht="25.5" hidden="false" customHeight="false" outlineLevel="0" collapsed="false">
      <c r="A2034" s="2" t="s">
        <v>12900</v>
      </c>
      <c r="B2034" s="9" t="s">
        <v>12901</v>
      </c>
      <c r="C2034" s="9" t="s">
        <v>12901</v>
      </c>
      <c r="D2034" s="30" t="s">
        <v>12902</v>
      </c>
      <c r="E2034" s="19" t="s">
        <v>12903</v>
      </c>
      <c r="F2034" s="17" t="s">
        <v>12904</v>
      </c>
      <c r="G2034" s="6" t="s">
        <v>12905</v>
      </c>
      <c r="H2034" s="2" t="s">
        <v>12906</v>
      </c>
      <c r="I2034" s="7" t="n">
        <f aca="false">HEX2DEC(C2034)</f>
        <v>20945</v>
      </c>
    </row>
    <row r="2035" customFormat="false" ht="25.5" hidden="false" customHeight="false" outlineLevel="0" collapsed="false">
      <c r="A2035" s="2" t="s">
        <v>12907</v>
      </c>
      <c r="B2035" s="9" t="s">
        <v>12908</v>
      </c>
      <c r="C2035" s="9" t="s">
        <v>12908</v>
      </c>
      <c r="D2035" s="30" t="s">
        <v>12909</v>
      </c>
      <c r="E2035" s="19" t="s">
        <v>10998</v>
      </c>
      <c r="F2035" s="17" t="s">
        <v>12910</v>
      </c>
      <c r="G2035" s="6" t="s">
        <v>12911</v>
      </c>
      <c r="H2035" s="2" t="s">
        <v>12912</v>
      </c>
      <c r="I2035" s="7" t="n">
        <f aca="false">HEX2DEC(C2035)</f>
        <v>20943</v>
      </c>
    </row>
    <row r="2036" customFormat="false" ht="25.5" hidden="false" customHeight="false" outlineLevel="0" collapsed="false">
      <c r="A2036" s="2" t="s">
        <v>12913</v>
      </c>
      <c r="B2036" s="9" t="s">
        <v>12914</v>
      </c>
      <c r="C2036" s="9" t="s">
        <v>12914</v>
      </c>
      <c r="D2036" s="30" t="s">
        <v>12915</v>
      </c>
      <c r="E2036" s="19" t="s">
        <v>9486</v>
      </c>
      <c r="F2036" s="17" t="s">
        <v>12916</v>
      </c>
      <c r="G2036" s="6" t="s">
        <v>12917</v>
      </c>
      <c r="H2036" s="2" t="s">
        <v>12918</v>
      </c>
      <c r="I2036" s="7" t="n">
        <f aca="false">HEX2DEC(C2036)</f>
        <v>21096</v>
      </c>
    </row>
    <row r="2037" customFormat="false" ht="25.5" hidden="false" customHeight="false" outlineLevel="0" collapsed="false">
      <c r="A2037" s="2" t="s">
        <v>12919</v>
      </c>
      <c r="B2037" s="9" t="s">
        <v>12920</v>
      </c>
      <c r="C2037" s="9" t="s">
        <v>12920</v>
      </c>
      <c r="D2037" s="30" t="s">
        <v>12921</v>
      </c>
      <c r="E2037" s="19" t="s">
        <v>9679</v>
      </c>
      <c r="F2037" s="17" t="s">
        <v>12922</v>
      </c>
      <c r="G2037" s="6" t="s">
        <v>12923</v>
      </c>
      <c r="H2037" s="2" t="s">
        <v>12924</v>
      </c>
      <c r="I2037" s="7" t="n">
        <f aca="false">HEX2DEC(C2037)</f>
        <v>21110</v>
      </c>
    </row>
    <row r="2038" customFormat="false" ht="25.5" hidden="false" customHeight="false" outlineLevel="0" collapsed="false">
      <c r="A2038" s="2" t="s">
        <v>12925</v>
      </c>
      <c r="B2038" s="9" t="s">
        <v>12926</v>
      </c>
      <c r="C2038" s="9" t="s">
        <v>12926</v>
      </c>
      <c r="D2038" s="30" t="s">
        <v>12927</v>
      </c>
      <c r="E2038" s="19" t="s">
        <v>5951</v>
      </c>
      <c r="F2038" s="17" t="s">
        <v>12928</v>
      </c>
      <c r="G2038" s="6" t="s">
        <v>12929</v>
      </c>
      <c r="H2038" s="2" t="s">
        <v>12930</v>
      </c>
      <c r="I2038" s="7" t="n">
        <f aca="false">HEX2DEC(C2038)</f>
        <v>21204</v>
      </c>
    </row>
    <row r="2039" customFormat="false" ht="25.5" hidden="false" customHeight="false" outlineLevel="0" collapsed="false">
      <c r="A2039" s="2" t="s">
        <v>12931</v>
      </c>
      <c r="B2039" s="9" t="s">
        <v>12932</v>
      </c>
      <c r="C2039" s="9" t="s">
        <v>12932</v>
      </c>
      <c r="D2039" s="30" t="s">
        <v>12933</v>
      </c>
      <c r="E2039" s="19" t="s">
        <v>12934</v>
      </c>
      <c r="F2039" s="17" t="s">
        <v>7826</v>
      </c>
      <c r="G2039" s="6" t="s">
        <v>12935</v>
      </c>
      <c r="H2039" s="2" t="s">
        <v>12936</v>
      </c>
      <c r="I2039" s="7" t="n">
        <f aca="false">HEX2DEC(C2039)</f>
        <v>21408</v>
      </c>
    </row>
    <row r="2040" customFormat="false" ht="25.5" hidden="false" customHeight="false" outlineLevel="0" collapsed="false">
      <c r="A2040" s="2" t="s">
        <v>12937</v>
      </c>
      <c r="B2040" s="9" t="s">
        <v>12938</v>
      </c>
      <c r="C2040" s="9" t="s">
        <v>12938</v>
      </c>
      <c r="D2040" s="30" t="s">
        <v>12939</v>
      </c>
      <c r="E2040" s="19" t="s">
        <v>12940</v>
      </c>
      <c r="F2040" s="17" t="s">
        <v>12941</v>
      </c>
      <c r="G2040" s="6" t="s">
        <v>12942</v>
      </c>
      <c r="H2040" s="2" t="s">
        <v>12943</v>
      </c>
      <c r="I2040" s="7" t="n">
        <f aca="false">HEX2DEC(C2040)</f>
        <v>21444</v>
      </c>
    </row>
    <row r="2041" customFormat="false" ht="25.5" hidden="false" customHeight="false" outlineLevel="0" collapsed="false">
      <c r="A2041" s="2" t="s">
        <v>12944</v>
      </c>
      <c r="B2041" s="9" t="s">
        <v>12945</v>
      </c>
      <c r="C2041" s="9" t="s">
        <v>12945</v>
      </c>
      <c r="D2041" s="30" t="s">
        <v>12946</v>
      </c>
      <c r="E2041" s="19" t="s">
        <v>1048</v>
      </c>
      <c r="F2041" s="17" t="s">
        <v>12947</v>
      </c>
      <c r="G2041" s="6" t="s">
        <v>12948</v>
      </c>
      <c r="H2041" s="2" t="s">
        <v>12949</v>
      </c>
      <c r="I2041" s="7" t="n">
        <f aca="false">HEX2DEC(C2041)</f>
        <v>21848</v>
      </c>
    </row>
    <row r="2042" customFormat="false" ht="25.5" hidden="false" customHeight="false" outlineLevel="0" collapsed="false">
      <c r="A2042" s="2" t="s">
        <v>12950</v>
      </c>
      <c r="B2042" s="9" t="s">
        <v>12951</v>
      </c>
      <c r="C2042" s="9" t="s">
        <v>12951</v>
      </c>
      <c r="D2042" s="30" t="s">
        <v>12952</v>
      </c>
      <c r="E2042" s="19" t="s">
        <v>155</v>
      </c>
      <c r="F2042" s="17" t="s">
        <v>12953</v>
      </c>
      <c r="G2042" s="6" t="s">
        <v>12954</v>
      </c>
      <c r="H2042" s="2" t="s">
        <v>12955</v>
      </c>
      <c r="I2042" s="7" t="n">
        <f aca="false">HEX2DEC(C2042)</f>
        <v>21836</v>
      </c>
    </row>
    <row r="2043" customFormat="false" ht="25.5" hidden="false" customHeight="false" outlineLevel="0" collapsed="false">
      <c r="A2043" s="2" t="s">
        <v>12956</v>
      </c>
      <c r="B2043" s="9" t="s">
        <v>12957</v>
      </c>
      <c r="C2043" s="9" t="s">
        <v>12957</v>
      </c>
      <c r="D2043" s="30" t="s">
        <v>12958</v>
      </c>
      <c r="E2043" s="19" t="s">
        <v>1344</v>
      </c>
      <c r="F2043" s="17" t="s">
        <v>12959</v>
      </c>
      <c r="G2043" s="6" t="s">
        <v>12960</v>
      </c>
      <c r="H2043" s="2" t="s">
        <v>12961</v>
      </c>
      <c r="I2043" s="7" t="n">
        <f aca="false">HEX2DEC(C2043)</f>
        <v>21864</v>
      </c>
    </row>
    <row r="2044" customFormat="false" ht="25.5" hidden="false" customHeight="false" outlineLevel="0" collapsed="false">
      <c r="A2044" s="2" t="s">
        <v>12962</v>
      </c>
      <c r="B2044" s="9" t="s">
        <v>12963</v>
      </c>
      <c r="C2044" s="9" t="s">
        <v>12963</v>
      </c>
      <c r="D2044" s="30" t="s">
        <v>12964</v>
      </c>
      <c r="E2044" s="19" t="s">
        <v>12965</v>
      </c>
      <c r="F2044" s="17" t="s">
        <v>12966</v>
      </c>
      <c r="G2044" s="6" t="s">
        <v>12967</v>
      </c>
      <c r="H2044" s="2" t="s">
        <v>12968</v>
      </c>
      <c r="I2044" s="7" t="n">
        <f aca="false">HEX2DEC(C2044)</f>
        <v>21833</v>
      </c>
    </row>
    <row r="2045" customFormat="false" ht="25.5" hidden="false" customHeight="false" outlineLevel="0" collapsed="false">
      <c r="A2045" s="2" t="s">
        <v>12969</v>
      </c>
      <c r="B2045" s="9" t="s">
        <v>12970</v>
      </c>
      <c r="C2045" s="9" t="s">
        <v>12970</v>
      </c>
      <c r="D2045" s="30" t="s">
        <v>12971</v>
      </c>
      <c r="E2045" s="19" t="s">
        <v>3929</v>
      </c>
      <c r="F2045" s="17" t="s">
        <v>12972</v>
      </c>
      <c r="G2045" s="6" t="s">
        <v>12973</v>
      </c>
      <c r="H2045" s="2" t="s">
        <v>12974</v>
      </c>
      <c r="I2045" s="7" t="n">
        <f aca="false">HEX2DEC(C2045)</f>
        <v>21853</v>
      </c>
    </row>
    <row r="2046" customFormat="false" ht="25.5" hidden="false" customHeight="false" outlineLevel="0" collapsed="false">
      <c r="A2046" s="2" t="s">
        <v>12975</v>
      </c>
      <c r="B2046" s="9" t="s">
        <v>12976</v>
      </c>
      <c r="C2046" s="9" t="s">
        <v>12976</v>
      </c>
      <c r="D2046" s="30" t="s">
        <v>12977</v>
      </c>
      <c r="E2046" s="19" t="s">
        <v>12978</v>
      </c>
      <c r="F2046" s="17" t="s">
        <v>12979</v>
      </c>
      <c r="G2046" s="6" t="s">
        <v>12980</v>
      </c>
      <c r="H2046" s="2" t="s">
        <v>12981</v>
      </c>
      <c r="I2046" s="7" t="n">
        <f aca="false">HEX2DEC(C2046)</f>
        <v>21801</v>
      </c>
    </row>
    <row r="2047" customFormat="false" ht="25.5" hidden="false" customHeight="false" outlineLevel="0" collapsed="false">
      <c r="A2047" s="2" t="s">
        <v>12982</v>
      </c>
      <c r="B2047" s="9" t="s">
        <v>12983</v>
      </c>
      <c r="C2047" s="9" t="s">
        <v>12983</v>
      </c>
      <c r="D2047" s="30" t="s">
        <v>12984</v>
      </c>
      <c r="E2047" s="19" t="s">
        <v>813</v>
      </c>
      <c r="F2047" s="17" t="s">
        <v>6904</v>
      </c>
      <c r="G2047" s="6" t="s">
        <v>12985</v>
      </c>
      <c r="H2047" s="2" t="s">
        <v>12986</v>
      </c>
      <c r="I2047" s="7" t="n">
        <f aca="false">HEX2DEC(C2047)</f>
        <v>21844</v>
      </c>
    </row>
    <row r="2048" customFormat="false" ht="25.5" hidden="false" customHeight="false" outlineLevel="0" collapsed="false">
      <c r="A2048" s="2" t="s">
        <v>12987</v>
      </c>
      <c r="B2048" s="9" t="s">
        <v>12988</v>
      </c>
      <c r="C2048" s="9" t="s">
        <v>12988</v>
      </c>
      <c r="D2048" s="30" t="s">
        <v>12989</v>
      </c>
      <c r="E2048" s="19" t="s">
        <v>813</v>
      </c>
      <c r="F2048" s="17" t="s">
        <v>12990</v>
      </c>
      <c r="G2048" s="6" t="s">
        <v>12991</v>
      </c>
      <c r="H2048" s="2" t="s">
        <v>12992</v>
      </c>
      <c r="I2048" s="7" t="n">
        <f aca="false">HEX2DEC(C2048)</f>
        <v>21843</v>
      </c>
    </row>
    <row r="2049" customFormat="false" ht="25.5" hidden="false" customHeight="false" outlineLevel="0" collapsed="false">
      <c r="A2049" s="2" t="s">
        <v>12993</v>
      </c>
      <c r="B2049" s="9" t="s">
        <v>12994</v>
      </c>
      <c r="C2049" s="9" t="s">
        <v>12994</v>
      </c>
      <c r="D2049" s="30" t="s">
        <v>12995</v>
      </c>
      <c r="E2049" s="19" t="s">
        <v>6316</v>
      </c>
      <c r="F2049" s="17" t="s">
        <v>12996</v>
      </c>
      <c r="G2049" s="6" t="s">
        <v>12997</v>
      </c>
      <c r="H2049" s="2" t="s">
        <v>12998</v>
      </c>
      <c r="I2049" s="7" t="n">
        <f aca="false">HEX2DEC(C2049)</f>
        <v>21850</v>
      </c>
    </row>
    <row r="2050" customFormat="false" ht="25.5" hidden="false" customHeight="false" outlineLevel="0" collapsed="false">
      <c r="A2050" s="2" t="s">
        <v>12999</v>
      </c>
      <c r="B2050" s="9" t="s">
        <v>13000</v>
      </c>
      <c r="C2050" s="9" t="s">
        <v>13000</v>
      </c>
      <c r="D2050" s="30" t="s">
        <v>13001</v>
      </c>
      <c r="E2050" s="19" t="s">
        <v>177</v>
      </c>
      <c r="F2050" s="17" t="s">
        <v>13002</v>
      </c>
      <c r="G2050" s="6" t="s">
        <v>13003</v>
      </c>
      <c r="H2050" s="2" t="s">
        <v>13004</v>
      </c>
      <c r="I2050" s="7" t="n">
        <f aca="false">HEX2DEC(C2050)</f>
        <v>21818</v>
      </c>
    </row>
    <row r="2051" customFormat="false" ht="25.5" hidden="false" customHeight="false" outlineLevel="0" collapsed="false">
      <c r="A2051" s="2" t="s">
        <v>13005</v>
      </c>
      <c r="B2051" s="9" t="s">
        <v>13006</v>
      </c>
      <c r="C2051" s="9" t="s">
        <v>13006</v>
      </c>
      <c r="D2051" s="30" t="s">
        <v>13007</v>
      </c>
      <c r="E2051" s="19" t="s">
        <v>6408</v>
      </c>
      <c r="F2051" s="17" t="s">
        <v>13008</v>
      </c>
      <c r="G2051" s="6" t="s">
        <v>13009</v>
      </c>
      <c r="H2051" s="2" t="s">
        <v>13010</v>
      </c>
      <c r="I2051" s="7" t="n">
        <f aca="false">HEX2DEC(C2051)</f>
        <v>21823</v>
      </c>
    </row>
    <row r="2052" customFormat="false" ht="25.5" hidden="false" customHeight="false" outlineLevel="0" collapsed="false">
      <c r="A2052" s="2" t="s">
        <v>13011</v>
      </c>
      <c r="B2052" s="9" t="s">
        <v>13012</v>
      </c>
      <c r="C2052" s="9" t="s">
        <v>13012</v>
      </c>
      <c r="D2052" s="30" t="s">
        <v>13013</v>
      </c>
      <c r="E2052" s="19" t="s">
        <v>2436</v>
      </c>
      <c r="F2052" s="17" t="s">
        <v>13014</v>
      </c>
      <c r="G2052" s="6" t="s">
        <v>13015</v>
      </c>
      <c r="H2052" s="2" t="s">
        <v>13016</v>
      </c>
      <c r="I2052" s="7" t="n">
        <f aca="false">HEX2DEC(C2052)</f>
        <v>21803</v>
      </c>
    </row>
    <row r="2053" customFormat="false" ht="25.5" hidden="false" customHeight="false" outlineLevel="0" collapsed="false">
      <c r="A2053" s="2" t="s">
        <v>13017</v>
      </c>
      <c r="B2053" s="9" t="s">
        <v>13018</v>
      </c>
      <c r="C2053" s="9" t="s">
        <v>13018</v>
      </c>
      <c r="D2053" s="30" t="s">
        <v>13019</v>
      </c>
      <c r="E2053" s="19" t="s">
        <v>13020</v>
      </c>
      <c r="F2053" s="17" t="s">
        <v>13021</v>
      </c>
      <c r="G2053" s="6" t="s">
        <v>13022</v>
      </c>
      <c r="H2053" s="2" t="s">
        <v>13023</v>
      </c>
      <c r="I2053" s="7" t="n">
        <f aca="false">HEX2DEC(C2053)</f>
        <v>22506</v>
      </c>
    </row>
    <row r="2054" customFormat="false" ht="25.5" hidden="false" customHeight="false" outlineLevel="0" collapsed="false">
      <c r="A2054" s="2" t="s">
        <v>13024</v>
      </c>
      <c r="B2054" s="9" t="s">
        <v>13025</v>
      </c>
      <c r="C2054" s="9" t="s">
        <v>13025</v>
      </c>
      <c r="D2054" s="30" t="s">
        <v>13026</v>
      </c>
      <c r="E2054" s="19" t="s">
        <v>13027</v>
      </c>
      <c r="F2054" s="17" t="s">
        <v>13028</v>
      </c>
      <c r="G2054" s="6" t="s">
        <v>13029</v>
      </c>
      <c r="H2054" s="2" t="s">
        <v>13030</v>
      </c>
      <c r="I2054" s="7" t="n">
        <f aca="false">HEX2DEC(C2054)</f>
        <v>22511</v>
      </c>
    </row>
    <row r="2055" customFormat="false" ht="25.5" hidden="false" customHeight="false" outlineLevel="0" collapsed="false">
      <c r="A2055" s="2" t="s">
        <v>13031</v>
      </c>
      <c r="B2055" s="9" t="s">
        <v>13032</v>
      </c>
      <c r="C2055" s="9" t="s">
        <v>13032</v>
      </c>
      <c r="D2055" s="30" t="s">
        <v>13033</v>
      </c>
      <c r="E2055" s="19" t="s">
        <v>13034</v>
      </c>
      <c r="F2055" s="17" t="s">
        <v>13035</v>
      </c>
      <c r="G2055" s="6" t="s">
        <v>13036</v>
      </c>
      <c r="H2055" s="2" t="s">
        <v>13037</v>
      </c>
      <c r="I2055" s="7" t="n">
        <f aca="false">HEX2DEC(C2055)</f>
        <v>22493</v>
      </c>
    </row>
    <row r="2056" customFormat="false" ht="25.5" hidden="false" customHeight="false" outlineLevel="0" collapsed="false">
      <c r="A2056" s="2" t="s">
        <v>13038</v>
      </c>
      <c r="B2056" s="9" t="s">
        <v>13039</v>
      </c>
      <c r="C2056" s="9" t="s">
        <v>13039</v>
      </c>
      <c r="D2056" s="30" t="s">
        <v>13040</v>
      </c>
      <c r="E2056" s="19" t="s">
        <v>8118</v>
      </c>
      <c r="F2056" s="17" t="s">
        <v>13041</v>
      </c>
      <c r="G2056" s="6" t="s">
        <v>13042</v>
      </c>
      <c r="H2056" s="2" t="s">
        <v>13043</v>
      </c>
      <c r="I2056" s="7" t="n">
        <f aca="false">HEX2DEC(C2056)</f>
        <v>22526</v>
      </c>
    </row>
    <row r="2057" customFormat="false" ht="25.5" hidden="false" customHeight="false" outlineLevel="0" collapsed="false">
      <c r="A2057" s="2" t="s">
        <v>13044</v>
      </c>
      <c r="B2057" s="9" t="s">
        <v>13045</v>
      </c>
      <c r="C2057" s="9" t="s">
        <v>13045</v>
      </c>
      <c r="D2057" s="30" t="s">
        <v>13046</v>
      </c>
      <c r="E2057" s="19" t="s">
        <v>13047</v>
      </c>
      <c r="F2057" s="17" t="s">
        <v>13048</v>
      </c>
      <c r="G2057" s="6" t="s">
        <v>13049</v>
      </c>
      <c r="H2057" s="2" t="s">
        <v>13050</v>
      </c>
      <c r="I2057" s="7" t="n">
        <f aca="false">HEX2DEC(C2057)</f>
        <v>22494</v>
      </c>
    </row>
    <row r="2058" customFormat="false" ht="25.5" hidden="false" customHeight="false" outlineLevel="0" collapsed="false">
      <c r="A2058" s="2" t="s">
        <v>13051</v>
      </c>
      <c r="B2058" s="9" t="s">
        <v>13052</v>
      </c>
      <c r="C2058" s="9" t="s">
        <v>13052</v>
      </c>
      <c r="D2058" s="30" t="s">
        <v>13053</v>
      </c>
      <c r="E2058" s="19" t="s">
        <v>11134</v>
      </c>
      <c r="F2058" s="17" t="s">
        <v>13054</v>
      </c>
      <c r="G2058" s="6" t="s">
        <v>13055</v>
      </c>
      <c r="H2058" s="2" t="s">
        <v>13056</v>
      </c>
      <c r="I2058" s="7" t="n">
        <f aca="false">HEX2DEC(C2058)</f>
        <v>22502</v>
      </c>
    </row>
    <row r="2059" customFormat="false" ht="25.5" hidden="false" customHeight="false" outlineLevel="0" collapsed="false">
      <c r="A2059" s="2" t="s">
        <v>13057</v>
      </c>
      <c r="B2059" s="9" t="s">
        <v>13058</v>
      </c>
      <c r="C2059" s="9" t="s">
        <v>13058</v>
      </c>
      <c r="D2059" s="30" t="s">
        <v>13059</v>
      </c>
      <c r="E2059" s="19" t="s">
        <v>1421</v>
      </c>
      <c r="F2059" s="17" t="s">
        <v>13060</v>
      </c>
      <c r="G2059" s="6" t="s">
        <v>13061</v>
      </c>
      <c r="H2059" s="2" t="s">
        <v>13062</v>
      </c>
      <c r="I2059" s="7" t="n">
        <f aca="false">HEX2DEC(C2059)</f>
        <v>22504</v>
      </c>
    </row>
    <row r="2060" customFormat="false" ht="25.5" hidden="false" customHeight="false" outlineLevel="0" collapsed="false">
      <c r="A2060" s="2" t="s">
        <v>13063</v>
      </c>
      <c r="B2060" s="9" t="s">
        <v>13064</v>
      </c>
      <c r="C2060" s="9" t="s">
        <v>13064</v>
      </c>
      <c r="D2060" s="30" t="s">
        <v>13065</v>
      </c>
      <c r="E2060" s="19" t="s">
        <v>551</v>
      </c>
      <c r="F2060" s="17" t="s">
        <v>13066</v>
      </c>
      <c r="G2060" s="6" t="s">
        <v>13067</v>
      </c>
      <c r="H2060" s="2" t="s">
        <v>13068</v>
      </c>
      <c r="I2060" s="7" t="n">
        <f aca="false">HEX2DEC(C2060)</f>
        <v>22527</v>
      </c>
    </row>
    <row r="2061" customFormat="false" ht="25.5" hidden="false" customHeight="false" outlineLevel="0" collapsed="false">
      <c r="A2061" s="2" t="s">
        <v>13069</v>
      </c>
      <c r="B2061" s="9" t="s">
        <v>13070</v>
      </c>
      <c r="C2061" s="9" t="s">
        <v>13070</v>
      </c>
      <c r="D2061" s="30" t="s">
        <v>13071</v>
      </c>
      <c r="E2061" s="19" t="s">
        <v>1544</v>
      </c>
      <c r="F2061" s="17" t="s">
        <v>13072</v>
      </c>
      <c r="G2061" s="6" t="s">
        <v>13073</v>
      </c>
      <c r="H2061" s="2" t="s">
        <v>13074</v>
      </c>
      <c r="I2061" s="7" t="n">
        <f aca="false">HEX2DEC(C2061)</f>
        <v>22531</v>
      </c>
    </row>
    <row r="2062" customFormat="false" ht="25.5" hidden="false" customHeight="false" outlineLevel="0" collapsed="false">
      <c r="A2062" s="2" t="s">
        <v>13075</v>
      </c>
      <c r="B2062" s="9" t="s">
        <v>13076</v>
      </c>
      <c r="C2062" s="9" t="s">
        <v>13076</v>
      </c>
      <c r="D2062" s="30" t="s">
        <v>13077</v>
      </c>
      <c r="E2062" s="19" t="s">
        <v>12154</v>
      </c>
      <c r="F2062" s="17" t="s">
        <v>13078</v>
      </c>
      <c r="G2062" s="6" t="s">
        <v>13079</v>
      </c>
      <c r="H2062" s="2" t="s">
        <v>13080</v>
      </c>
      <c r="I2062" s="7" t="n">
        <f aca="false">HEX2DEC(C2062)</f>
        <v>22775</v>
      </c>
    </row>
    <row r="2063" customFormat="false" ht="25.5" hidden="false" customHeight="false" outlineLevel="0" collapsed="false">
      <c r="A2063" s="2" t="s">
        <v>13081</v>
      </c>
      <c r="B2063" s="9" t="s">
        <v>13082</v>
      </c>
      <c r="C2063" s="9" t="s">
        <v>13082</v>
      </c>
      <c r="D2063" s="30" t="s">
        <v>13083</v>
      </c>
      <c r="E2063" s="19" t="s">
        <v>1471</v>
      </c>
      <c r="F2063" s="17" t="s">
        <v>13084</v>
      </c>
      <c r="G2063" s="6" t="s">
        <v>13085</v>
      </c>
      <c r="H2063" s="2" t="s">
        <v>13086</v>
      </c>
      <c r="I2063" s="7" t="n">
        <f aca="false">HEX2DEC(C2063)</f>
        <v>26790</v>
      </c>
    </row>
    <row r="2064" customFormat="false" ht="25.5" hidden="false" customHeight="false" outlineLevel="0" collapsed="false">
      <c r="A2064" s="2" t="s">
        <v>13087</v>
      </c>
      <c r="B2064" s="9" t="s">
        <v>13088</v>
      </c>
      <c r="C2064" s="9" t="s">
        <v>13088</v>
      </c>
      <c r="D2064" s="30" t="s">
        <v>13089</v>
      </c>
      <c r="E2064" s="19" t="s">
        <v>2017</v>
      </c>
      <c r="F2064" s="17" t="s">
        <v>13090</v>
      </c>
      <c r="G2064" s="6" t="s">
        <v>13091</v>
      </c>
      <c r="H2064" s="2" t="s">
        <v>13092</v>
      </c>
      <c r="I2064" s="7" t="n">
        <f aca="false">HEX2DEC(C2064)</f>
        <v>22815</v>
      </c>
    </row>
    <row r="2065" customFormat="false" ht="25.5" hidden="false" customHeight="false" outlineLevel="0" collapsed="false">
      <c r="A2065" s="2" t="s">
        <v>13093</v>
      </c>
      <c r="B2065" s="9" t="s">
        <v>13094</v>
      </c>
      <c r="C2065" s="9" t="s">
        <v>13094</v>
      </c>
      <c r="D2065" s="30" t="s">
        <v>13095</v>
      </c>
      <c r="E2065" s="19" t="s">
        <v>11758</v>
      </c>
      <c r="F2065" s="17" t="s">
        <v>13096</v>
      </c>
      <c r="G2065" s="6" t="s">
        <v>13097</v>
      </c>
      <c r="H2065" s="2" t="s">
        <v>13098</v>
      </c>
      <c r="I2065" s="7" t="n">
        <f aca="false">HEX2DEC(C2065)</f>
        <v>22875</v>
      </c>
    </row>
    <row r="2066" customFormat="false" ht="25.5" hidden="false" customHeight="false" outlineLevel="0" collapsed="false">
      <c r="A2066" s="2" t="s">
        <v>13099</v>
      </c>
      <c r="B2066" s="9" t="s">
        <v>13100</v>
      </c>
      <c r="C2066" s="9" t="s">
        <v>13100</v>
      </c>
      <c r="D2066" s="30" t="s">
        <v>13101</v>
      </c>
      <c r="E2066" s="19" t="s">
        <v>6772</v>
      </c>
      <c r="F2066" s="17" t="s">
        <v>13102</v>
      </c>
      <c r="G2066" s="6" t="s">
        <v>13103</v>
      </c>
      <c r="H2066" s="2" t="s">
        <v>13104</v>
      </c>
      <c r="I2066" s="7" t="n">
        <f aca="false">HEX2DEC(C2066)</f>
        <v>22877</v>
      </c>
    </row>
    <row r="2067" customFormat="false" ht="25.5" hidden="false" customHeight="false" outlineLevel="0" collapsed="false">
      <c r="A2067" s="2" t="s">
        <v>13105</v>
      </c>
      <c r="B2067" s="9" t="s">
        <v>13106</v>
      </c>
      <c r="C2067" s="9" t="s">
        <v>13106</v>
      </c>
      <c r="D2067" s="30" t="s">
        <v>13107</v>
      </c>
      <c r="E2067" s="19" t="s">
        <v>6536</v>
      </c>
      <c r="F2067" s="17" t="s">
        <v>13108</v>
      </c>
      <c r="G2067" s="6" t="s">
        <v>13109</v>
      </c>
      <c r="H2067" s="2" t="s">
        <v>13110</v>
      </c>
      <c r="I2067" s="7" t="n">
        <f aca="false">HEX2DEC(C2067)</f>
        <v>22878</v>
      </c>
    </row>
    <row r="2068" customFormat="false" ht="25.5" hidden="false" customHeight="false" outlineLevel="0" collapsed="false">
      <c r="A2068" s="2" t="s">
        <v>13111</v>
      </c>
      <c r="B2068" s="9" t="s">
        <v>1292</v>
      </c>
      <c r="C2068" s="9" t="s">
        <v>1292</v>
      </c>
      <c r="D2068" s="30" t="s">
        <v>1293</v>
      </c>
      <c r="E2068" s="19" t="s">
        <v>673</v>
      </c>
      <c r="F2068" s="17" t="s">
        <v>13112</v>
      </c>
      <c r="G2068" s="6" t="s">
        <v>13113</v>
      </c>
      <c r="H2068" s="2" t="s">
        <v>1296</v>
      </c>
      <c r="I2068" s="7" t="n">
        <f aca="false">HEX2DEC(C2068)</f>
        <v>23083</v>
      </c>
    </row>
    <row r="2069" customFormat="false" ht="25.5" hidden="false" customHeight="false" outlineLevel="0" collapsed="false">
      <c r="A2069" s="2" t="s">
        <v>13114</v>
      </c>
      <c r="B2069" s="9" t="s">
        <v>13115</v>
      </c>
      <c r="C2069" s="9" t="s">
        <v>13115</v>
      </c>
      <c r="D2069" s="30" t="s">
        <v>13116</v>
      </c>
      <c r="E2069" s="19" t="s">
        <v>2032</v>
      </c>
      <c r="F2069" s="17" t="s">
        <v>13117</v>
      </c>
      <c r="G2069" s="6" t="s">
        <v>13118</v>
      </c>
      <c r="H2069" s="2" t="s">
        <v>13119</v>
      </c>
      <c r="I2069" s="7" t="n">
        <f aca="false">HEX2DEC(C2069)</f>
        <v>23099</v>
      </c>
    </row>
    <row r="2070" customFormat="false" ht="25.5" hidden="false" customHeight="false" outlineLevel="0" collapsed="false">
      <c r="A2070" s="2" t="s">
        <v>13120</v>
      </c>
      <c r="B2070" s="9" t="s">
        <v>13121</v>
      </c>
      <c r="C2070" s="9" t="s">
        <v>13121</v>
      </c>
      <c r="D2070" s="30" t="s">
        <v>13122</v>
      </c>
      <c r="E2070" s="19" t="s">
        <v>10970</v>
      </c>
      <c r="F2070" s="17" t="s">
        <v>13123</v>
      </c>
      <c r="G2070" s="6" t="s">
        <v>13124</v>
      </c>
      <c r="H2070" s="2" t="s">
        <v>13125</v>
      </c>
      <c r="I2070" s="7" t="n">
        <f aca="false">HEX2DEC(C2070)</f>
        <v>23137</v>
      </c>
    </row>
    <row r="2071" customFormat="false" ht="25.5" hidden="false" customHeight="false" outlineLevel="0" collapsed="false">
      <c r="A2071" s="2" t="s">
        <v>13126</v>
      </c>
      <c r="B2071" s="9" t="s">
        <v>13127</v>
      </c>
      <c r="C2071" s="9" t="s">
        <v>13127</v>
      </c>
      <c r="D2071" s="30" t="s">
        <v>13128</v>
      </c>
      <c r="E2071" s="19" t="s">
        <v>2577</v>
      </c>
      <c r="F2071" s="17" t="s">
        <v>13129</v>
      </c>
      <c r="G2071" s="6" t="s">
        <v>13130</v>
      </c>
      <c r="H2071" s="2" t="s">
        <v>13131</v>
      </c>
      <c r="I2071" s="7" t="n">
        <f aca="false">HEX2DEC(C2071)</f>
        <v>23098</v>
      </c>
    </row>
    <row r="2072" customFormat="false" ht="25.5" hidden="false" customHeight="false" outlineLevel="0" collapsed="false">
      <c r="A2072" s="2" t="s">
        <v>13132</v>
      </c>
      <c r="B2072" s="9" t="s">
        <v>13133</v>
      </c>
      <c r="C2072" s="9" t="s">
        <v>13133</v>
      </c>
      <c r="D2072" s="30" t="s">
        <v>13134</v>
      </c>
      <c r="E2072" s="19" t="s">
        <v>7414</v>
      </c>
      <c r="F2072" s="17" t="s">
        <v>13135</v>
      </c>
      <c r="G2072" s="6" t="s">
        <v>13136</v>
      </c>
      <c r="H2072" s="2" t="s">
        <v>13137</v>
      </c>
      <c r="I2072" s="7" t="n">
        <f aca="false">HEX2DEC(C2072)</f>
        <v>23150</v>
      </c>
    </row>
    <row r="2073" customFormat="false" ht="25.5" hidden="false" customHeight="false" outlineLevel="0" collapsed="false">
      <c r="A2073" s="2" t="s">
        <v>13138</v>
      </c>
      <c r="B2073" s="9" t="s">
        <v>13139</v>
      </c>
      <c r="C2073" s="9" t="s">
        <v>13139</v>
      </c>
      <c r="D2073" s="30" t="s">
        <v>13140</v>
      </c>
      <c r="E2073" s="19" t="s">
        <v>6536</v>
      </c>
      <c r="F2073" s="17" t="s">
        <v>13141</v>
      </c>
      <c r="G2073" s="6" t="s">
        <v>13142</v>
      </c>
      <c r="H2073" s="2" t="s">
        <v>13143</v>
      </c>
      <c r="I2073" s="7" t="n">
        <f aca="false">HEX2DEC(C2073)</f>
        <v>23115</v>
      </c>
    </row>
    <row r="2074" customFormat="false" ht="25.5" hidden="false" customHeight="false" outlineLevel="0" collapsed="false">
      <c r="A2074" s="2" t="s">
        <v>13144</v>
      </c>
      <c r="B2074" s="9" t="s">
        <v>13145</v>
      </c>
      <c r="C2074" s="9" t="s">
        <v>13145</v>
      </c>
      <c r="D2074" s="30" t="s">
        <v>13146</v>
      </c>
      <c r="E2074" s="19" t="s">
        <v>2429</v>
      </c>
      <c r="F2074" s="17" t="s">
        <v>13147</v>
      </c>
      <c r="G2074" s="6" t="s">
        <v>13148</v>
      </c>
      <c r="H2074" s="2" t="s">
        <v>13149</v>
      </c>
      <c r="I2074" s="7" t="n">
        <f aca="false">HEX2DEC(C2074)</f>
        <v>23147</v>
      </c>
    </row>
    <row r="2075" customFormat="false" ht="25.5" hidden="false" customHeight="false" outlineLevel="0" collapsed="false">
      <c r="A2075" s="2" t="s">
        <v>13150</v>
      </c>
      <c r="B2075" s="9" t="s">
        <v>13151</v>
      </c>
      <c r="C2075" s="9" t="s">
        <v>13151</v>
      </c>
      <c r="D2075" s="30" t="s">
        <v>13152</v>
      </c>
      <c r="E2075" s="19" t="s">
        <v>57</v>
      </c>
      <c r="F2075" s="17" t="s">
        <v>13153</v>
      </c>
      <c r="G2075" s="6" t="s">
        <v>13154</v>
      </c>
      <c r="H2075" s="2" t="s">
        <v>13155</v>
      </c>
      <c r="I2075" s="7" t="n">
        <f aca="false">HEX2DEC(C2075)</f>
        <v>23109</v>
      </c>
    </row>
    <row r="2076" customFormat="false" ht="25.5" hidden="false" customHeight="false" outlineLevel="0" collapsed="false">
      <c r="A2076" s="2" t="s">
        <v>13156</v>
      </c>
      <c r="B2076" s="9" t="s">
        <v>13157</v>
      </c>
      <c r="C2076" s="9" t="s">
        <v>13157</v>
      </c>
      <c r="D2076" s="30" t="s">
        <v>13158</v>
      </c>
      <c r="E2076" s="19" t="s">
        <v>1517</v>
      </c>
      <c r="F2076" s="17" t="s">
        <v>13159</v>
      </c>
      <c r="G2076" s="6" t="s">
        <v>13160</v>
      </c>
      <c r="H2076" s="2" t="s">
        <v>13161</v>
      </c>
      <c r="I2076" s="7" t="n">
        <f aca="false">HEX2DEC(C2076)</f>
        <v>23118</v>
      </c>
    </row>
    <row r="2077" customFormat="false" ht="25.5" hidden="false" customHeight="false" outlineLevel="0" collapsed="false">
      <c r="A2077" s="2" t="s">
        <v>13162</v>
      </c>
      <c r="B2077" s="9" t="s">
        <v>13163</v>
      </c>
      <c r="C2077" s="9" t="s">
        <v>13163</v>
      </c>
      <c r="D2077" s="30" t="s">
        <v>13164</v>
      </c>
      <c r="E2077" s="19" t="s">
        <v>1421</v>
      </c>
      <c r="F2077" s="17" t="s">
        <v>13165</v>
      </c>
      <c r="G2077" s="6" t="s">
        <v>13166</v>
      </c>
      <c r="H2077" s="2" t="s">
        <v>13167</v>
      </c>
      <c r="I2077" s="7" t="n">
        <f aca="false">HEX2DEC(C2077)</f>
        <v>23144</v>
      </c>
    </row>
    <row r="2078" customFormat="false" ht="25.5" hidden="false" customHeight="false" outlineLevel="0" collapsed="false">
      <c r="A2078" s="2" t="s">
        <v>13168</v>
      </c>
      <c r="B2078" s="9" t="s">
        <v>13169</v>
      </c>
      <c r="C2078" s="9" t="s">
        <v>13169</v>
      </c>
      <c r="D2078" s="30" t="s">
        <v>13170</v>
      </c>
      <c r="E2078" s="19" t="s">
        <v>2056</v>
      </c>
      <c r="F2078" s="17" t="s">
        <v>13171</v>
      </c>
      <c r="G2078" s="6" t="s">
        <v>13172</v>
      </c>
      <c r="H2078" s="2" t="s">
        <v>13173</v>
      </c>
      <c r="I2078" s="7" t="n">
        <f aca="false">HEX2DEC(C2078)</f>
        <v>23101</v>
      </c>
    </row>
    <row r="2079" customFormat="false" ht="25.5" hidden="false" customHeight="false" outlineLevel="0" collapsed="false">
      <c r="A2079" s="2" t="s">
        <v>13174</v>
      </c>
      <c r="B2079" s="9" t="s">
        <v>13175</v>
      </c>
      <c r="C2079" s="9" t="s">
        <v>13175</v>
      </c>
      <c r="D2079" s="30" t="s">
        <v>13176</v>
      </c>
      <c r="E2079" s="19" t="s">
        <v>50</v>
      </c>
      <c r="F2079" s="17" t="s">
        <v>13177</v>
      </c>
      <c r="G2079" s="6" t="s">
        <v>13178</v>
      </c>
      <c r="H2079" s="2" t="s">
        <v>13179</v>
      </c>
      <c r="I2079" s="7" t="n">
        <f aca="false">HEX2DEC(C2079)</f>
        <v>23153</v>
      </c>
    </row>
    <row r="2080" customFormat="false" ht="25.5" hidden="false" customHeight="false" outlineLevel="0" collapsed="false">
      <c r="A2080" s="2" t="s">
        <v>13180</v>
      </c>
      <c r="B2080" s="9" t="s">
        <v>13181</v>
      </c>
      <c r="C2080" s="9" t="s">
        <v>13181</v>
      </c>
      <c r="D2080" s="30" t="s">
        <v>13182</v>
      </c>
      <c r="E2080" s="19" t="s">
        <v>1107</v>
      </c>
      <c r="F2080" s="17" t="s">
        <v>13183</v>
      </c>
      <c r="G2080" s="6" t="s">
        <v>13184</v>
      </c>
      <c r="H2080" s="2" t="s">
        <v>13185</v>
      </c>
      <c r="I2080" s="7" t="n">
        <f aca="false">HEX2DEC(C2080)</f>
        <v>23103</v>
      </c>
    </row>
    <row r="2081" customFormat="false" ht="25.5" hidden="false" customHeight="false" outlineLevel="0" collapsed="false">
      <c r="A2081" s="2" t="s">
        <v>13186</v>
      </c>
      <c r="B2081" s="9" t="s">
        <v>13187</v>
      </c>
      <c r="C2081" s="9" t="s">
        <v>13187</v>
      </c>
      <c r="D2081" s="30" t="s">
        <v>13188</v>
      </c>
      <c r="E2081" s="19" t="s">
        <v>731</v>
      </c>
      <c r="F2081" s="17" t="s">
        <v>13189</v>
      </c>
      <c r="G2081" s="6" t="s">
        <v>13190</v>
      </c>
      <c r="H2081" s="2" t="s">
        <v>13191</v>
      </c>
      <c r="I2081" s="7" t="n">
        <f aca="false">HEX2DEC(C2081)</f>
        <v>23151</v>
      </c>
    </row>
    <row r="2082" customFormat="false" ht="25.5" hidden="false" customHeight="false" outlineLevel="0" collapsed="false">
      <c r="A2082" s="2" t="s">
        <v>13192</v>
      </c>
      <c r="B2082" s="9" t="s">
        <v>13193</v>
      </c>
      <c r="C2082" s="9" t="s">
        <v>13193</v>
      </c>
      <c r="D2082" s="30" t="s">
        <v>13194</v>
      </c>
      <c r="E2082" s="19" t="s">
        <v>13195</v>
      </c>
      <c r="F2082" s="17" t="s">
        <v>13196</v>
      </c>
      <c r="G2082" s="6" t="s">
        <v>13197</v>
      </c>
      <c r="H2082" s="2" t="s">
        <v>13198</v>
      </c>
      <c r="I2082" s="7" t="n">
        <f aca="false">HEX2DEC(C2082)</f>
        <v>23157</v>
      </c>
    </row>
    <row r="2083" customFormat="false" ht="25.5" hidden="false" customHeight="false" outlineLevel="0" collapsed="false">
      <c r="A2083" s="2" t="s">
        <v>13199</v>
      </c>
      <c r="B2083" s="9" t="s">
        <v>13200</v>
      </c>
      <c r="C2083" s="9" t="s">
        <v>13200</v>
      </c>
      <c r="D2083" s="30" t="s">
        <v>13201</v>
      </c>
      <c r="E2083" s="19" t="s">
        <v>635</v>
      </c>
      <c r="F2083" s="17" t="s">
        <v>13202</v>
      </c>
      <c r="G2083" s="6" t="s">
        <v>13203</v>
      </c>
      <c r="H2083" s="2" t="s">
        <v>13204</v>
      </c>
      <c r="I2083" s="7" t="n">
        <f aca="false">HEX2DEC(C2083)</f>
        <v>23155</v>
      </c>
    </row>
    <row r="2084" customFormat="false" ht="25.5" hidden="false" customHeight="false" outlineLevel="0" collapsed="false">
      <c r="A2084" s="2" t="s">
        <v>13205</v>
      </c>
      <c r="B2084" s="9" t="s">
        <v>13206</v>
      </c>
      <c r="C2084" s="9" t="s">
        <v>13206</v>
      </c>
      <c r="D2084" s="30" t="s">
        <v>13207</v>
      </c>
      <c r="E2084" s="19" t="s">
        <v>8582</v>
      </c>
      <c r="F2084" s="17" t="s">
        <v>2740</v>
      </c>
      <c r="G2084" s="6" t="s">
        <v>13208</v>
      </c>
      <c r="H2084" s="2" t="s">
        <v>13209</v>
      </c>
      <c r="I2084" s="7" t="n">
        <f aca="false">HEX2DEC(C2084)</f>
        <v>23084</v>
      </c>
    </row>
    <row r="2085" customFormat="false" ht="25.5" hidden="false" customHeight="false" outlineLevel="0" collapsed="false">
      <c r="A2085" s="2" t="s">
        <v>13210</v>
      </c>
      <c r="B2085" s="9" t="s">
        <v>2738</v>
      </c>
      <c r="C2085" s="9" t="s">
        <v>2738</v>
      </c>
      <c r="D2085" s="30" t="s">
        <v>2739</v>
      </c>
      <c r="E2085" s="19" t="s">
        <v>1639</v>
      </c>
      <c r="F2085" s="17" t="s">
        <v>13211</v>
      </c>
      <c r="G2085" s="6" t="s">
        <v>13212</v>
      </c>
      <c r="H2085" s="2" t="s">
        <v>2742</v>
      </c>
      <c r="I2085" s="7" t="n">
        <f aca="false">HEX2DEC(C2085)</f>
        <v>23129</v>
      </c>
    </row>
    <row r="2086" customFormat="false" ht="25.5" hidden="false" customHeight="false" outlineLevel="0" collapsed="false">
      <c r="A2086" s="2" t="s">
        <v>13213</v>
      </c>
      <c r="B2086" s="9" t="s">
        <v>13214</v>
      </c>
      <c r="C2086" s="9" t="s">
        <v>13214</v>
      </c>
      <c r="D2086" s="30" t="s">
        <v>13215</v>
      </c>
      <c r="E2086" s="19" t="s">
        <v>2283</v>
      </c>
      <c r="F2086" s="17" t="s">
        <v>13216</v>
      </c>
      <c r="G2086" s="6" t="s">
        <v>13217</v>
      </c>
      <c r="H2086" s="2" t="s">
        <v>13218</v>
      </c>
      <c r="I2086" s="7" t="n">
        <f aca="false">HEX2DEC(C2086)</f>
        <v>23124</v>
      </c>
    </row>
    <row r="2087" customFormat="false" ht="25.5" hidden="false" customHeight="false" outlineLevel="0" collapsed="false">
      <c r="A2087" s="2" t="s">
        <v>13219</v>
      </c>
      <c r="B2087" s="9" t="s">
        <v>13220</v>
      </c>
      <c r="C2087" s="9" t="s">
        <v>13220</v>
      </c>
      <c r="D2087" s="30" t="s">
        <v>13221</v>
      </c>
      <c r="E2087" s="19" t="s">
        <v>5459</v>
      </c>
      <c r="F2087" s="17" t="s">
        <v>13222</v>
      </c>
      <c r="G2087" s="6" t="s">
        <v>13223</v>
      </c>
      <c r="H2087" s="2" t="s">
        <v>13224</v>
      </c>
      <c r="I2087" s="7" t="n">
        <f aca="false">HEX2DEC(C2087)</f>
        <v>23119</v>
      </c>
    </row>
    <row r="2088" customFormat="false" ht="25.5" hidden="false" customHeight="false" outlineLevel="0" collapsed="false">
      <c r="A2088" s="2" t="s">
        <v>13225</v>
      </c>
      <c r="B2088" s="9" t="s">
        <v>13226</v>
      </c>
      <c r="C2088" s="9" t="s">
        <v>13226</v>
      </c>
      <c r="D2088" s="30" t="s">
        <v>13227</v>
      </c>
      <c r="E2088" s="19" t="s">
        <v>11789</v>
      </c>
      <c r="F2088" s="17" t="s">
        <v>13228</v>
      </c>
      <c r="G2088" s="6" t="s">
        <v>13229</v>
      </c>
      <c r="H2088" s="2" t="s">
        <v>13230</v>
      </c>
      <c r="I2088" s="7" t="n">
        <f aca="false">HEX2DEC(C2088)</f>
        <v>23139</v>
      </c>
    </row>
    <row r="2089" customFormat="false" ht="25.5" hidden="false" customHeight="false" outlineLevel="0" collapsed="false">
      <c r="A2089" s="2" t="s">
        <v>13231</v>
      </c>
      <c r="B2089" s="9" t="s">
        <v>13232</v>
      </c>
      <c r="C2089" s="9" t="s">
        <v>13232</v>
      </c>
      <c r="D2089" s="30" t="s">
        <v>13233</v>
      </c>
      <c r="E2089" s="19" t="s">
        <v>1639</v>
      </c>
      <c r="F2089" s="17" t="s">
        <v>13234</v>
      </c>
      <c r="G2089" s="6" t="s">
        <v>13235</v>
      </c>
      <c r="H2089" s="2" t="s">
        <v>13236</v>
      </c>
      <c r="I2089" s="7" t="n">
        <f aca="false">HEX2DEC(C2089)</f>
        <v>23496</v>
      </c>
    </row>
    <row r="2090" customFormat="false" ht="25.5" hidden="false" customHeight="false" outlineLevel="0" collapsed="false">
      <c r="A2090" s="2" t="s">
        <v>13237</v>
      </c>
      <c r="B2090" s="9" t="s">
        <v>13238</v>
      </c>
      <c r="C2090" s="9" t="s">
        <v>13238</v>
      </c>
      <c r="D2090" s="30" t="s">
        <v>13239</v>
      </c>
      <c r="E2090" s="19" t="s">
        <v>4957</v>
      </c>
      <c r="F2090" s="17" t="s">
        <v>13240</v>
      </c>
      <c r="G2090" s="6" t="s">
        <v>13241</v>
      </c>
      <c r="H2090" s="2" t="s">
        <v>13242</v>
      </c>
      <c r="I2090" s="7" t="n">
        <f aca="false">HEX2DEC(C2090)</f>
        <v>23491</v>
      </c>
    </row>
    <row r="2091" customFormat="false" ht="25.5" hidden="false" customHeight="false" outlineLevel="0" collapsed="false">
      <c r="A2091" s="2" t="s">
        <v>13243</v>
      </c>
      <c r="B2091" s="9" t="s">
        <v>13244</v>
      </c>
      <c r="C2091" s="9" t="s">
        <v>13244</v>
      </c>
      <c r="D2091" s="30" t="s">
        <v>13245</v>
      </c>
      <c r="E2091" s="19" t="s">
        <v>3724</v>
      </c>
      <c r="F2091" s="17" t="s">
        <v>13246</v>
      </c>
      <c r="G2091" s="6" t="s">
        <v>13247</v>
      </c>
      <c r="H2091" s="2" t="s">
        <v>13248</v>
      </c>
      <c r="I2091" s="7" t="n">
        <f aca="false">HEX2DEC(C2091)</f>
        <v>23643</v>
      </c>
    </row>
    <row r="2092" customFormat="false" ht="25.5" hidden="false" customHeight="false" outlineLevel="0" collapsed="false">
      <c r="A2092" s="2" t="s">
        <v>13249</v>
      </c>
      <c r="B2092" s="9" t="s">
        <v>13250</v>
      </c>
      <c r="C2092" s="9" t="s">
        <v>13250</v>
      </c>
      <c r="D2092" s="30" t="s">
        <v>13251</v>
      </c>
      <c r="E2092" s="19" t="s">
        <v>6257</v>
      </c>
      <c r="F2092" s="17" t="s">
        <v>13252</v>
      </c>
      <c r="G2092" s="6" t="s">
        <v>13253</v>
      </c>
      <c r="H2092" s="2" t="s">
        <v>13254</v>
      </c>
      <c r="I2092" s="7" t="n">
        <f aca="false">HEX2DEC(C2092)</f>
        <v>23649</v>
      </c>
    </row>
    <row r="2093" customFormat="false" ht="25.5" hidden="false" customHeight="false" outlineLevel="0" collapsed="false">
      <c r="A2093" s="2" t="s">
        <v>13255</v>
      </c>
      <c r="B2093" s="9" t="s">
        <v>13256</v>
      </c>
      <c r="C2093" s="9" t="s">
        <v>13256</v>
      </c>
      <c r="D2093" s="30" t="s">
        <v>13257</v>
      </c>
      <c r="E2093" s="19" t="s">
        <v>407</v>
      </c>
      <c r="F2093" s="17" t="s">
        <v>13258</v>
      </c>
      <c r="G2093" s="6" t="s">
        <v>13259</v>
      </c>
      <c r="H2093" s="2" t="s">
        <v>13260</v>
      </c>
      <c r="I2093" s="7" t="n">
        <f aca="false">HEX2DEC(C2093)</f>
        <v>23841</v>
      </c>
    </row>
    <row r="2094" customFormat="false" ht="25.5" hidden="false" customHeight="false" outlineLevel="0" collapsed="false">
      <c r="A2094" s="2" t="s">
        <v>13261</v>
      </c>
      <c r="B2094" s="9" t="s">
        <v>13262</v>
      </c>
      <c r="C2094" s="9" t="s">
        <v>13262</v>
      </c>
      <c r="D2094" s="30" t="s">
        <v>13263</v>
      </c>
      <c r="E2094" s="19" t="s">
        <v>1093</v>
      </c>
      <c r="F2094" s="17" t="s">
        <v>13264</v>
      </c>
      <c r="G2094" s="6" t="s">
        <v>13265</v>
      </c>
      <c r="H2094" s="2" t="s">
        <v>13266</v>
      </c>
      <c r="I2094" s="7" t="n">
        <f aca="false">HEX2DEC(C2094)</f>
        <v>23818</v>
      </c>
    </row>
    <row r="2095" customFormat="false" ht="25.5" hidden="false" customHeight="false" outlineLevel="0" collapsed="false">
      <c r="A2095" s="2" t="s">
        <v>13267</v>
      </c>
      <c r="B2095" s="9" t="s">
        <v>13268</v>
      </c>
      <c r="C2095" s="9" t="s">
        <v>13268</v>
      </c>
      <c r="D2095" s="30" t="s">
        <v>13269</v>
      </c>
      <c r="E2095" s="19" t="s">
        <v>10317</v>
      </c>
      <c r="F2095" s="17" t="s">
        <v>13270</v>
      </c>
      <c r="G2095" s="6" t="s">
        <v>13271</v>
      </c>
      <c r="H2095" s="2" t="s">
        <v>13272</v>
      </c>
      <c r="I2095" s="7" t="n">
        <f aca="false">HEX2DEC(C2095)</f>
        <v>23817</v>
      </c>
    </row>
    <row r="2096" customFormat="false" ht="25.5" hidden="false" customHeight="false" outlineLevel="0" collapsed="false">
      <c r="A2096" s="2" t="s">
        <v>13273</v>
      </c>
      <c r="B2096" s="9" t="s">
        <v>13274</v>
      </c>
      <c r="C2096" s="9" t="s">
        <v>13274</v>
      </c>
      <c r="D2096" s="30" t="s">
        <v>13275</v>
      </c>
      <c r="E2096" s="19" t="s">
        <v>2032</v>
      </c>
      <c r="F2096" s="17" t="s">
        <v>942</v>
      </c>
      <c r="G2096" s="6" t="s">
        <v>13276</v>
      </c>
      <c r="H2096" s="2" t="s">
        <v>13277</v>
      </c>
      <c r="I2096" s="7" t="n">
        <f aca="false">HEX2DEC(C2096)</f>
        <v>23852</v>
      </c>
    </row>
    <row r="2097" customFormat="false" ht="25.5" hidden="false" customHeight="false" outlineLevel="0" collapsed="false">
      <c r="A2097" s="2" t="s">
        <v>13278</v>
      </c>
      <c r="B2097" s="9" t="s">
        <v>939</v>
      </c>
      <c r="C2097" s="9" t="s">
        <v>939</v>
      </c>
      <c r="D2097" s="30" t="s">
        <v>13279</v>
      </c>
      <c r="E2097" s="19" t="s">
        <v>941</v>
      </c>
      <c r="F2097" s="17" t="s">
        <v>13280</v>
      </c>
      <c r="G2097" s="6" t="s">
        <v>13281</v>
      </c>
      <c r="H2097" s="2" t="s">
        <v>13282</v>
      </c>
      <c r="I2097" s="7" t="n">
        <f aca="false">HEX2DEC(C2097)</f>
        <v>23816</v>
      </c>
    </row>
    <row r="2098" customFormat="false" ht="25.5" hidden="false" customHeight="false" outlineLevel="0" collapsed="false">
      <c r="A2098" s="2" t="s">
        <v>13283</v>
      </c>
      <c r="B2098" s="9" t="s">
        <v>13284</v>
      </c>
      <c r="C2098" s="9" t="s">
        <v>13284</v>
      </c>
      <c r="D2098" s="30" t="s">
        <v>13285</v>
      </c>
      <c r="E2098" s="19" t="s">
        <v>5542</v>
      </c>
      <c r="F2098" s="17" t="s">
        <v>13286</v>
      </c>
      <c r="G2098" s="6" t="s">
        <v>13287</v>
      </c>
      <c r="H2098" s="2" t="s">
        <v>13288</v>
      </c>
      <c r="I2098" s="7" t="n">
        <f aca="false">HEX2DEC(C2098)</f>
        <v>23850</v>
      </c>
    </row>
    <row r="2099" customFormat="false" ht="25.5" hidden="false" customHeight="false" outlineLevel="0" collapsed="false">
      <c r="A2099" s="2" t="s">
        <v>13289</v>
      </c>
      <c r="B2099" s="9" t="s">
        <v>13290</v>
      </c>
      <c r="C2099" s="9" t="s">
        <v>13290</v>
      </c>
      <c r="D2099" s="30" t="s">
        <v>13291</v>
      </c>
      <c r="E2099" s="19" t="s">
        <v>7990</v>
      </c>
      <c r="F2099" s="17" t="s">
        <v>13292</v>
      </c>
      <c r="G2099" s="6" t="s">
        <v>13293</v>
      </c>
      <c r="H2099" s="2" t="s">
        <v>13294</v>
      </c>
      <c r="I2099" s="7" t="n">
        <f aca="false">HEX2DEC(C2099)</f>
        <v>23829</v>
      </c>
    </row>
    <row r="2100" customFormat="false" ht="25.5" hidden="false" customHeight="false" outlineLevel="0" collapsed="false">
      <c r="A2100" s="2" t="s">
        <v>13295</v>
      </c>
      <c r="B2100" s="9" t="s">
        <v>13296</v>
      </c>
      <c r="C2100" s="9" t="s">
        <v>13296</v>
      </c>
      <c r="D2100" s="30" t="s">
        <v>13297</v>
      </c>
      <c r="E2100" s="19" t="s">
        <v>1544</v>
      </c>
      <c r="F2100" s="17" t="s">
        <v>13298</v>
      </c>
      <c r="G2100" s="6" t="s">
        <v>13299</v>
      </c>
      <c r="H2100" s="2" t="s">
        <v>13300</v>
      </c>
      <c r="I2100" s="7" t="n">
        <f aca="false">HEX2DEC(C2100)</f>
        <v>23824</v>
      </c>
    </row>
    <row r="2101" customFormat="false" ht="25.5" hidden="false" customHeight="false" outlineLevel="0" collapsed="false">
      <c r="A2101" s="2" t="s">
        <v>13301</v>
      </c>
      <c r="B2101" s="9" t="s">
        <v>13302</v>
      </c>
      <c r="C2101" s="9" t="s">
        <v>13302</v>
      </c>
      <c r="D2101" s="30" t="s">
        <v>13303</v>
      </c>
      <c r="E2101" s="19" t="s">
        <v>13304</v>
      </c>
      <c r="F2101" s="17" t="s">
        <v>13305</v>
      </c>
      <c r="G2101" s="6" t="s">
        <v>13306</v>
      </c>
      <c r="H2101" s="2" t="s">
        <v>13307</v>
      </c>
      <c r="I2101" s="7" t="n">
        <f aca="false">HEX2DEC(C2101)</f>
        <v>23827</v>
      </c>
    </row>
    <row r="2102" customFormat="false" ht="25.5" hidden="false" customHeight="false" outlineLevel="0" collapsed="false">
      <c r="A2102" s="2" t="s">
        <v>13308</v>
      </c>
      <c r="B2102" s="9" t="s">
        <v>13309</v>
      </c>
      <c r="C2102" s="9" t="s">
        <v>13309</v>
      </c>
      <c r="D2102" s="30" t="s">
        <v>13310</v>
      </c>
      <c r="E2102" s="19" t="s">
        <v>1210</v>
      </c>
      <c r="F2102" s="17" t="s">
        <v>13311</v>
      </c>
      <c r="G2102" s="6" t="s">
        <v>13312</v>
      </c>
      <c r="H2102" s="2" t="s">
        <v>13313</v>
      </c>
      <c r="I2102" s="7" t="n">
        <f aca="false">HEX2DEC(C2102)</f>
        <v>23855</v>
      </c>
    </row>
    <row r="2103" customFormat="false" ht="25.5" hidden="false" customHeight="false" outlineLevel="0" collapsed="false">
      <c r="A2103" s="2" t="s">
        <v>13314</v>
      </c>
      <c r="B2103" s="9" t="s">
        <v>13315</v>
      </c>
      <c r="C2103" s="9" t="s">
        <v>13315</v>
      </c>
      <c r="D2103" s="30" t="s">
        <v>13316</v>
      </c>
      <c r="E2103" s="19" t="s">
        <v>1421</v>
      </c>
      <c r="F2103" s="17" t="s">
        <v>13317</v>
      </c>
      <c r="G2103" s="6" t="s">
        <v>13318</v>
      </c>
      <c r="H2103" s="2" t="s">
        <v>13319</v>
      </c>
      <c r="I2103" s="7" t="n">
        <f aca="false">HEX2DEC(C2103)</f>
        <v>23832</v>
      </c>
    </row>
    <row r="2104" customFormat="false" ht="25.5" hidden="false" customHeight="false" outlineLevel="0" collapsed="false">
      <c r="A2104" s="2" t="s">
        <v>13320</v>
      </c>
      <c r="B2104" s="9" t="s">
        <v>13321</v>
      </c>
      <c r="C2104" s="9" t="s">
        <v>13321</v>
      </c>
      <c r="D2104" s="30" t="s">
        <v>13322</v>
      </c>
      <c r="E2104" s="19" t="s">
        <v>13323</v>
      </c>
      <c r="F2104" s="17" t="s">
        <v>13324</v>
      </c>
      <c r="G2104" s="6" t="s">
        <v>13325</v>
      </c>
      <c r="H2104" s="2" t="s">
        <v>13326</v>
      </c>
      <c r="I2104" s="7" t="n">
        <f aca="false">HEX2DEC(C2104)</f>
        <v>24035</v>
      </c>
    </row>
    <row r="2105" customFormat="false" ht="25.5" hidden="false" customHeight="false" outlineLevel="0" collapsed="false">
      <c r="A2105" s="2" t="s">
        <v>13327</v>
      </c>
      <c r="B2105" s="9" t="s">
        <v>13328</v>
      </c>
      <c r="C2105" s="9" t="s">
        <v>13328</v>
      </c>
      <c r="D2105" s="30" t="s">
        <v>13329</v>
      </c>
      <c r="E2105" s="19" t="s">
        <v>3605</v>
      </c>
      <c r="F2105" s="17" t="s">
        <v>13330</v>
      </c>
      <c r="G2105" s="6" t="s">
        <v>13331</v>
      </c>
      <c r="H2105" s="2" t="s">
        <v>13332</v>
      </c>
      <c r="I2105" s="7" t="n">
        <f aca="false">HEX2DEC(C2105)</f>
        <v>24121</v>
      </c>
    </row>
    <row r="2106" customFormat="false" ht="25.5" hidden="false" customHeight="false" outlineLevel="0" collapsed="false">
      <c r="A2106" s="2" t="s">
        <v>13333</v>
      </c>
      <c r="B2106" s="9" t="s">
        <v>13334</v>
      </c>
      <c r="C2106" s="9" t="s">
        <v>13334</v>
      </c>
      <c r="D2106" s="30" t="s">
        <v>13335</v>
      </c>
      <c r="E2106" s="19" t="s">
        <v>9819</v>
      </c>
      <c r="F2106" s="17" t="s">
        <v>13336</v>
      </c>
      <c r="G2106" s="6" t="s">
        <v>13337</v>
      </c>
      <c r="H2106" s="2" t="s">
        <v>13338</v>
      </c>
      <c r="I2106" s="7" t="n">
        <f aca="false">HEX2DEC(C2106)</f>
        <v>24117</v>
      </c>
    </row>
    <row r="2107" customFormat="false" ht="25.5" hidden="false" customHeight="false" outlineLevel="0" collapsed="false">
      <c r="A2107" s="2" t="s">
        <v>13339</v>
      </c>
      <c r="B2107" s="9" t="s">
        <v>13340</v>
      </c>
      <c r="C2107" s="9" t="s">
        <v>13340</v>
      </c>
      <c r="D2107" s="30" t="s">
        <v>13341</v>
      </c>
      <c r="E2107" s="19" t="s">
        <v>1671</v>
      </c>
      <c r="F2107" s="17" t="s">
        <v>13342</v>
      </c>
      <c r="G2107" s="6" t="s">
        <v>13343</v>
      </c>
      <c r="H2107" s="2" t="s">
        <v>13344</v>
      </c>
      <c r="I2107" s="7" t="n">
        <f aca="false">HEX2DEC(C2107)</f>
        <v>24122</v>
      </c>
    </row>
    <row r="2108" customFormat="false" ht="25.5" hidden="false" customHeight="false" outlineLevel="0" collapsed="false">
      <c r="A2108" s="2" t="s">
        <v>13345</v>
      </c>
      <c r="B2108" s="9" t="s">
        <v>13346</v>
      </c>
      <c r="C2108" s="9" t="s">
        <v>13346</v>
      </c>
      <c r="D2108" s="30" t="s">
        <v>13347</v>
      </c>
      <c r="E2108" s="19" t="s">
        <v>1903</v>
      </c>
      <c r="F2108" s="17" t="s">
        <v>13348</v>
      </c>
      <c r="G2108" s="6" t="s">
        <v>13349</v>
      </c>
      <c r="H2108" s="2" t="s">
        <v>13350</v>
      </c>
      <c r="I2108" s="7" t="n">
        <f aca="false">HEX2DEC(C2108)</f>
        <v>24114</v>
      </c>
    </row>
    <row r="2109" customFormat="false" ht="25.5" hidden="false" customHeight="false" outlineLevel="0" collapsed="false">
      <c r="A2109" s="2" t="s">
        <v>13351</v>
      </c>
      <c r="B2109" s="9" t="s">
        <v>13352</v>
      </c>
      <c r="C2109" s="9" t="s">
        <v>13352</v>
      </c>
      <c r="D2109" s="30" t="s">
        <v>13353</v>
      </c>
      <c r="E2109" s="19" t="s">
        <v>279</v>
      </c>
      <c r="F2109" s="17" t="s">
        <v>13354</v>
      </c>
      <c r="G2109" s="6" t="s">
        <v>13355</v>
      </c>
      <c r="H2109" s="2" t="s">
        <v>13356</v>
      </c>
      <c r="I2109" s="7" t="n">
        <f aca="false">HEX2DEC(C2109)</f>
        <v>24251</v>
      </c>
    </row>
    <row r="2110" customFormat="false" ht="25.5" hidden="false" customHeight="false" outlineLevel="0" collapsed="false">
      <c r="A2110" s="2" t="s">
        <v>13357</v>
      </c>
      <c r="B2110" s="9" t="s">
        <v>13358</v>
      </c>
      <c r="C2110" s="9" t="s">
        <v>13358</v>
      </c>
      <c r="D2110" s="30" t="s">
        <v>13359</v>
      </c>
      <c r="E2110" s="19" t="s">
        <v>1071</v>
      </c>
      <c r="F2110" s="17" t="s">
        <v>13360</v>
      </c>
      <c r="G2110" s="6" t="s">
        <v>13361</v>
      </c>
      <c r="H2110" s="2" t="s">
        <v>13362</v>
      </c>
      <c r="I2110" s="7" t="n">
        <f aca="false">HEX2DEC(C2110)</f>
        <v>24250</v>
      </c>
    </row>
    <row r="2111" customFormat="false" ht="25.5" hidden="false" customHeight="false" outlineLevel="0" collapsed="false">
      <c r="A2111" s="2" t="s">
        <v>13363</v>
      </c>
      <c r="B2111" s="9" t="s">
        <v>13364</v>
      </c>
      <c r="C2111" s="9" t="s">
        <v>13364</v>
      </c>
      <c r="D2111" s="30" t="s">
        <v>13365</v>
      </c>
      <c r="E2111" s="19" t="s">
        <v>6772</v>
      </c>
      <c r="F2111" s="17" t="s">
        <v>13366</v>
      </c>
      <c r="G2111" s="6" t="s">
        <v>13367</v>
      </c>
      <c r="H2111" s="2" t="s">
        <v>13368</v>
      </c>
      <c r="I2111" s="7" t="n">
        <f aca="false">HEX2DEC(C2111)</f>
        <v>24372</v>
      </c>
    </row>
    <row r="2112" customFormat="false" ht="25.5" hidden="false" customHeight="false" outlineLevel="0" collapsed="false">
      <c r="A2112" s="2" t="s">
        <v>13369</v>
      </c>
      <c r="B2112" s="9" t="s">
        <v>13370</v>
      </c>
      <c r="C2112" s="9" t="s">
        <v>13370</v>
      </c>
      <c r="D2112" s="30" t="s">
        <v>13371</v>
      </c>
      <c r="E2112" s="19" t="s">
        <v>13372</v>
      </c>
      <c r="F2112" s="17" t="s">
        <v>13373</v>
      </c>
      <c r="G2112" s="6" t="s">
        <v>13374</v>
      </c>
      <c r="H2112" s="2" t="s">
        <v>13375</v>
      </c>
      <c r="I2112" s="7" t="n">
        <f aca="false">HEX2DEC(C2112)</f>
        <v>24377</v>
      </c>
    </row>
    <row r="2113" customFormat="false" ht="25.5" hidden="false" customHeight="false" outlineLevel="0" collapsed="false">
      <c r="A2113" s="2" t="s">
        <v>13376</v>
      </c>
      <c r="B2113" s="9" t="s">
        <v>13377</v>
      </c>
      <c r="C2113" s="9" t="s">
        <v>13377</v>
      </c>
      <c r="D2113" s="30" t="s">
        <v>13378</v>
      </c>
      <c r="E2113" s="19" t="s">
        <v>579</v>
      </c>
      <c r="F2113" s="17" t="s">
        <v>13379</v>
      </c>
      <c r="G2113" s="6" t="s">
        <v>13380</v>
      </c>
      <c r="H2113" s="2" t="s">
        <v>13381</v>
      </c>
      <c r="I2113" s="7" t="n">
        <f aca="false">HEX2DEC(C2113)</f>
        <v>24728</v>
      </c>
    </row>
    <row r="2114" customFormat="false" ht="25.5" hidden="false" customHeight="false" outlineLevel="0" collapsed="false">
      <c r="A2114" s="2" t="s">
        <v>13382</v>
      </c>
      <c r="B2114" s="9" t="s">
        <v>13383</v>
      </c>
      <c r="C2114" s="9" t="s">
        <v>13383</v>
      </c>
      <c r="D2114" s="30" t="s">
        <v>13384</v>
      </c>
      <c r="E2114" s="19" t="s">
        <v>306</v>
      </c>
      <c r="F2114" s="17" t="s">
        <v>13385</v>
      </c>
      <c r="G2114" s="6" t="s">
        <v>13386</v>
      </c>
      <c r="H2114" s="2" t="s">
        <v>13387</v>
      </c>
      <c r="I2114" s="7" t="n">
        <f aca="false">HEX2DEC(C2114)</f>
        <v>24784</v>
      </c>
    </row>
    <row r="2115" customFormat="false" ht="25.5" hidden="false" customHeight="false" outlineLevel="0" collapsed="false">
      <c r="A2115" s="2" t="s">
        <v>13388</v>
      </c>
      <c r="B2115" s="9" t="s">
        <v>13389</v>
      </c>
      <c r="C2115" s="9" t="s">
        <v>13389</v>
      </c>
      <c r="D2115" s="30" t="s">
        <v>13390</v>
      </c>
      <c r="E2115" s="19" t="s">
        <v>264</v>
      </c>
      <c r="F2115" s="17" t="s">
        <v>13391</v>
      </c>
      <c r="G2115" s="6" t="s">
        <v>13392</v>
      </c>
      <c r="H2115" s="2" t="s">
        <v>13393</v>
      </c>
      <c r="I2115" s="7" t="n">
        <f aca="false">HEX2DEC(C2115)</f>
        <v>24791</v>
      </c>
    </row>
    <row r="2116" customFormat="false" ht="25.5" hidden="false" customHeight="false" outlineLevel="0" collapsed="false">
      <c r="A2116" s="2" t="s">
        <v>13394</v>
      </c>
      <c r="B2116" s="9" t="s">
        <v>13395</v>
      </c>
      <c r="C2116" s="9" t="s">
        <v>13395</v>
      </c>
      <c r="D2116" s="30" t="s">
        <v>13396</v>
      </c>
      <c r="E2116" s="19" t="s">
        <v>13397</v>
      </c>
      <c r="F2116" s="17" t="s">
        <v>13398</v>
      </c>
      <c r="G2116" s="6" t="s">
        <v>13399</v>
      </c>
      <c r="H2116" s="2" t="s">
        <v>13400</v>
      </c>
      <c r="I2116" s="7" t="n">
        <f aca="false">HEX2DEC(C2116)</f>
        <v>24746</v>
      </c>
    </row>
    <row r="2117" customFormat="false" ht="25.5" hidden="false" customHeight="false" outlineLevel="0" collapsed="false">
      <c r="A2117" s="2" t="s">
        <v>13401</v>
      </c>
      <c r="B2117" s="9" t="s">
        <v>13402</v>
      </c>
      <c r="C2117" s="9" t="s">
        <v>13402</v>
      </c>
      <c r="D2117" s="30" t="s">
        <v>13403</v>
      </c>
      <c r="E2117" s="19" t="s">
        <v>731</v>
      </c>
      <c r="F2117" s="17" t="s">
        <v>11555</v>
      </c>
      <c r="G2117" s="6" t="s">
        <v>13404</v>
      </c>
      <c r="H2117" s="2" t="s">
        <v>13405</v>
      </c>
      <c r="I2117" s="7" t="n">
        <f aca="false">HEX2DEC(C2117)</f>
        <v>24737</v>
      </c>
    </row>
    <row r="2118" customFormat="false" ht="25.5" hidden="false" customHeight="false" outlineLevel="0" collapsed="false">
      <c r="A2118" s="2" t="s">
        <v>13406</v>
      </c>
      <c r="B2118" s="9" t="s">
        <v>13407</v>
      </c>
      <c r="C2118" s="9" t="s">
        <v>13407</v>
      </c>
      <c r="D2118" s="30" t="s">
        <v>13408</v>
      </c>
      <c r="E2118" s="19" t="s">
        <v>4874</v>
      </c>
      <c r="F2118" s="17" t="s">
        <v>13409</v>
      </c>
      <c r="G2118" s="6" t="s">
        <v>13410</v>
      </c>
      <c r="H2118" s="2" t="s">
        <v>13411</v>
      </c>
      <c r="I2118" s="7" t="n">
        <f aca="false">HEX2DEC(C2118)</f>
        <v>24740</v>
      </c>
    </row>
    <row r="2119" customFormat="false" ht="25.5" hidden="false" customHeight="false" outlineLevel="0" collapsed="false">
      <c r="A2119" s="2" t="s">
        <v>13412</v>
      </c>
      <c r="B2119" s="9" t="s">
        <v>13413</v>
      </c>
      <c r="C2119" s="9" t="s">
        <v>13413</v>
      </c>
      <c r="D2119" s="30" t="s">
        <v>13414</v>
      </c>
      <c r="E2119" s="19" t="s">
        <v>13372</v>
      </c>
      <c r="F2119" s="17" t="s">
        <v>2164</v>
      </c>
      <c r="G2119" s="6" t="s">
        <v>13415</v>
      </c>
      <c r="H2119" s="2" t="s">
        <v>13416</v>
      </c>
      <c r="I2119" s="7" t="n">
        <f aca="false">HEX2DEC(C2119)</f>
        <v>24814</v>
      </c>
    </row>
    <row r="2120" customFormat="false" ht="25.5" hidden="false" customHeight="false" outlineLevel="0" collapsed="false">
      <c r="A2120" s="2" t="s">
        <v>13417</v>
      </c>
      <c r="B2120" s="9" t="s">
        <v>13418</v>
      </c>
      <c r="C2120" s="9" t="s">
        <v>13418</v>
      </c>
      <c r="D2120" s="30" t="s">
        <v>13419</v>
      </c>
      <c r="E2120" s="19" t="s">
        <v>8118</v>
      </c>
      <c r="F2120" s="17" t="s">
        <v>13420</v>
      </c>
      <c r="G2120" s="6" t="s">
        <v>13421</v>
      </c>
      <c r="H2120" s="2" t="s">
        <v>13422</v>
      </c>
      <c r="I2120" s="7" t="n">
        <f aca="false">HEX2DEC(C2120)</f>
        <v>24807</v>
      </c>
    </row>
    <row r="2121" customFormat="false" ht="25.5" hidden="false" customHeight="false" outlineLevel="0" collapsed="false">
      <c r="A2121" s="2" t="s">
        <v>13423</v>
      </c>
      <c r="B2121" s="9" t="s">
        <v>13424</v>
      </c>
      <c r="C2121" s="9" t="s">
        <v>13424</v>
      </c>
      <c r="D2121" s="30" t="s">
        <v>13425</v>
      </c>
      <c r="E2121" s="19" t="s">
        <v>13426</v>
      </c>
      <c r="F2121" s="17" t="s">
        <v>13427</v>
      </c>
      <c r="G2121" s="6" t="s">
        <v>13428</v>
      </c>
      <c r="H2121" s="2" t="s">
        <v>13429</v>
      </c>
      <c r="I2121" s="7" t="n">
        <f aca="false">HEX2DEC(C2121)</f>
        <v>24808</v>
      </c>
    </row>
    <row r="2122" customFormat="false" ht="25.5" hidden="false" customHeight="false" outlineLevel="0" collapsed="false">
      <c r="A2122" s="2" t="s">
        <v>13430</v>
      </c>
      <c r="B2122" s="9" t="s">
        <v>13431</v>
      </c>
      <c r="C2122" s="9" t="s">
        <v>13431</v>
      </c>
      <c r="D2122" s="30" t="s">
        <v>13432</v>
      </c>
      <c r="E2122" s="19" t="s">
        <v>650</v>
      </c>
      <c r="F2122" s="17" t="s">
        <v>13433</v>
      </c>
      <c r="G2122" s="6" t="s">
        <v>13434</v>
      </c>
      <c r="H2122" s="2" t="s">
        <v>13435</v>
      </c>
      <c r="I2122" s="7" t="n">
        <f aca="false">HEX2DEC(C2122)</f>
        <v>24798</v>
      </c>
    </row>
    <row r="2123" customFormat="false" ht="25.5" hidden="false" customHeight="false" outlineLevel="0" collapsed="false">
      <c r="A2123" s="2" t="s">
        <v>13436</v>
      </c>
      <c r="B2123" s="9" t="s">
        <v>13437</v>
      </c>
      <c r="C2123" s="9" t="s">
        <v>13437</v>
      </c>
      <c r="D2123" s="30" t="s">
        <v>13438</v>
      </c>
      <c r="E2123" s="19" t="s">
        <v>2555</v>
      </c>
      <c r="F2123" s="17" t="s">
        <v>13439</v>
      </c>
      <c r="G2123" s="6" t="s">
        <v>13440</v>
      </c>
      <c r="H2123" s="2" t="s">
        <v>13441</v>
      </c>
      <c r="I2123" s="7" t="n">
        <f aca="false">HEX2DEC(C2123)</f>
        <v>25470</v>
      </c>
    </row>
    <row r="2124" customFormat="false" ht="25.5" hidden="false" customHeight="false" outlineLevel="0" collapsed="false">
      <c r="A2124" s="2" t="s">
        <v>13442</v>
      </c>
      <c r="B2124" s="9" t="s">
        <v>13443</v>
      </c>
      <c r="C2124" s="9" t="s">
        <v>13443</v>
      </c>
      <c r="D2124" s="30" t="s">
        <v>13444</v>
      </c>
      <c r="E2124" s="19" t="s">
        <v>7021</v>
      </c>
      <c r="F2124" s="17" t="s">
        <v>13445</v>
      </c>
      <c r="G2124" s="6" t="s">
        <v>13446</v>
      </c>
      <c r="H2124" s="2" t="s">
        <v>13447</v>
      </c>
      <c r="I2124" s="7" t="n">
        <f aca="false">HEX2DEC(C2124)</f>
        <v>25483</v>
      </c>
    </row>
    <row r="2125" customFormat="false" ht="25.5" hidden="false" customHeight="false" outlineLevel="0" collapsed="false">
      <c r="A2125" s="2" t="s">
        <v>13448</v>
      </c>
      <c r="B2125" s="9" t="s">
        <v>13449</v>
      </c>
      <c r="C2125" s="9" t="s">
        <v>13449</v>
      </c>
      <c r="D2125" s="30" t="s">
        <v>13450</v>
      </c>
      <c r="E2125" s="19" t="s">
        <v>13451</v>
      </c>
      <c r="F2125" s="17" t="s">
        <v>13452</v>
      </c>
      <c r="G2125" s="6" t="s">
        <v>13453</v>
      </c>
      <c r="H2125" s="2" t="s">
        <v>13454</v>
      </c>
      <c r="I2125" s="7" t="n">
        <f aca="false">HEX2DEC(C2125)</f>
        <v>25465</v>
      </c>
    </row>
    <row r="2126" customFormat="false" ht="25.5" hidden="false" customHeight="false" outlineLevel="0" collapsed="false">
      <c r="A2126" s="2" t="s">
        <v>13455</v>
      </c>
      <c r="B2126" s="9" t="s">
        <v>13456</v>
      </c>
      <c r="C2126" s="9" t="s">
        <v>13456</v>
      </c>
      <c r="D2126" s="30" t="s">
        <v>13457</v>
      </c>
      <c r="E2126" s="19" t="s">
        <v>1372</v>
      </c>
      <c r="F2126" s="17" t="s">
        <v>13458</v>
      </c>
      <c r="G2126" s="6" t="s">
        <v>13459</v>
      </c>
      <c r="H2126" s="2" t="s">
        <v>13460</v>
      </c>
      <c r="I2126" s="7" t="n">
        <f aca="false">HEX2DEC(C2126)</f>
        <v>25478</v>
      </c>
    </row>
    <row r="2127" customFormat="false" ht="25.5" hidden="false" customHeight="false" outlineLevel="0" collapsed="false">
      <c r="A2127" s="2" t="s">
        <v>13461</v>
      </c>
      <c r="B2127" s="9" t="s">
        <v>13462</v>
      </c>
      <c r="C2127" s="9" t="s">
        <v>13462</v>
      </c>
      <c r="D2127" s="30" t="s">
        <v>13463</v>
      </c>
      <c r="E2127" s="19" t="s">
        <v>13464</v>
      </c>
      <c r="F2127" s="17" t="s">
        <v>13465</v>
      </c>
      <c r="G2127" s="6" t="s">
        <v>13466</v>
      </c>
      <c r="H2127" s="2" t="s">
        <v>13467</v>
      </c>
      <c r="I2127" s="7" t="n">
        <f aca="false">HEX2DEC(C2127)</f>
        <v>25491</v>
      </c>
    </row>
    <row r="2128" customFormat="false" ht="25.5" hidden="false" customHeight="false" outlineLevel="0" collapsed="false">
      <c r="A2128" s="2" t="s">
        <v>13468</v>
      </c>
      <c r="B2128" s="9" t="s">
        <v>13469</v>
      </c>
      <c r="C2128" s="9" t="s">
        <v>13469</v>
      </c>
      <c r="D2128" s="30" t="s">
        <v>13470</v>
      </c>
      <c r="E2128" s="19" t="s">
        <v>1224</v>
      </c>
      <c r="F2128" s="17" t="s">
        <v>13471</v>
      </c>
      <c r="G2128" s="6" t="s">
        <v>13472</v>
      </c>
      <c r="H2128" s="2" t="s">
        <v>13473</v>
      </c>
      <c r="I2128" s="7" t="n">
        <f aca="false">HEX2DEC(C2128)</f>
        <v>25459</v>
      </c>
    </row>
    <row r="2129" customFormat="false" ht="25.5" hidden="false" customHeight="false" outlineLevel="0" collapsed="false">
      <c r="A2129" s="2" t="s">
        <v>13474</v>
      </c>
      <c r="B2129" s="9" t="s">
        <v>13475</v>
      </c>
      <c r="C2129" s="9" t="s">
        <v>13475</v>
      </c>
      <c r="D2129" s="30" t="s">
        <v>13476</v>
      </c>
      <c r="E2129" s="19" t="s">
        <v>3172</v>
      </c>
      <c r="F2129" s="17" t="s">
        <v>13477</v>
      </c>
      <c r="G2129" s="6" t="s">
        <v>13478</v>
      </c>
      <c r="H2129" s="2" t="s">
        <v>13479</v>
      </c>
      <c r="I2129" s="7" t="n">
        <f aca="false">HEX2DEC(C2129)</f>
        <v>25450</v>
      </c>
    </row>
    <row r="2130" customFormat="false" ht="25.5" hidden="false" customHeight="false" outlineLevel="0" collapsed="false">
      <c r="A2130" s="2" t="s">
        <v>13480</v>
      </c>
      <c r="B2130" s="9" t="s">
        <v>13481</v>
      </c>
      <c r="C2130" s="9" t="s">
        <v>13481</v>
      </c>
      <c r="D2130" s="30" t="s">
        <v>13482</v>
      </c>
      <c r="E2130" s="19" t="s">
        <v>9296</v>
      </c>
      <c r="F2130" s="17" t="s">
        <v>13483</v>
      </c>
      <c r="G2130" s="6" t="s">
        <v>13484</v>
      </c>
      <c r="H2130" s="2" t="s">
        <v>13485</v>
      </c>
      <c r="I2130" s="7" t="n">
        <f aca="false">HEX2DEC(C2130)</f>
        <v>25452</v>
      </c>
    </row>
    <row r="2131" customFormat="false" ht="25.5" hidden="false" customHeight="false" outlineLevel="0" collapsed="false">
      <c r="A2131" s="2" t="s">
        <v>13486</v>
      </c>
      <c r="B2131" s="9" t="s">
        <v>13487</v>
      </c>
      <c r="C2131" s="9" t="s">
        <v>13487</v>
      </c>
      <c r="D2131" s="30" t="s">
        <v>13488</v>
      </c>
      <c r="E2131" s="19" t="s">
        <v>4562</v>
      </c>
      <c r="F2131" s="17" t="s">
        <v>13489</v>
      </c>
      <c r="G2131" s="6" t="s">
        <v>13490</v>
      </c>
      <c r="H2131" s="2" t="s">
        <v>13491</v>
      </c>
      <c r="I2131" s="7" t="n">
        <f aca="false">HEX2DEC(C2131)</f>
        <v>25471</v>
      </c>
    </row>
    <row r="2132" customFormat="false" ht="25.5" hidden="false" customHeight="false" outlineLevel="0" collapsed="false">
      <c r="A2132" s="2" t="s">
        <v>13492</v>
      </c>
      <c r="B2132" s="9" t="s">
        <v>13493</v>
      </c>
      <c r="C2132" s="9" t="s">
        <v>13493</v>
      </c>
      <c r="D2132" s="30" t="s">
        <v>13494</v>
      </c>
      <c r="E2132" s="19" t="s">
        <v>4273</v>
      </c>
      <c r="F2132" s="17" t="s">
        <v>13495</v>
      </c>
      <c r="G2132" s="6" t="s">
        <v>13496</v>
      </c>
      <c r="H2132" s="2" t="s">
        <v>13497</v>
      </c>
      <c r="I2132" s="7" t="n">
        <f aca="false">HEX2DEC(C2132)</f>
        <v>25522</v>
      </c>
    </row>
    <row r="2133" customFormat="false" ht="25.5" hidden="false" customHeight="false" outlineLevel="0" collapsed="false">
      <c r="A2133" s="2" t="s">
        <v>13498</v>
      </c>
      <c r="B2133" s="9" t="s">
        <v>13499</v>
      </c>
      <c r="C2133" s="9" t="s">
        <v>13499</v>
      </c>
      <c r="D2133" s="30" t="s">
        <v>13500</v>
      </c>
      <c r="E2133" s="19" t="s">
        <v>13501</v>
      </c>
      <c r="F2133" s="17" t="s">
        <v>13502</v>
      </c>
      <c r="G2133" s="6" t="s">
        <v>13503</v>
      </c>
      <c r="H2133" s="2" t="s">
        <v>13504</v>
      </c>
      <c r="I2133" s="7" t="n">
        <f aca="false">HEX2DEC(C2133)</f>
        <v>25530</v>
      </c>
    </row>
    <row r="2134" customFormat="false" ht="25.5" hidden="false" customHeight="false" outlineLevel="0" collapsed="false">
      <c r="A2134" s="2" t="s">
        <v>13505</v>
      </c>
      <c r="B2134" s="9" t="s">
        <v>13506</v>
      </c>
      <c r="C2134" s="9" t="s">
        <v>13506</v>
      </c>
      <c r="D2134" s="30" t="s">
        <v>13507</v>
      </c>
      <c r="E2134" s="19" t="s">
        <v>1352</v>
      </c>
      <c r="F2134" s="17" t="s">
        <v>13508</v>
      </c>
      <c r="G2134" s="6" t="s">
        <v>13509</v>
      </c>
      <c r="H2134" s="2" t="s">
        <v>13510</v>
      </c>
      <c r="I2134" s="7" t="n">
        <f aca="false">HEX2DEC(C2134)</f>
        <v>25446</v>
      </c>
    </row>
    <row r="2135" customFormat="false" ht="25.5" hidden="false" customHeight="false" outlineLevel="0" collapsed="false">
      <c r="A2135" s="2" t="s">
        <v>13511</v>
      </c>
      <c r="B2135" s="9" t="s">
        <v>13512</v>
      </c>
      <c r="C2135" s="9" t="s">
        <v>13512</v>
      </c>
      <c r="D2135" s="30" t="s">
        <v>13513</v>
      </c>
      <c r="E2135" s="19" t="s">
        <v>3503</v>
      </c>
      <c r="F2135" s="17" t="s">
        <v>13514</v>
      </c>
      <c r="G2135" s="6" t="s">
        <v>13515</v>
      </c>
      <c r="H2135" s="2" t="s">
        <v>13516</v>
      </c>
      <c r="I2135" s="7" t="n">
        <f aca="false">HEX2DEC(C2135)</f>
        <v>25460</v>
      </c>
    </row>
    <row r="2136" customFormat="false" ht="25.5" hidden="false" customHeight="false" outlineLevel="0" collapsed="false">
      <c r="A2136" s="2" t="s">
        <v>13517</v>
      </c>
      <c r="B2136" s="9" t="s">
        <v>13518</v>
      </c>
      <c r="C2136" s="9" t="s">
        <v>13518</v>
      </c>
      <c r="D2136" s="30" t="s">
        <v>13519</v>
      </c>
      <c r="E2136" s="19" t="s">
        <v>13520</v>
      </c>
      <c r="F2136" s="17" t="s">
        <v>13521</v>
      </c>
      <c r="G2136" s="6" t="s">
        <v>13522</v>
      </c>
      <c r="H2136" s="2" t="s">
        <v>13523</v>
      </c>
      <c r="I2136" s="7" t="n">
        <f aca="false">HEX2DEC(C2136)</f>
        <v>25946</v>
      </c>
    </row>
    <row r="2137" customFormat="false" ht="25.5" hidden="false" customHeight="false" outlineLevel="0" collapsed="false">
      <c r="A2137" s="2" t="s">
        <v>13524</v>
      </c>
      <c r="B2137" s="9" t="s">
        <v>13525</v>
      </c>
      <c r="C2137" s="9" t="s">
        <v>13525</v>
      </c>
      <c r="D2137" s="30" t="s">
        <v>13526</v>
      </c>
      <c r="E2137" s="19" t="s">
        <v>6309</v>
      </c>
      <c r="F2137" s="17" t="s">
        <v>13527</v>
      </c>
      <c r="G2137" s="6" t="s">
        <v>13528</v>
      </c>
      <c r="H2137" s="2" t="s">
        <v>13529</v>
      </c>
      <c r="I2137" s="7" t="n">
        <f aca="false">HEX2DEC(C2137)</f>
        <v>25934</v>
      </c>
    </row>
    <row r="2138" customFormat="false" ht="25.5" hidden="false" customHeight="false" outlineLevel="0" collapsed="false">
      <c r="A2138" s="2" t="s">
        <v>13530</v>
      </c>
      <c r="B2138" s="9" t="s">
        <v>13531</v>
      </c>
      <c r="C2138" s="9" t="s">
        <v>13531</v>
      </c>
      <c r="D2138" s="30" t="s">
        <v>13532</v>
      </c>
      <c r="E2138" s="19" t="s">
        <v>306</v>
      </c>
      <c r="F2138" s="17" t="s">
        <v>13533</v>
      </c>
      <c r="G2138" s="6" t="s">
        <v>13534</v>
      </c>
      <c r="H2138" s="2" t="s">
        <v>13535</v>
      </c>
      <c r="I2138" s="7" t="n">
        <f aca="false">HEX2DEC(C2138)</f>
        <v>25933</v>
      </c>
    </row>
    <row r="2139" customFormat="false" ht="25.5" hidden="false" customHeight="false" outlineLevel="0" collapsed="false">
      <c r="A2139" s="2" t="s">
        <v>13536</v>
      </c>
      <c r="B2139" s="9" t="s">
        <v>13537</v>
      </c>
      <c r="C2139" s="9" t="s">
        <v>13537</v>
      </c>
      <c r="D2139" s="30" t="s">
        <v>13538</v>
      </c>
      <c r="E2139" s="19" t="s">
        <v>11745</v>
      </c>
      <c r="F2139" s="17" t="s">
        <v>8558</v>
      </c>
      <c r="G2139" s="6" t="s">
        <v>13539</v>
      </c>
      <c r="H2139" s="2" t="s">
        <v>13540</v>
      </c>
      <c r="I2139" s="7" t="n">
        <f aca="false">HEX2DEC(C2139)</f>
        <v>25997</v>
      </c>
    </row>
    <row r="2140" customFormat="false" ht="25.5" hidden="false" customHeight="false" outlineLevel="0" collapsed="false">
      <c r="A2140" s="2" t="s">
        <v>13541</v>
      </c>
      <c r="B2140" s="9" t="s">
        <v>13542</v>
      </c>
      <c r="C2140" s="9" t="s">
        <v>13542</v>
      </c>
      <c r="D2140" s="30" t="s">
        <v>13543</v>
      </c>
      <c r="E2140" s="19" t="s">
        <v>2070</v>
      </c>
      <c r="F2140" s="17" t="s">
        <v>13544</v>
      </c>
      <c r="G2140" s="6" t="s">
        <v>13545</v>
      </c>
      <c r="H2140" s="2" t="s">
        <v>13546</v>
      </c>
      <c r="I2140" s="7" t="n">
        <f aca="false">HEX2DEC(C2140)</f>
        <v>25998</v>
      </c>
    </row>
    <row r="2141" customFormat="false" ht="25.5" hidden="false" customHeight="false" outlineLevel="0" collapsed="false">
      <c r="A2141" s="2" t="s">
        <v>13547</v>
      </c>
      <c r="B2141" s="9" t="s">
        <v>13548</v>
      </c>
      <c r="C2141" s="9" t="s">
        <v>13548</v>
      </c>
      <c r="D2141" s="30" t="s">
        <v>13549</v>
      </c>
      <c r="E2141" s="19" t="s">
        <v>13550</v>
      </c>
      <c r="F2141" s="17" t="s">
        <v>13551</v>
      </c>
      <c r="G2141" s="6" t="s">
        <v>13552</v>
      </c>
      <c r="H2141" s="2" t="s">
        <v>13553</v>
      </c>
      <c r="I2141" s="7" t="n">
        <f aca="false">HEX2DEC(C2141)</f>
        <v>26029</v>
      </c>
    </row>
    <row r="2142" customFormat="false" ht="25.5" hidden="false" customHeight="false" outlineLevel="0" collapsed="false">
      <c r="A2142" s="2" t="s">
        <v>13554</v>
      </c>
      <c r="B2142" s="9" t="s">
        <v>13555</v>
      </c>
      <c r="C2142" s="9" t="s">
        <v>13555</v>
      </c>
      <c r="D2142" s="30" t="s">
        <v>13556</v>
      </c>
      <c r="E2142" s="19" t="s">
        <v>2780</v>
      </c>
      <c r="F2142" s="17" t="s">
        <v>13557</v>
      </c>
      <c r="G2142" s="6" t="s">
        <v>13558</v>
      </c>
      <c r="H2142" s="2" t="s">
        <v>13559</v>
      </c>
      <c r="I2142" s="7" t="n">
        <f aca="false">HEX2DEC(C2142)</f>
        <v>26055</v>
      </c>
    </row>
    <row r="2143" customFormat="false" ht="25.5" hidden="false" customHeight="false" outlineLevel="0" collapsed="false">
      <c r="A2143" s="2" t="s">
        <v>13560</v>
      </c>
      <c r="B2143" s="9" t="s">
        <v>13561</v>
      </c>
      <c r="C2143" s="9" t="s">
        <v>13561</v>
      </c>
      <c r="D2143" s="30" t="s">
        <v>13562</v>
      </c>
      <c r="E2143" s="19" t="s">
        <v>8595</v>
      </c>
      <c r="F2143" s="17" t="s">
        <v>13563</v>
      </c>
      <c r="G2143" s="6" t="s">
        <v>13564</v>
      </c>
      <c r="H2143" s="2" t="s">
        <v>13565</v>
      </c>
      <c r="I2143" s="7" t="n">
        <f aca="false">HEX2DEC(C2143)</f>
        <v>26058</v>
      </c>
    </row>
    <row r="2144" customFormat="false" ht="25.5" hidden="false" customHeight="false" outlineLevel="0" collapsed="false">
      <c r="A2144" s="2" t="s">
        <v>13566</v>
      </c>
      <c r="B2144" s="9" t="s">
        <v>13567</v>
      </c>
      <c r="C2144" s="9" t="s">
        <v>13567</v>
      </c>
      <c r="D2144" s="30" t="s">
        <v>13568</v>
      </c>
      <c r="E2144" s="19" t="s">
        <v>299</v>
      </c>
      <c r="F2144" s="17" t="s">
        <v>13569</v>
      </c>
      <c r="G2144" s="6" t="s">
        <v>13570</v>
      </c>
      <c r="H2144" s="2" t="s">
        <v>13571</v>
      </c>
      <c r="I2144" s="7" t="n">
        <f aca="false">HEX2DEC(C2144)</f>
        <v>26057</v>
      </c>
    </row>
    <row r="2145" customFormat="false" ht="25.5" hidden="false" customHeight="false" outlineLevel="0" collapsed="false">
      <c r="A2145" s="2" t="s">
        <v>13572</v>
      </c>
      <c r="B2145" s="9" t="s">
        <v>13573</v>
      </c>
      <c r="C2145" s="9" t="s">
        <v>13573</v>
      </c>
      <c r="D2145" s="30" t="s">
        <v>13574</v>
      </c>
      <c r="E2145" s="19" t="s">
        <v>1671</v>
      </c>
      <c r="F2145" s="17" t="s">
        <v>13575</v>
      </c>
      <c r="G2145" s="6" t="s">
        <v>13576</v>
      </c>
      <c r="H2145" s="2" t="s">
        <v>13577</v>
      </c>
      <c r="I2145" s="7" t="n">
        <f aca="false">HEX2DEC(C2145)</f>
        <v>26083</v>
      </c>
    </row>
    <row r="2146" customFormat="false" ht="25.5" hidden="false" customHeight="false" outlineLevel="0" collapsed="false">
      <c r="A2146" s="2" t="s">
        <v>13578</v>
      </c>
      <c r="B2146" s="9" t="s">
        <v>13579</v>
      </c>
      <c r="C2146" s="9" t="s">
        <v>13579</v>
      </c>
      <c r="D2146" s="30" t="s">
        <v>13580</v>
      </c>
      <c r="E2146" s="19" t="s">
        <v>407</v>
      </c>
      <c r="F2146" s="17" t="s">
        <v>13581</v>
      </c>
      <c r="G2146" s="6" t="s">
        <v>13582</v>
      </c>
      <c r="H2146" s="2" t="s">
        <v>13583</v>
      </c>
      <c r="I2146" s="7" t="n">
        <f aca="false">HEX2DEC(C2146)</f>
        <v>26199</v>
      </c>
    </row>
    <row r="2147" customFormat="false" ht="25.5" hidden="false" customHeight="false" outlineLevel="0" collapsed="false">
      <c r="A2147" s="2" t="s">
        <v>13584</v>
      </c>
      <c r="B2147" s="9" t="s">
        <v>13585</v>
      </c>
      <c r="C2147" s="9" t="s">
        <v>13585</v>
      </c>
      <c r="D2147" s="30" t="s">
        <v>13586</v>
      </c>
      <c r="E2147" s="19" t="s">
        <v>7361</v>
      </c>
      <c r="F2147" s="17" t="s">
        <v>13587</v>
      </c>
      <c r="G2147" s="6" t="s">
        <v>13588</v>
      </c>
      <c r="H2147" s="2" t="s">
        <v>13589</v>
      </c>
      <c r="I2147" s="7" t="n">
        <f aca="false">HEX2DEC(C2147)</f>
        <v>26211</v>
      </c>
    </row>
    <row r="2148" customFormat="false" ht="25.5" hidden="false" customHeight="false" outlineLevel="0" collapsed="false">
      <c r="A2148" s="2" t="s">
        <v>13590</v>
      </c>
      <c r="B2148" s="9" t="s">
        <v>13591</v>
      </c>
      <c r="C2148" s="9" t="s">
        <v>13591</v>
      </c>
      <c r="D2148" s="30" t="s">
        <v>13592</v>
      </c>
      <c r="E2148" s="19" t="s">
        <v>79</v>
      </c>
      <c r="F2148" s="17" t="s">
        <v>13593</v>
      </c>
      <c r="G2148" s="6" t="s">
        <v>13594</v>
      </c>
      <c r="H2148" s="2" t="s">
        <v>13595</v>
      </c>
      <c r="I2148" s="7" t="n">
        <f aca="false">HEX2DEC(C2148)</f>
        <v>26215</v>
      </c>
    </row>
    <row r="2149" customFormat="false" ht="25.5" hidden="false" customHeight="false" outlineLevel="0" collapsed="false">
      <c r="A2149" s="2" t="s">
        <v>13596</v>
      </c>
      <c r="B2149" s="9" t="s">
        <v>13597</v>
      </c>
      <c r="C2149" s="9" t="s">
        <v>13597</v>
      </c>
      <c r="D2149" s="30" t="s">
        <v>13598</v>
      </c>
      <c r="E2149" s="19" t="s">
        <v>11529</v>
      </c>
      <c r="F2149" s="17" t="s">
        <v>13599</v>
      </c>
      <c r="G2149" s="6" t="s">
        <v>13600</v>
      </c>
      <c r="H2149" s="2" t="s">
        <v>13601</v>
      </c>
      <c r="I2149" s="7" t="n">
        <f aca="false">HEX2DEC(C2149)</f>
        <v>26394</v>
      </c>
    </row>
    <row r="2150" customFormat="false" ht="25.5" hidden="false" customHeight="false" outlineLevel="0" collapsed="false">
      <c r="A2150" s="2" t="s">
        <v>13602</v>
      </c>
      <c r="B2150" s="9" t="s">
        <v>13603</v>
      </c>
      <c r="C2150" s="9" t="s">
        <v>13603</v>
      </c>
      <c r="D2150" s="30" t="s">
        <v>13604</v>
      </c>
      <c r="E2150" s="19" t="s">
        <v>680</v>
      </c>
      <c r="F2150" s="17" t="s">
        <v>13605</v>
      </c>
      <c r="G2150" s="6" t="s">
        <v>13606</v>
      </c>
      <c r="H2150" s="2" t="s">
        <v>13607</v>
      </c>
      <c r="I2150" s="7" t="n">
        <f aca="false">HEX2DEC(C2150)</f>
        <v>26393</v>
      </c>
    </row>
    <row r="2151" customFormat="false" ht="25.5" hidden="false" customHeight="false" outlineLevel="0" collapsed="false">
      <c r="A2151" s="2" t="s">
        <v>13608</v>
      </c>
      <c r="B2151" s="9" t="s">
        <v>13609</v>
      </c>
      <c r="C2151" s="9" t="s">
        <v>13609</v>
      </c>
      <c r="D2151" s="30" t="s">
        <v>13610</v>
      </c>
      <c r="E2151" s="19" t="s">
        <v>4937</v>
      </c>
      <c r="F2151" s="17" t="s">
        <v>13611</v>
      </c>
      <c r="G2151" s="6" t="s">
        <v>13612</v>
      </c>
      <c r="H2151" s="2" t="s">
        <v>13613</v>
      </c>
      <c r="I2151" s="7" t="n">
        <f aca="false">HEX2DEC(C2151)</f>
        <v>26390</v>
      </c>
    </row>
    <row r="2152" customFormat="false" ht="25.5" hidden="false" customHeight="false" outlineLevel="0" collapsed="false">
      <c r="A2152" s="2" t="s">
        <v>13614</v>
      </c>
      <c r="B2152" s="9" t="s">
        <v>13615</v>
      </c>
      <c r="C2152" s="9" t="s">
        <v>13615</v>
      </c>
      <c r="D2152" s="30" t="s">
        <v>13616</v>
      </c>
      <c r="E2152" s="19" t="s">
        <v>1671</v>
      </c>
      <c r="F2152" s="17" t="s">
        <v>13617</v>
      </c>
      <c r="G2152" s="6" t="s">
        <v>13618</v>
      </c>
      <c r="H2152" s="2" t="s">
        <v>13619</v>
      </c>
      <c r="I2152" s="7" t="n">
        <f aca="false">HEX2DEC(C2152)</f>
        <v>26782</v>
      </c>
    </row>
    <row r="2153" customFormat="false" ht="25.5" hidden="false" customHeight="false" outlineLevel="0" collapsed="false">
      <c r="A2153" s="2" t="s">
        <v>13620</v>
      </c>
      <c r="B2153" s="9" t="s">
        <v>13621</v>
      </c>
      <c r="C2153" s="9" t="s">
        <v>13621</v>
      </c>
      <c r="D2153" s="30" t="s">
        <v>13622</v>
      </c>
      <c r="E2153" s="19" t="s">
        <v>3010</v>
      </c>
      <c r="F2153" s="17" t="s">
        <v>13623</v>
      </c>
      <c r="G2153" s="6" t="s">
        <v>13624</v>
      </c>
      <c r="H2153" s="2" t="s">
        <v>13625</v>
      </c>
      <c r="I2153" s="7" t="n">
        <f aca="false">HEX2DEC(C2153)</f>
        <v>26806</v>
      </c>
    </row>
    <row r="2154" customFormat="false" ht="25.5" hidden="false" customHeight="false" outlineLevel="0" collapsed="false">
      <c r="A2154" s="2" t="s">
        <v>13626</v>
      </c>
      <c r="B2154" s="9" t="s">
        <v>13627</v>
      </c>
      <c r="C2154" s="9" t="s">
        <v>13627</v>
      </c>
      <c r="D2154" s="30" t="s">
        <v>13628</v>
      </c>
      <c r="E2154" s="19" t="s">
        <v>10998</v>
      </c>
      <c r="F2154" s="17" t="s">
        <v>13629</v>
      </c>
      <c r="G2154" s="6" t="s">
        <v>13630</v>
      </c>
      <c r="H2154" s="2" t="s">
        <v>13631</v>
      </c>
      <c r="I2154" s="7" t="n">
        <f aca="false">HEX2DEC(C2154)</f>
        <v>26776</v>
      </c>
    </row>
    <row r="2155" customFormat="false" ht="25.5" hidden="false" customHeight="false" outlineLevel="0" collapsed="false">
      <c r="A2155" s="2" t="s">
        <v>13632</v>
      </c>
      <c r="B2155" s="9" t="s">
        <v>13633</v>
      </c>
      <c r="C2155" s="9" t="s">
        <v>13633</v>
      </c>
      <c r="D2155" s="30" t="s">
        <v>13634</v>
      </c>
      <c r="E2155" s="19" t="s">
        <v>13451</v>
      </c>
      <c r="F2155" s="17" t="s">
        <v>11790</v>
      </c>
      <c r="G2155" s="6" t="s">
        <v>13635</v>
      </c>
      <c r="H2155" s="2" t="s">
        <v>13636</v>
      </c>
      <c r="I2155" s="7" t="n">
        <f aca="false">HEX2DEC(C2155)</f>
        <v>26739</v>
      </c>
    </row>
    <row r="2156" customFormat="false" ht="25.5" hidden="false" customHeight="false" outlineLevel="0" collapsed="false">
      <c r="A2156" s="2" t="s">
        <v>13637</v>
      </c>
      <c r="B2156" s="9" t="s">
        <v>13638</v>
      </c>
      <c r="C2156" s="9" t="s">
        <v>13638</v>
      </c>
      <c r="D2156" s="30" t="s">
        <v>13639</v>
      </c>
      <c r="E2156" s="19" t="s">
        <v>11134</v>
      </c>
      <c r="F2156" s="17" t="s">
        <v>13640</v>
      </c>
      <c r="G2156" s="6" t="s">
        <v>13641</v>
      </c>
      <c r="H2156" s="2" t="s">
        <v>13642</v>
      </c>
      <c r="I2156" s="7" t="n">
        <f aca="false">HEX2DEC(C2156)</f>
        <v>26778</v>
      </c>
    </row>
    <row r="2157" customFormat="false" ht="25.5" hidden="false" customHeight="false" outlineLevel="0" collapsed="false">
      <c r="A2157" s="2" t="s">
        <v>13643</v>
      </c>
      <c r="B2157" s="9" t="s">
        <v>13644</v>
      </c>
      <c r="C2157" s="9" t="s">
        <v>13644</v>
      </c>
      <c r="D2157" s="30" t="s">
        <v>13645</v>
      </c>
      <c r="E2157" s="19" t="s">
        <v>5389</v>
      </c>
      <c r="F2157" s="17" t="s">
        <v>13646</v>
      </c>
      <c r="G2157" s="6" t="s">
        <v>13647</v>
      </c>
      <c r="H2157" s="2" t="s">
        <v>13648</v>
      </c>
      <c r="I2157" s="7" t="n">
        <f aca="false">HEX2DEC(C2157)</f>
        <v>26766</v>
      </c>
    </row>
    <row r="2158" customFormat="false" ht="25.5" hidden="false" customHeight="false" outlineLevel="0" collapsed="false">
      <c r="A2158" s="2" t="s">
        <v>13649</v>
      </c>
      <c r="B2158" s="9" t="s">
        <v>13650</v>
      </c>
      <c r="C2158" s="9" t="s">
        <v>13650</v>
      </c>
      <c r="D2158" s="30" t="s">
        <v>13651</v>
      </c>
      <c r="E2158" s="19" t="s">
        <v>787</v>
      </c>
      <c r="F2158" s="17" t="s">
        <v>2018</v>
      </c>
      <c r="G2158" s="6" t="s">
        <v>13652</v>
      </c>
      <c r="H2158" s="2" t="s">
        <v>13583</v>
      </c>
      <c r="I2158" s="7" t="n">
        <f aca="false">HEX2DEC(C2158)</f>
        <v>26807</v>
      </c>
    </row>
    <row r="2159" customFormat="false" ht="25.5" hidden="false" customHeight="false" outlineLevel="0" collapsed="false">
      <c r="A2159" s="2" t="s">
        <v>13653</v>
      </c>
      <c r="B2159" s="9" t="s">
        <v>2657</v>
      </c>
      <c r="C2159" s="9" t="s">
        <v>2657</v>
      </c>
      <c r="D2159" s="30" t="s">
        <v>2658</v>
      </c>
      <c r="E2159" s="19" t="s">
        <v>472</v>
      </c>
      <c r="F2159" s="17" t="s">
        <v>13654</v>
      </c>
      <c r="G2159" s="6" t="s">
        <v>13655</v>
      </c>
      <c r="H2159" s="2" t="s">
        <v>2661</v>
      </c>
      <c r="I2159" s="7" t="n">
        <f aca="false">HEX2DEC(C2159)</f>
        <v>26843</v>
      </c>
    </row>
    <row r="2160" customFormat="false" ht="25.5" hidden="false" customHeight="false" outlineLevel="0" collapsed="false">
      <c r="A2160" s="2" t="s">
        <v>13656</v>
      </c>
      <c r="B2160" s="9" t="s">
        <v>13657</v>
      </c>
      <c r="C2160" s="9" t="s">
        <v>13657</v>
      </c>
      <c r="D2160" s="30" t="s">
        <v>13658</v>
      </c>
      <c r="E2160" s="19" t="s">
        <v>1071</v>
      </c>
      <c r="F2160" s="17" t="s">
        <v>3930</v>
      </c>
      <c r="G2160" s="6" t="s">
        <v>13659</v>
      </c>
      <c r="H2160" s="2" t="s">
        <v>13660</v>
      </c>
      <c r="I2160" s="7" t="n">
        <f aca="false">HEX2DEC(C2160)</f>
        <v>26789</v>
      </c>
    </row>
    <row r="2161" customFormat="false" ht="25.5" hidden="false" customHeight="false" outlineLevel="0" collapsed="false">
      <c r="A2161" s="2" t="s">
        <v>13661</v>
      </c>
      <c r="B2161" s="9" t="s">
        <v>13662</v>
      </c>
      <c r="C2161" s="9" t="s">
        <v>13662</v>
      </c>
      <c r="D2161" s="30" t="s">
        <v>13663</v>
      </c>
      <c r="E2161" s="19" t="s">
        <v>11649</v>
      </c>
      <c r="F2161" s="17" t="s">
        <v>13664</v>
      </c>
      <c r="G2161" s="6" t="s">
        <v>13665</v>
      </c>
      <c r="H2161" s="2" t="s">
        <v>13666</v>
      </c>
      <c r="I2161" s="7" t="n">
        <f aca="false">HEX2DEC(C2161)</f>
        <v>26732</v>
      </c>
    </row>
    <row r="2162" customFormat="false" ht="25.5" hidden="false" customHeight="false" outlineLevel="0" collapsed="false">
      <c r="A2162" s="2" t="s">
        <v>13667</v>
      </c>
      <c r="B2162" s="9" t="s">
        <v>13668</v>
      </c>
      <c r="C2162" s="9" t="s">
        <v>13668</v>
      </c>
      <c r="D2162" s="30" t="s">
        <v>13669</v>
      </c>
      <c r="E2162" s="19" t="s">
        <v>2577</v>
      </c>
      <c r="F2162" s="17" t="s">
        <v>13670</v>
      </c>
      <c r="G2162" s="6" t="s">
        <v>13671</v>
      </c>
      <c r="H2162" s="2" t="s">
        <v>13672</v>
      </c>
      <c r="I2162" s="7" t="n">
        <f aca="false">HEX2DEC(C2162)</f>
        <v>26817</v>
      </c>
    </row>
    <row r="2163" customFormat="false" ht="25.5" hidden="false" customHeight="false" outlineLevel="0" collapsed="false">
      <c r="A2163" s="2" t="s">
        <v>13673</v>
      </c>
      <c r="B2163" s="9" t="s">
        <v>13674</v>
      </c>
      <c r="C2163" s="9" t="s">
        <v>13674</v>
      </c>
      <c r="D2163" s="30" t="s">
        <v>13675</v>
      </c>
      <c r="E2163" s="19" t="s">
        <v>1955</v>
      </c>
      <c r="F2163" s="17" t="s">
        <v>13676</v>
      </c>
      <c r="G2163" s="6" t="s">
        <v>13677</v>
      </c>
      <c r="H2163" s="2" t="s">
        <v>13678</v>
      </c>
      <c r="I2163" s="7" t="n">
        <f aca="false">HEX2DEC(C2163)</f>
        <v>26756</v>
      </c>
    </row>
    <row r="2164" customFormat="false" ht="25.5" hidden="false" customHeight="false" outlineLevel="0" collapsed="false">
      <c r="A2164" s="2" t="s">
        <v>13679</v>
      </c>
      <c r="B2164" s="9" t="s">
        <v>13680</v>
      </c>
      <c r="C2164" s="9" t="s">
        <v>13680</v>
      </c>
      <c r="D2164" s="30" t="s">
        <v>13681</v>
      </c>
      <c r="E2164" s="19" t="s">
        <v>4733</v>
      </c>
      <c r="F2164" s="17" t="s">
        <v>13682</v>
      </c>
      <c r="G2164" s="6" t="s">
        <v>13683</v>
      </c>
      <c r="H2164" s="2" t="s">
        <v>13684</v>
      </c>
      <c r="I2164" s="7" t="n">
        <f aca="false">HEX2DEC(C2164)</f>
        <v>26773</v>
      </c>
    </row>
    <row r="2165" customFormat="false" ht="25.5" hidden="false" customHeight="false" outlineLevel="0" collapsed="false">
      <c r="A2165" s="2" t="s">
        <v>13685</v>
      </c>
      <c r="B2165" s="9" t="s">
        <v>13686</v>
      </c>
      <c r="C2165" s="9" t="s">
        <v>13686</v>
      </c>
      <c r="D2165" s="30" t="s">
        <v>13687</v>
      </c>
      <c r="E2165" s="19" t="s">
        <v>192</v>
      </c>
      <c r="F2165" s="17" t="s">
        <v>13688</v>
      </c>
      <c r="G2165" s="6" t="s">
        <v>13689</v>
      </c>
      <c r="H2165" s="2" t="s">
        <v>13690</v>
      </c>
      <c r="I2165" s="7" t="n">
        <f aca="false">HEX2DEC(C2165)</f>
        <v>26746</v>
      </c>
    </row>
    <row r="2166" customFormat="false" ht="25.5" hidden="false" customHeight="false" outlineLevel="0" collapsed="false">
      <c r="A2166" s="2" t="s">
        <v>13691</v>
      </c>
      <c r="B2166" s="9" t="s">
        <v>13692</v>
      </c>
      <c r="C2166" s="9" t="s">
        <v>13692</v>
      </c>
      <c r="D2166" s="30" t="s">
        <v>13693</v>
      </c>
      <c r="E2166" s="19" t="s">
        <v>1808</v>
      </c>
      <c r="F2166" s="17" t="s">
        <v>13694</v>
      </c>
      <c r="G2166" s="6" t="s">
        <v>13695</v>
      </c>
      <c r="H2166" s="2" t="s">
        <v>13696</v>
      </c>
      <c r="I2166" s="7" t="n">
        <f aca="false">HEX2DEC(C2166)</f>
        <v>26777</v>
      </c>
    </row>
    <row r="2167" customFormat="false" ht="25.5" hidden="false" customHeight="false" outlineLevel="0" collapsed="false">
      <c r="A2167" s="2" t="s">
        <v>13697</v>
      </c>
      <c r="B2167" s="9" t="s">
        <v>13698</v>
      </c>
      <c r="C2167" s="9" t="s">
        <v>13698</v>
      </c>
      <c r="D2167" s="30" t="s">
        <v>13699</v>
      </c>
      <c r="E2167" s="19" t="s">
        <v>731</v>
      </c>
      <c r="F2167" s="17" t="s">
        <v>13700</v>
      </c>
      <c r="G2167" s="6" t="s">
        <v>13701</v>
      </c>
      <c r="H2167" s="2" t="s">
        <v>13702</v>
      </c>
      <c r="I2167" s="7" t="n">
        <f aca="false">HEX2DEC(C2167)</f>
        <v>26808</v>
      </c>
    </row>
    <row r="2168" customFormat="false" ht="25.5" hidden="false" customHeight="false" outlineLevel="0" collapsed="false">
      <c r="A2168" s="2" t="s">
        <v>13703</v>
      </c>
      <c r="B2168" s="9" t="s">
        <v>13704</v>
      </c>
      <c r="C2168" s="9" t="s">
        <v>13704</v>
      </c>
      <c r="D2168" s="30" t="s">
        <v>13705</v>
      </c>
      <c r="E2168" s="19" t="s">
        <v>12021</v>
      </c>
      <c r="F2168" s="17" t="s">
        <v>13706</v>
      </c>
      <c r="G2168" s="6" t="s">
        <v>13707</v>
      </c>
      <c r="H2168" s="2" t="s">
        <v>13708</v>
      </c>
      <c r="I2168" s="7" t="n">
        <f aca="false">HEX2DEC(C2168)</f>
        <v>26809</v>
      </c>
    </row>
    <row r="2169" customFormat="false" ht="25.5" hidden="false" customHeight="false" outlineLevel="0" collapsed="false">
      <c r="A2169" s="2" t="s">
        <v>13709</v>
      </c>
      <c r="B2169" s="9" t="s">
        <v>13710</v>
      </c>
      <c r="C2169" s="9" t="s">
        <v>13710</v>
      </c>
      <c r="D2169" s="30" t="s">
        <v>13711</v>
      </c>
      <c r="E2169" s="19" t="s">
        <v>5715</v>
      </c>
      <c r="F2169" s="17" t="s">
        <v>13712</v>
      </c>
      <c r="G2169" s="6" t="s">
        <v>13713</v>
      </c>
      <c r="H2169" s="2" t="s">
        <v>13714</v>
      </c>
      <c r="I2169" s="7" t="n">
        <f aca="false">HEX2DEC(C2169)</f>
        <v>26736</v>
      </c>
    </row>
    <row r="2170" customFormat="false" ht="25.5" hidden="false" customHeight="false" outlineLevel="0" collapsed="false">
      <c r="A2170" s="2" t="s">
        <v>13715</v>
      </c>
      <c r="B2170" s="9" t="s">
        <v>13716</v>
      </c>
      <c r="C2170" s="9" t="s">
        <v>13716</v>
      </c>
      <c r="D2170" s="30" t="s">
        <v>13717</v>
      </c>
      <c r="E2170" s="19" t="s">
        <v>13718</v>
      </c>
      <c r="F2170" s="17" t="s">
        <v>13719</v>
      </c>
      <c r="G2170" s="6" t="s">
        <v>13720</v>
      </c>
      <c r="H2170" s="2" t="s">
        <v>13721</v>
      </c>
      <c r="I2170" s="7" t="n">
        <f aca="false">HEX2DEC(C2170)</f>
        <v>27445</v>
      </c>
    </row>
    <row r="2171" customFormat="false" ht="25.5" hidden="false" customHeight="false" outlineLevel="0" collapsed="false">
      <c r="A2171" s="2" t="s">
        <v>13722</v>
      </c>
      <c r="B2171" s="9" t="s">
        <v>13723</v>
      </c>
      <c r="C2171" s="9" t="s">
        <v>13723</v>
      </c>
      <c r="D2171" s="30" t="s">
        <v>13724</v>
      </c>
      <c r="E2171" s="19" t="s">
        <v>842</v>
      </c>
      <c r="F2171" s="17" t="s">
        <v>13725</v>
      </c>
      <c r="G2171" s="6" t="s">
        <v>13726</v>
      </c>
      <c r="H2171" s="2" t="s">
        <v>13727</v>
      </c>
      <c r="I2171" s="7" t="n">
        <f aca="false">HEX2DEC(C2171)</f>
        <v>27536</v>
      </c>
    </row>
    <row r="2172" customFormat="false" ht="25.5" hidden="false" customHeight="false" outlineLevel="0" collapsed="false">
      <c r="A2172" s="2" t="s">
        <v>13728</v>
      </c>
      <c r="B2172" s="9" t="s">
        <v>13729</v>
      </c>
      <c r="C2172" s="9" t="s">
        <v>13729</v>
      </c>
      <c r="D2172" s="30" t="s">
        <v>13730</v>
      </c>
      <c r="E2172" s="19" t="s">
        <v>8157</v>
      </c>
      <c r="F2172" s="17" t="s">
        <v>13731</v>
      </c>
      <c r="G2172" s="6" t="s">
        <v>13732</v>
      </c>
      <c r="H2172" s="2" t="s">
        <v>13733</v>
      </c>
      <c r="I2172" s="7" t="n">
        <f aca="false">HEX2DEC(C2172)</f>
        <v>27579</v>
      </c>
    </row>
    <row r="2173" customFormat="false" ht="25.5" hidden="false" customHeight="false" outlineLevel="0" collapsed="false">
      <c r="A2173" s="2" t="s">
        <v>13734</v>
      </c>
      <c r="B2173" s="9" t="s">
        <v>13735</v>
      </c>
      <c r="C2173" s="9" t="s">
        <v>13735</v>
      </c>
      <c r="D2173" s="30" t="s">
        <v>13736</v>
      </c>
      <c r="E2173" s="19" t="s">
        <v>12096</v>
      </c>
      <c r="F2173" s="17" t="s">
        <v>13737</v>
      </c>
      <c r="G2173" s="6" t="s">
        <v>13738</v>
      </c>
      <c r="H2173" s="2" t="s">
        <v>13739</v>
      </c>
      <c r="I2173" s="7" t="n">
        <f aca="false">HEX2DEC(C2173)</f>
        <v>27629</v>
      </c>
    </row>
    <row r="2174" customFormat="false" ht="25.5" hidden="false" customHeight="false" outlineLevel="0" collapsed="false">
      <c r="A2174" s="2" t="s">
        <v>13740</v>
      </c>
      <c r="B2174" s="9" t="s">
        <v>13741</v>
      </c>
      <c r="C2174" s="9" t="s">
        <v>13741</v>
      </c>
      <c r="D2174" s="30" t="s">
        <v>13742</v>
      </c>
      <c r="E2174" s="19" t="s">
        <v>5322</v>
      </c>
      <c r="F2174" s="17" t="s">
        <v>13743</v>
      </c>
      <c r="G2174" s="6" t="s">
        <v>13744</v>
      </c>
      <c r="H2174" s="2" t="s">
        <v>13745</v>
      </c>
      <c r="I2174" s="7" t="n">
        <f aca="false">HEX2DEC(C2174)</f>
        <v>28097</v>
      </c>
    </row>
    <row r="2175" customFormat="false" ht="25.5" hidden="false" customHeight="false" outlineLevel="0" collapsed="false">
      <c r="A2175" s="2" t="s">
        <v>13746</v>
      </c>
      <c r="B2175" s="9" t="s">
        <v>13747</v>
      </c>
      <c r="C2175" s="9" t="s">
        <v>13747</v>
      </c>
      <c r="D2175" s="30" t="s">
        <v>13748</v>
      </c>
      <c r="E2175" s="19" t="s">
        <v>508</v>
      </c>
      <c r="F2175" s="17" t="s">
        <v>13749</v>
      </c>
      <c r="G2175" s="6" t="s">
        <v>13750</v>
      </c>
      <c r="H2175" s="2" t="s">
        <v>13751</v>
      </c>
      <c r="I2175" s="7" t="n">
        <f aca="false">HEX2DEC(C2175)</f>
        <v>28099</v>
      </c>
    </row>
    <row r="2176" customFormat="false" ht="25.5" hidden="false" customHeight="false" outlineLevel="0" collapsed="false">
      <c r="A2176" s="2" t="s">
        <v>13752</v>
      </c>
      <c r="B2176" s="9" t="s">
        <v>13753</v>
      </c>
      <c r="C2176" s="9" t="s">
        <v>13753</v>
      </c>
      <c r="D2176" s="30" t="s">
        <v>13754</v>
      </c>
      <c r="E2176" s="19" t="s">
        <v>13755</v>
      </c>
      <c r="F2176" s="17" t="s">
        <v>13756</v>
      </c>
      <c r="G2176" s="6" t="s">
        <v>13757</v>
      </c>
      <c r="H2176" s="2" t="s">
        <v>13758</v>
      </c>
      <c r="I2176" s="7" t="n">
        <f aca="false">HEX2DEC(C2176)</f>
        <v>28110</v>
      </c>
    </row>
    <row r="2177" customFormat="false" ht="25.5" hidden="false" customHeight="false" outlineLevel="0" collapsed="false">
      <c r="A2177" s="2" t="s">
        <v>13759</v>
      </c>
      <c r="B2177" s="9" t="s">
        <v>13760</v>
      </c>
      <c r="C2177" s="9" t="s">
        <v>13760</v>
      </c>
      <c r="D2177" s="30" t="s">
        <v>13761</v>
      </c>
      <c r="E2177" s="19" t="s">
        <v>4759</v>
      </c>
      <c r="F2177" s="17" t="s">
        <v>13762</v>
      </c>
      <c r="G2177" s="6" t="s">
        <v>13763</v>
      </c>
      <c r="H2177" s="2" t="s">
        <v>13764</v>
      </c>
      <c r="I2177" s="7" t="n">
        <f aca="false">HEX2DEC(C2177)</f>
        <v>28077</v>
      </c>
    </row>
    <row r="2178" customFormat="false" ht="25.5" hidden="false" customHeight="false" outlineLevel="0" collapsed="false">
      <c r="A2178" s="2" t="s">
        <v>13765</v>
      </c>
      <c r="B2178" s="9" t="s">
        <v>13766</v>
      </c>
      <c r="C2178" s="9" t="s">
        <v>13766</v>
      </c>
      <c r="D2178" s="30" t="s">
        <v>13767</v>
      </c>
      <c r="E2178" s="19" t="s">
        <v>2283</v>
      </c>
      <c r="F2178" s="17" t="s">
        <v>13768</v>
      </c>
      <c r="G2178" s="6" t="s">
        <v>13769</v>
      </c>
      <c r="H2178" s="2" t="s">
        <v>13770</v>
      </c>
      <c r="I2178" s="7" t="n">
        <f aca="false">HEX2DEC(C2178)</f>
        <v>28164</v>
      </c>
    </row>
    <row r="2179" customFormat="false" ht="25.5" hidden="false" customHeight="false" outlineLevel="0" collapsed="false">
      <c r="A2179" s="2" t="s">
        <v>13771</v>
      </c>
      <c r="B2179" s="9" t="s">
        <v>13772</v>
      </c>
      <c r="C2179" s="9" t="s">
        <v>13772</v>
      </c>
      <c r="D2179" s="30" t="s">
        <v>13773</v>
      </c>
      <c r="E2179" s="19" t="s">
        <v>12978</v>
      </c>
      <c r="F2179" s="17" t="s">
        <v>13774</v>
      </c>
      <c r="G2179" s="6" t="s">
        <v>13775</v>
      </c>
      <c r="H2179" s="2" t="s">
        <v>13776</v>
      </c>
      <c r="I2179" s="7" t="n">
        <f aca="false">HEX2DEC(C2179)</f>
        <v>28089</v>
      </c>
    </row>
    <row r="2180" customFormat="false" ht="25.5" hidden="false" customHeight="false" outlineLevel="0" collapsed="false">
      <c r="A2180" s="2" t="s">
        <v>13777</v>
      </c>
      <c r="B2180" s="9" t="s">
        <v>13778</v>
      </c>
      <c r="C2180" s="9" t="s">
        <v>13778</v>
      </c>
      <c r="D2180" s="30" t="s">
        <v>13779</v>
      </c>
      <c r="E2180" s="19" t="s">
        <v>5258</v>
      </c>
      <c r="F2180" s="17" t="s">
        <v>13780</v>
      </c>
      <c r="G2180" s="6" t="s">
        <v>13781</v>
      </c>
      <c r="H2180" s="2" t="s">
        <v>13782</v>
      </c>
      <c r="I2180" s="7" t="n">
        <f aca="false">HEX2DEC(C2180)</f>
        <v>28135</v>
      </c>
    </row>
    <row r="2181" customFormat="false" ht="25.5" hidden="false" customHeight="false" outlineLevel="0" collapsed="false">
      <c r="A2181" s="2" t="s">
        <v>13783</v>
      </c>
      <c r="B2181" s="9" t="s">
        <v>13784</v>
      </c>
      <c r="C2181" s="9" t="s">
        <v>13784</v>
      </c>
      <c r="D2181" s="30" t="s">
        <v>13785</v>
      </c>
      <c r="E2181" s="19" t="s">
        <v>2112</v>
      </c>
      <c r="F2181" s="17" t="s">
        <v>13786</v>
      </c>
      <c r="G2181" s="6" t="s">
        <v>13787</v>
      </c>
      <c r="H2181" s="2" t="s">
        <v>13788</v>
      </c>
      <c r="I2181" s="7" t="n">
        <f aca="false">HEX2DEC(C2181)</f>
        <v>28168</v>
      </c>
    </row>
    <row r="2182" customFormat="false" ht="25.5" hidden="false" customHeight="false" outlineLevel="0" collapsed="false">
      <c r="A2182" s="2" t="s">
        <v>13789</v>
      </c>
      <c r="B2182" s="9" t="s">
        <v>13790</v>
      </c>
      <c r="C2182" s="9" t="s">
        <v>13790</v>
      </c>
      <c r="D2182" s="30" t="s">
        <v>13791</v>
      </c>
      <c r="E2182" s="19" t="s">
        <v>4957</v>
      </c>
      <c r="F2182" s="17" t="s">
        <v>13792</v>
      </c>
      <c r="G2182" s="6" t="s">
        <v>13793</v>
      </c>
      <c r="H2182" s="2" t="s">
        <v>13794</v>
      </c>
      <c r="I2182" s="7" t="n">
        <f aca="false">HEX2DEC(C2182)</f>
        <v>28166</v>
      </c>
    </row>
    <row r="2183" customFormat="false" ht="25.5" hidden="false" customHeight="false" outlineLevel="0" collapsed="false">
      <c r="A2183" s="2" t="s">
        <v>13795</v>
      </c>
      <c r="B2183" s="9" t="s">
        <v>13796</v>
      </c>
      <c r="C2183" s="9" t="s">
        <v>13796</v>
      </c>
      <c r="D2183" s="30" t="s">
        <v>13797</v>
      </c>
      <c r="E2183" s="19" t="s">
        <v>4957</v>
      </c>
      <c r="F2183" s="17" t="s">
        <v>8003</v>
      </c>
      <c r="G2183" s="6" t="s">
        <v>13798</v>
      </c>
      <c r="H2183" s="2" t="s">
        <v>13799</v>
      </c>
      <c r="I2183" s="7" t="n">
        <f aca="false">HEX2DEC(C2183)</f>
        <v>28170</v>
      </c>
    </row>
    <row r="2184" customFormat="false" ht="25.5" hidden="false" customHeight="false" outlineLevel="0" collapsed="false">
      <c r="A2184" s="2" t="s">
        <v>13800</v>
      </c>
      <c r="B2184" s="9" t="s">
        <v>13801</v>
      </c>
      <c r="C2184" s="9" t="s">
        <v>13801</v>
      </c>
      <c r="D2184" s="30" t="s">
        <v>13802</v>
      </c>
      <c r="E2184" s="19" t="s">
        <v>7747</v>
      </c>
      <c r="F2184" s="17" t="s">
        <v>13803</v>
      </c>
      <c r="G2184" s="6" t="s">
        <v>13804</v>
      </c>
      <c r="H2184" s="2" t="s">
        <v>13805</v>
      </c>
      <c r="I2184" s="7" t="n">
        <f aca="false">HEX2DEC(C2184)</f>
        <v>28080</v>
      </c>
    </row>
    <row r="2185" customFormat="false" ht="25.5" hidden="false" customHeight="false" outlineLevel="0" collapsed="false">
      <c r="A2185" s="2" t="s">
        <v>13806</v>
      </c>
      <c r="B2185" s="9" t="s">
        <v>13807</v>
      </c>
      <c r="C2185" s="9" t="s">
        <v>13807</v>
      </c>
      <c r="D2185" s="30" t="s">
        <v>13808</v>
      </c>
      <c r="E2185" s="19" t="s">
        <v>1264</v>
      </c>
      <c r="F2185" s="17" t="s">
        <v>13809</v>
      </c>
      <c r="G2185" s="6" t="s">
        <v>13810</v>
      </c>
      <c r="H2185" s="2" t="s">
        <v>13811</v>
      </c>
      <c r="I2185" s="7" t="n">
        <f aca="false">HEX2DEC(C2185)</f>
        <v>28152</v>
      </c>
    </row>
    <row r="2186" customFormat="false" ht="25.5" hidden="false" customHeight="false" outlineLevel="0" collapsed="false">
      <c r="A2186" s="2" t="s">
        <v>13812</v>
      </c>
      <c r="B2186" s="9" t="s">
        <v>13813</v>
      </c>
      <c r="C2186" s="9" t="s">
        <v>13813</v>
      </c>
      <c r="D2186" s="30" t="s">
        <v>13814</v>
      </c>
      <c r="E2186" s="19" t="s">
        <v>2056</v>
      </c>
      <c r="F2186" s="17" t="s">
        <v>13815</v>
      </c>
      <c r="G2186" s="6" t="s">
        <v>13816</v>
      </c>
      <c r="H2186" s="2" t="s">
        <v>13817</v>
      </c>
      <c r="I2186" s="7" t="n">
        <f aca="false">HEX2DEC(C2186)</f>
        <v>28172</v>
      </c>
    </row>
    <row r="2187" customFormat="false" ht="25.5" hidden="false" customHeight="false" outlineLevel="0" collapsed="false">
      <c r="A2187" s="2" t="s">
        <v>13818</v>
      </c>
      <c r="B2187" s="9" t="s">
        <v>13819</v>
      </c>
      <c r="C2187" s="9" t="s">
        <v>13819</v>
      </c>
      <c r="D2187" s="30" t="s">
        <v>13820</v>
      </c>
      <c r="E2187" s="19" t="s">
        <v>5656</v>
      </c>
      <c r="F2187" s="17" t="s">
        <v>13821</v>
      </c>
      <c r="G2187" s="6" t="s">
        <v>13822</v>
      </c>
      <c r="H2187" s="2" t="s">
        <v>13823</v>
      </c>
      <c r="I2187" s="7" t="n">
        <f aca="false">HEX2DEC(C2187)</f>
        <v>28081</v>
      </c>
    </row>
    <row r="2188" customFormat="false" ht="25.5" hidden="false" customHeight="false" outlineLevel="0" collapsed="false">
      <c r="A2188" s="2" t="s">
        <v>13824</v>
      </c>
      <c r="B2188" s="9" t="s">
        <v>13825</v>
      </c>
      <c r="C2188" s="9" t="s">
        <v>13825</v>
      </c>
      <c r="D2188" s="30" t="s">
        <v>13826</v>
      </c>
      <c r="E2188" s="19" t="s">
        <v>13827</v>
      </c>
      <c r="F2188" s="17" t="s">
        <v>13828</v>
      </c>
      <c r="G2188" s="6" t="s">
        <v>13829</v>
      </c>
      <c r="H2188" s="2" t="s">
        <v>13830</v>
      </c>
      <c r="I2188" s="7" t="n">
        <f aca="false">HEX2DEC(C2188)</f>
        <v>28162</v>
      </c>
    </row>
    <row r="2189" customFormat="false" ht="25.5" hidden="false" customHeight="false" outlineLevel="0" collapsed="false">
      <c r="A2189" s="2" t="s">
        <v>13831</v>
      </c>
      <c r="B2189" s="9" t="s">
        <v>13832</v>
      </c>
      <c r="C2189" s="9" t="s">
        <v>13832</v>
      </c>
      <c r="D2189" s="30" t="s">
        <v>13833</v>
      </c>
      <c r="E2189" s="19" t="s">
        <v>10237</v>
      </c>
      <c r="F2189" s="17" t="s">
        <v>13834</v>
      </c>
      <c r="G2189" s="6" t="s">
        <v>13835</v>
      </c>
      <c r="H2189" s="2" t="s">
        <v>13836</v>
      </c>
      <c r="I2189" s="7" t="n">
        <f aca="false">HEX2DEC(C2189)</f>
        <v>28167</v>
      </c>
    </row>
    <row r="2190" customFormat="false" ht="25.5" hidden="false" customHeight="false" outlineLevel="0" collapsed="false">
      <c r="A2190" s="2" t="s">
        <v>13837</v>
      </c>
      <c r="B2190" s="9" t="s">
        <v>13838</v>
      </c>
      <c r="C2190" s="9" t="s">
        <v>13838</v>
      </c>
      <c r="D2190" s="30" t="s">
        <v>13839</v>
      </c>
      <c r="E2190" s="19" t="s">
        <v>13840</v>
      </c>
      <c r="F2190" s="17" t="s">
        <v>8003</v>
      </c>
      <c r="G2190" s="6" t="s">
        <v>13841</v>
      </c>
      <c r="H2190" s="2" t="s">
        <v>13842</v>
      </c>
      <c r="I2190" s="7" t="n">
        <f aca="false">HEX2DEC(C2190)</f>
        <v>28169</v>
      </c>
    </row>
    <row r="2191" customFormat="false" ht="25.5" hidden="false" customHeight="false" outlineLevel="0" collapsed="false">
      <c r="A2191" s="2" t="s">
        <v>13843</v>
      </c>
      <c r="B2191" s="9" t="s">
        <v>13844</v>
      </c>
      <c r="C2191" s="9" t="s">
        <v>13844</v>
      </c>
      <c r="D2191" s="30" t="s">
        <v>13845</v>
      </c>
      <c r="E2191" s="19" t="s">
        <v>4957</v>
      </c>
      <c r="F2191" s="17" t="s">
        <v>13846</v>
      </c>
      <c r="G2191" s="6" t="s">
        <v>13847</v>
      </c>
      <c r="H2191" s="2" t="s">
        <v>13848</v>
      </c>
      <c r="I2191" s="7" t="n">
        <f aca="false">HEX2DEC(C2191)</f>
        <v>28161</v>
      </c>
    </row>
    <row r="2192" customFormat="false" ht="25.5" hidden="false" customHeight="false" outlineLevel="0" collapsed="false">
      <c r="A2192" s="2" t="s">
        <v>13849</v>
      </c>
      <c r="B2192" s="9" t="s">
        <v>13850</v>
      </c>
      <c r="C2192" s="9" t="s">
        <v>13850</v>
      </c>
      <c r="D2192" s="30" t="s">
        <v>13851</v>
      </c>
      <c r="E2192" s="19" t="s">
        <v>9990</v>
      </c>
      <c r="F2192" s="17" t="s">
        <v>13852</v>
      </c>
      <c r="G2192" s="6" t="s">
        <v>13853</v>
      </c>
      <c r="H2192" s="2" t="s">
        <v>13854</v>
      </c>
      <c r="I2192" s="7" t="n">
        <f aca="false">HEX2DEC(C2192)</f>
        <v>28183</v>
      </c>
    </row>
    <row r="2193" customFormat="false" ht="25.5" hidden="false" customHeight="false" outlineLevel="0" collapsed="false">
      <c r="A2193" s="2" t="s">
        <v>13855</v>
      </c>
      <c r="B2193" s="9" t="s">
        <v>13856</v>
      </c>
      <c r="C2193" s="9" t="s">
        <v>13856</v>
      </c>
      <c r="D2193" s="30" t="s">
        <v>13857</v>
      </c>
      <c r="E2193" s="19" t="s">
        <v>2643</v>
      </c>
      <c r="F2193" s="17" t="s">
        <v>13858</v>
      </c>
      <c r="G2193" s="6" t="s">
        <v>13859</v>
      </c>
      <c r="H2193" s="2" t="s">
        <v>13860</v>
      </c>
      <c r="I2193" s="7" t="n">
        <f aca="false">HEX2DEC(C2193)</f>
        <v>28159</v>
      </c>
    </row>
    <row r="2194" customFormat="false" ht="25.5" hidden="false" customHeight="false" outlineLevel="0" collapsed="false">
      <c r="A2194" s="2" t="s">
        <v>13861</v>
      </c>
      <c r="B2194" s="9" t="s">
        <v>13862</v>
      </c>
      <c r="C2194" s="9" t="s">
        <v>13862</v>
      </c>
      <c r="D2194" s="30" t="s">
        <v>13863</v>
      </c>
      <c r="E2194" s="19" t="s">
        <v>9044</v>
      </c>
      <c r="F2194" s="17" t="s">
        <v>13864</v>
      </c>
      <c r="G2194" s="6" t="s">
        <v>13865</v>
      </c>
      <c r="H2194" s="2" t="s">
        <v>13866</v>
      </c>
      <c r="I2194" s="7" t="n">
        <f aca="false">HEX2DEC(C2194)</f>
        <v>28178</v>
      </c>
    </row>
    <row r="2195" customFormat="false" ht="25.5" hidden="false" customHeight="false" outlineLevel="0" collapsed="false">
      <c r="A2195" s="2" t="s">
        <v>13867</v>
      </c>
      <c r="B2195" s="9" t="s">
        <v>13868</v>
      </c>
      <c r="C2195" s="9" t="s">
        <v>13868</v>
      </c>
      <c r="D2195" s="30" t="s">
        <v>13869</v>
      </c>
      <c r="E2195" s="19" t="s">
        <v>2416</v>
      </c>
      <c r="F2195" s="17" t="s">
        <v>13870</v>
      </c>
      <c r="G2195" s="6" t="s">
        <v>13871</v>
      </c>
      <c r="H2195" s="2" t="s">
        <v>13872</v>
      </c>
      <c r="I2195" s="7" t="n">
        <f aca="false">HEX2DEC(C2195)</f>
        <v>28931</v>
      </c>
    </row>
    <row r="2196" customFormat="false" ht="25.5" hidden="false" customHeight="false" outlineLevel="0" collapsed="false">
      <c r="A2196" s="2" t="s">
        <v>13873</v>
      </c>
      <c r="B2196" s="9" t="s">
        <v>13874</v>
      </c>
      <c r="C2196" s="9" t="s">
        <v>13874</v>
      </c>
      <c r="D2196" s="30" t="s">
        <v>13875</v>
      </c>
      <c r="E2196" s="19" t="s">
        <v>6536</v>
      </c>
      <c r="F2196" s="17" t="s">
        <v>13876</v>
      </c>
      <c r="G2196" s="6" t="s">
        <v>13877</v>
      </c>
      <c r="H2196" s="2" t="s">
        <v>13878</v>
      </c>
      <c r="I2196" s="7" t="n">
        <f aca="false">HEX2DEC(C2196)</f>
        <v>28935</v>
      </c>
    </row>
    <row r="2197" customFormat="false" ht="25.5" hidden="false" customHeight="false" outlineLevel="0" collapsed="false">
      <c r="A2197" s="2" t="s">
        <v>13879</v>
      </c>
      <c r="B2197" s="9" t="s">
        <v>13880</v>
      </c>
      <c r="C2197" s="9" t="s">
        <v>13880</v>
      </c>
      <c r="D2197" s="30" t="s">
        <v>13881</v>
      </c>
      <c r="E2197" s="19" t="s">
        <v>2687</v>
      </c>
      <c r="F2197" s="17" t="s">
        <v>13882</v>
      </c>
      <c r="G2197" s="6" t="s">
        <v>13883</v>
      </c>
      <c r="H2197" s="2" t="s">
        <v>13884</v>
      </c>
      <c r="I2197" s="7" t="n">
        <f aca="false">HEX2DEC(C2197)</f>
        <v>28929</v>
      </c>
    </row>
    <row r="2198" customFormat="false" ht="25.5" hidden="false" customHeight="false" outlineLevel="0" collapsed="false">
      <c r="A2198" s="2" t="s">
        <v>13885</v>
      </c>
      <c r="B2198" s="9" t="s">
        <v>13886</v>
      </c>
      <c r="C2198" s="9" t="s">
        <v>13886</v>
      </c>
      <c r="D2198" s="30" t="s">
        <v>13887</v>
      </c>
      <c r="E2198" s="19" t="s">
        <v>2577</v>
      </c>
      <c r="F2198" s="17" t="s">
        <v>13888</v>
      </c>
      <c r="G2198" s="6" t="s">
        <v>13889</v>
      </c>
      <c r="H2198" s="2" t="s">
        <v>13890</v>
      </c>
      <c r="I2198" s="7" t="n">
        <f aca="false">HEX2DEC(C2198)</f>
        <v>28917</v>
      </c>
    </row>
    <row r="2199" customFormat="false" ht="25.5" hidden="false" customHeight="false" outlineLevel="0" collapsed="false">
      <c r="A2199" s="2" t="s">
        <v>13891</v>
      </c>
      <c r="B2199" s="9" t="s">
        <v>13892</v>
      </c>
      <c r="C2199" s="9" t="s">
        <v>13892</v>
      </c>
      <c r="D2199" s="30" t="s">
        <v>13893</v>
      </c>
      <c r="E2199" s="19" t="s">
        <v>12733</v>
      </c>
      <c r="F2199" s="17" t="s">
        <v>13894</v>
      </c>
      <c r="G2199" s="6" t="s">
        <v>13895</v>
      </c>
      <c r="H2199" s="2" t="s">
        <v>13896</v>
      </c>
      <c r="I2199" s="7" t="n">
        <f aca="false">HEX2DEC(C2199)</f>
        <v>28913</v>
      </c>
    </row>
    <row r="2200" customFormat="false" ht="25.5" hidden="false" customHeight="false" outlineLevel="0" collapsed="false">
      <c r="A2200" s="2" t="s">
        <v>13897</v>
      </c>
      <c r="B2200" s="9" t="s">
        <v>13898</v>
      </c>
      <c r="C2200" s="9" t="s">
        <v>13898</v>
      </c>
      <c r="D2200" s="30" t="s">
        <v>13899</v>
      </c>
      <c r="E2200" s="19" t="s">
        <v>2687</v>
      </c>
      <c r="F2200" s="17" t="s">
        <v>13900</v>
      </c>
      <c r="G2200" s="6" t="s">
        <v>13901</v>
      </c>
      <c r="H2200" s="2" t="s">
        <v>13902</v>
      </c>
      <c r="I2200" s="7" t="n">
        <f aca="false">HEX2DEC(C2200)</f>
        <v>28936</v>
      </c>
    </row>
    <row r="2201" customFormat="false" ht="25.5" hidden="false" customHeight="false" outlineLevel="0" collapsed="false">
      <c r="A2201" s="2" t="s">
        <v>13903</v>
      </c>
      <c r="B2201" s="9" t="s">
        <v>13904</v>
      </c>
      <c r="C2201" s="9" t="s">
        <v>13904</v>
      </c>
      <c r="D2201" s="30" t="s">
        <v>13905</v>
      </c>
      <c r="E2201" s="19" t="s">
        <v>4246</v>
      </c>
      <c r="F2201" s="17" t="s">
        <v>3854</v>
      </c>
      <c r="G2201" s="6" t="s">
        <v>13906</v>
      </c>
      <c r="H2201" s="2" t="s">
        <v>13907</v>
      </c>
      <c r="I2201" s="7" t="n">
        <f aca="false">HEX2DEC(C2201)</f>
        <v>28914</v>
      </c>
    </row>
    <row r="2202" customFormat="false" ht="25.5" hidden="false" customHeight="false" outlineLevel="0" collapsed="false">
      <c r="A2202" s="2" t="s">
        <v>13908</v>
      </c>
      <c r="B2202" s="9" t="s">
        <v>13909</v>
      </c>
      <c r="C2202" s="9" t="s">
        <v>13909</v>
      </c>
      <c r="D2202" s="30" t="s">
        <v>13910</v>
      </c>
      <c r="E2202" s="19" t="s">
        <v>5322</v>
      </c>
      <c r="F2202" s="17" t="s">
        <v>13911</v>
      </c>
      <c r="G2202" s="6" t="s">
        <v>13912</v>
      </c>
      <c r="H2202" s="2" t="s">
        <v>13913</v>
      </c>
      <c r="I2202" s="7" t="n">
        <f aca="false">HEX2DEC(C2202)</f>
        <v>28943</v>
      </c>
    </row>
    <row r="2203" customFormat="false" ht="25.5" hidden="false" customHeight="false" outlineLevel="0" collapsed="false">
      <c r="A2203" s="2" t="s">
        <v>13914</v>
      </c>
      <c r="B2203" s="9" t="s">
        <v>13915</v>
      </c>
      <c r="C2203" s="9" t="s">
        <v>13915</v>
      </c>
      <c r="D2203" s="30" t="s">
        <v>13916</v>
      </c>
      <c r="E2203" s="19" t="s">
        <v>7465</v>
      </c>
      <c r="F2203" s="17" t="s">
        <v>13917</v>
      </c>
      <c r="G2203" s="6" t="s">
        <v>13918</v>
      </c>
      <c r="H2203" s="2" t="s">
        <v>13919</v>
      </c>
      <c r="I2203" s="7" t="n">
        <f aca="false">HEX2DEC(C2203)</f>
        <v>28926</v>
      </c>
    </row>
    <row r="2204" customFormat="false" ht="25.5" hidden="false" customHeight="false" outlineLevel="0" collapsed="false">
      <c r="A2204" s="2" t="s">
        <v>13920</v>
      </c>
      <c r="B2204" s="9" t="s">
        <v>13921</v>
      </c>
      <c r="C2204" s="9" t="s">
        <v>13921</v>
      </c>
      <c r="D2204" s="30" t="s">
        <v>13922</v>
      </c>
      <c r="E2204" s="19" t="s">
        <v>13923</v>
      </c>
      <c r="F2204" s="17" t="s">
        <v>156</v>
      </c>
      <c r="G2204" s="6" t="s">
        <v>13924</v>
      </c>
      <c r="H2204" s="2" t="s">
        <v>13925</v>
      </c>
      <c r="I2204" s="7" t="n">
        <f aca="false">HEX2DEC(C2204)</f>
        <v>29466</v>
      </c>
    </row>
    <row r="2205" customFormat="false" ht="25.5" hidden="false" customHeight="false" outlineLevel="0" collapsed="false">
      <c r="A2205" s="2" t="s">
        <v>13926</v>
      </c>
      <c r="B2205" s="9" t="s">
        <v>153</v>
      </c>
      <c r="C2205" s="9" t="s">
        <v>153</v>
      </c>
      <c r="D2205" s="30" t="s">
        <v>154</v>
      </c>
      <c r="E2205" s="19" t="s">
        <v>155</v>
      </c>
      <c r="F2205" s="17" t="s">
        <v>13927</v>
      </c>
      <c r="G2205" s="6" t="s">
        <v>13928</v>
      </c>
      <c r="H2205" s="2" t="s">
        <v>158</v>
      </c>
      <c r="I2205" s="7" t="n">
        <f aca="false">HEX2DEC(C2205)</f>
        <v>29456</v>
      </c>
    </row>
    <row r="2206" customFormat="false" ht="25.5" hidden="false" customHeight="false" outlineLevel="0" collapsed="false">
      <c r="A2206" s="2" t="s">
        <v>13929</v>
      </c>
      <c r="B2206" s="9" t="s">
        <v>13930</v>
      </c>
      <c r="C2206" s="9" t="s">
        <v>13930</v>
      </c>
      <c r="D2206" s="30" t="s">
        <v>13931</v>
      </c>
      <c r="E2206" s="19" t="s">
        <v>11958</v>
      </c>
      <c r="F2206" s="17" t="s">
        <v>13932</v>
      </c>
      <c r="G2206" s="6" t="s">
        <v>13933</v>
      </c>
      <c r="H2206" s="2" t="s">
        <v>13934</v>
      </c>
      <c r="I2206" s="7" t="n">
        <f aca="false">HEX2DEC(C2206)</f>
        <v>29454</v>
      </c>
    </row>
    <row r="2207" customFormat="false" ht="25.5" hidden="false" customHeight="false" outlineLevel="0" collapsed="false">
      <c r="A2207" s="2" t="s">
        <v>13935</v>
      </c>
      <c r="B2207" s="9" t="s">
        <v>13936</v>
      </c>
      <c r="C2207" s="9" t="s">
        <v>13936</v>
      </c>
      <c r="D2207" s="30" t="s">
        <v>13937</v>
      </c>
      <c r="E2207" s="19" t="s">
        <v>673</v>
      </c>
      <c r="F2207" s="17" t="s">
        <v>13938</v>
      </c>
      <c r="G2207" s="6" t="s">
        <v>13939</v>
      </c>
      <c r="H2207" s="2" t="s">
        <v>13940</v>
      </c>
      <c r="I2207" s="7" t="n">
        <f aca="false">HEX2DEC(C2207)</f>
        <v>29698</v>
      </c>
    </row>
    <row r="2208" customFormat="false" ht="25.5" hidden="false" customHeight="false" outlineLevel="0" collapsed="false">
      <c r="A2208" s="2" t="s">
        <v>13941</v>
      </c>
      <c r="B2208" s="9" t="s">
        <v>13942</v>
      </c>
      <c r="C2208" s="9" t="s">
        <v>13942</v>
      </c>
      <c r="D2208" s="30" t="s">
        <v>13943</v>
      </c>
      <c r="E2208" s="19" t="s">
        <v>975</v>
      </c>
      <c r="F2208" s="17" t="s">
        <v>13944</v>
      </c>
      <c r="G2208" s="6" t="s">
        <v>13945</v>
      </c>
      <c r="H2208" s="2" t="s">
        <v>13946</v>
      </c>
      <c r="I2208" s="7" t="n">
        <f aca="false">HEX2DEC(C2208)</f>
        <v>29683</v>
      </c>
    </row>
    <row r="2209" customFormat="false" ht="25.5" hidden="false" customHeight="false" outlineLevel="0" collapsed="false">
      <c r="A2209" s="2" t="s">
        <v>13947</v>
      </c>
      <c r="B2209" s="9" t="s">
        <v>13948</v>
      </c>
      <c r="C2209" s="9" t="s">
        <v>13948</v>
      </c>
      <c r="D2209" s="30" t="s">
        <v>13949</v>
      </c>
      <c r="E2209" s="19" t="s">
        <v>657</v>
      </c>
      <c r="F2209" s="17" t="s">
        <v>13950</v>
      </c>
      <c r="G2209" s="6" t="s">
        <v>13951</v>
      </c>
      <c r="H2209" s="2" t="s">
        <v>13952</v>
      </c>
      <c r="I2209" s="7" t="n">
        <f aca="false">HEX2DEC(C2209)</f>
        <v>29691</v>
      </c>
    </row>
    <row r="2210" customFormat="false" ht="25.5" hidden="false" customHeight="false" outlineLevel="0" collapsed="false">
      <c r="A2210" s="2" t="s">
        <v>13953</v>
      </c>
      <c r="B2210" s="9" t="s">
        <v>13954</v>
      </c>
      <c r="C2210" s="9" t="s">
        <v>13954</v>
      </c>
      <c r="D2210" s="30" t="s">
        <v>13955</v>
      </c>
      <c r="E2210" s="19" t="s">
        <v>961</v>
      </c>
      <c r="F2210" s="17" t="s">
        <v>13956</v>
      </c>
      <c r="G2210" s="6" t="s">
        <v>13957</v>
      </c>
      <c r="H2210" s="2" t="s">
        <v>13958</v>
      </c>
      <c r="I2210" s="7" t="n">
        <f aca="false">HEX2DEC(C2210)</f>
        <v>29979</v>
      </c>
    </row>
    <row r="2211" customFormat="false" ht="25.5" hidden="false" customHeight="false" outlineLevel="0" collapsed="false">
      <c r="A2211" s="2" t="s">
        <v>13959</v>
      </c>
      <c r="B2211" s="9" t="s">
        <v>13960</v>
      </c>
      <c r="C2211" s="9" t="s">
        <v>13960</v>
      </c>
      <c r="D2211" s="30" t="s">
        <v>13961</v>
      </c>
      <c r="E2211" s="19" t="s">
        <v>11084</v>
      </c>
      <c r="F2211" s="17" t="s">
        <v>13962</v>
      </c>
      <c r="G2211" s="6" t="s">
        <v>13963</v>
      </c>
      <c r="H2211" s="2" t="s">
        <v>13964</v>
      </c>
      <c r="I2211" s="7" t="n">
        <f aca="false">HEX2DEC(C2211)</f>
        <v>29987</v>
      </c>
    </row>
    <row r="2212" customFormat="false" ht="25.5" hidden="false" customHeight="false" outlineLevel="0" collapsed="false">
      <c r="A2212" s="2" t="s">
        <v>13965</v>
      </c>
      <c r="B2212" s="9" t="s">
        <v>13966</v>
      </c>
      <c r="C2212" s="9" t="s">
        <v>13966</v>
      </c>
      <c r="D2212" s="30" t="s">
        <v>13967</v>
      </c>
      <c r="E2212" s="19" t="s">
        <v>9617</v>
      </c>
      <c r="F2212" s="17" t="s">
        <v>13968</v>
      </c>
      <c r="G2212" s="6" t="s">
        <v>13969</v>
      </c>
      <c r="H2212" s="2" t="s">
        <v>13970</v>
      </c>
      <c r="I2212" s="7" t="n">
        <f aca="false">HEX2DEC(C2212)</f>
        <v>30049</v>
      </c>
    </row>
    <row r="2213" customFormat="false" ht="25.5" hidden="false" customHeight="false" outlineLevel="0" collapsed="false">
      <c r="A2213" s="2" t="s">
        <v>13971</v>
      </c>
      <c r="B2213" s="9" t="s">
        <v>13972</v>
      </c>
      <c r="C2213" s="9" t="s">
        <v>13972</v>
      </c>
      <c r="D2213" s="30" t="s">
        <v>13973</v>
      </c>
      <c r="E2213" s="19" t="s">
        <v>13974</v>
      </c>
      <c r="F2213" s="17" t="s">
        <v>13975</v>
      </c>
      <c r="G2213" s="6" t="s">
        <v>13976</v>
      </c>
      <c r="H2213" s="2" t="s">
        <v>13977</v>
      </c>
      <c r="I2213" s="7" t="n">
        <f aca="false">HEX2DEC(C2213)</f>
        <v>30056</v>
      </c>
    </row>
    <row r="2214" customFormat="false" ht="25.5" hidden="false" customHeight="false" outlineLevel="0" collapsed="false">
      <c r="A2214" s="2" t="s">
        <v>13978</v>
      </c>
      <c r="B2214" s="9" t="s">
        <v>13979</v>
      </c>
      <c r="C2214" s="9" t="s">
        <v>13979</v>
      </c>
      <c r="D2214" s="30" t="s">
        <v>13980</v>
      </c>
      <c r="E2214" s="19" t="s">
        <v>11054</v>
      </c>
      <c r="F2214" s="17" t="s">
        <v>13981</v>
      </c>
      <c r="G2214" s="6" t="s">
        <v>13982</v>
      </c>
      <c r="H2214" s="2" t="s">
        <v>13983</v>
      </c>
      <c r="I2214" s="7" t="n">
        <f aca="false">HEX2DEC(C2214)</f>
        <v>30055</v>
      </c>
    </row>
    <row r="2215" customFormat="false" ht="25.5" hidden="false" customHeight="false" outlineLevel="0" collapsed="false">
      <c r="A2215" s="2" t="s">
        <v>13984</v>
      </c>
      <c r="B2215" s="9" t="s">
        <v>13985</v>
      </c>
      <c r="C2215" s="9" t="s">
        <v>13985</v>
      </c>
      <c r="D2215" s="30" t="s">
        <v>13986</v>
      </c>
      <c r="E2215" s="19" t="s">
        <v>7465</v>
      </c>
      <c r="F2215" s="17" t="s">
        <v>13987</v>
      </c>
      <c r="G2215" s="6" t="s">
        <v>13988</v>
      </c>
      <c r="H2215" s="2" t="s">
        <v>13989</v>
      </c>
      <c r="I2215" s="7" t="n">
        <f aca="false">HEX2DEC(C2215)</f>
        <v>30163</v>
      </c>
    </row>
    <row r="2216" customFormat="false" ht="25.5" hidden="false" customHeight="false" outlineLevel="0" collapsed="false">
      <c r="A2216" s="2" t="s">
        <v>13990</v>
      </c>
      <c r="B2216" s="9" t="s">
        <v>556</v>
      </c>
      <c r="C2216" s="9" t="s">
        <v>556</v>
      </c>
      <c r="D2216" s="30" t="s">
        <v>557</v>
      </c>
      <c r="E2216" s="19" t="s">
        <v>558</v>
      </c>
      <c r="F2216" s="17" t="s">
        <v>13991</v>
      </c>
      <c r="G2216" s="6" t="s">
        <v>13992</v>
      </c>
      <c r="H2216" s="2" t="s">
        <v>561</v>
      </c>
      <c r="I2216" s="7" t="n">
        <f aca="false">HEX2DEC(C2216)</f>
        <v>30352</v>
      </c>
    </row>
    <row r="2217" customFormat="false" ht="25.5" hidden="false" customHeight="false" outlineLevel="0" collapsed="false">
      <c r="A2217" s="2" t="s">
        <v>13993</v>
      </c>
      <c r="B2217" s="9" t="s">
        <v>13994</v>
      </c>
      <c r="C2217" s="9" t="s">
        <v>13994</v>
      </c>
      <c r="D2217" s="30" t="s">
        <v>13995</v>
      </c>
      <c r="E2217" s="19" t="s">
        <v>13996</v>
      </c>
      <c r="F2217" s="17" t="s">
        <v>13997</v>
      </c>
      <c r="G2217" s="6" t="s">
        <v>13998</v>
      </c>
      <c r="H2217" s="2" t="s">
        <v>13999</v>
      </c>
      <c r="I2217" s="7" t="n">
        <f aca="false">HEX2DEC(C2217)</f>
        <v>30421</v>
      </c>
    </row>
    <row r="2218" customFormat="false" ht="25.5" hidden="false" customHeight="false" outlineLevel="0" collapsed="false">
      <c r="A2218" s="2" t="s">
        <v>14000</v>
      </c>
      <c r="B2218" s="9" t="s">
        <v>14001</v>
      </c>
      <c r="C2218" s="9" t="s">
        <v>14001</v>
      </c>
      <c r="D2218" s="30" t="s">
        <v>14002</v>
      </c>
      <c r="E2218" s="19" t="s">
        <v>14003</v>
      </c>
      <c r="F2218" s="17" t="s">
        <v>14004</v>
      </c>
      <c r="G2218" s="6" t="s">
        <v>14005</v>
      </c>
      <c r="H2218" s="2" t="s">
        <v>14006</v>
      </c>
      <c r="I2218" s="7" t="n">
        <f aca="false">HEX2DEC(C2218)</f>
        <v>30423</v>
      </c>
    </row>
    <row r="2219" customFormat="false" ht="25.5" hidden="false" customHeight="false" outlineLevel="0" collapsed="false">
      <c r="A2219" s="2" t="s">
        <v>14007</v>
      </c>
      <c r="B2219" s="9" t="s">
        <v>14008</v>
      </c>
      <c r="C2219" s="9" t="s">
        <v>14008</v>
      </c>
      <c r="D2219" s="30" t="s">
        <v>14009</v>
      </c>
      <c r="E2219" s="19" t="s">
        <v>5439</v>
      </c>
      <c r="F2219" s="17" t="s">
        <v>14010</v>
      </c>
      <c r="G2219" s="6" t="s">
        <v>14011</v>
      </c>
      <c r="H2219" s="2" t="s">
        <v>14012</v>
      </c>
      <c r="I2219" s="7" t="n">
        <f aca="false">HEX2DEC(C2219)</f>
        <v>30422</v>
      </c>
    </row>
    <row r="2220" customFormat="false" ht="25.5" hidden="false" customHeight="false" outlineLevel="0" collapsed="false">
      <c r="A2220" s="2" t="s">
        <v>14013</v>
      </c>
      <c r="B2220" s="9" t="s">
        <v>14014</v>
      </c>
      <c r="C2220" s="9" t="s">
        <v>14014</v>
      </c>
      <c r="D2220" s="30" t="s">
        <v>14015</v>
      </c>
      <c r="E2220" s="19" t="s">
        <v>4000</v>
      </c>
      <c r="F2220" s="17" t="s">
        <v>14016</v>
      </c>
      <c r="G2220" s="6" t="s">
        <v>14017</v>
      </c>
      <c r="H2220" s="2" t="s">
        <v>14018</v>
      </c>
      <c r="I2220" s="7" t="n">
        <f aca="false">HEX2DEC(C2220)</f>
        <v>30512</v>
      </c>
    </row>
    <row r="2221" customFormat="false" ht="25.5" hidden="false" customHeight="false" outlineLevel="0" collapsed="false">
      <c r="A2221" s="2" t="s">
        <v>14019</v>
      </c>
      <c r="B2221" s="9" t="s">
        <v>14020</v>
      </c>
      <c r="C2221" s="9" t="s">
        <v>14020</v>
      </c>
      <c r="D2221" s="30" t="s">
        <v>14021</v>
      </c>
      <c r="E2221" s="19" t="s">
        <v>2299</v>
      </c>
      <c r="F2221" s="17" t="s">
        <v>14022</v>
      </c>
      <c r="G2221" s="6" t="s">
        <v>14023</v>
      </c>
      <c r="H2221" s="2" t="s">
        <v>14024</v>
      </c>
      <c r="I2221" s="7" t="n">
        <f aca="false">HEX2DEC(C2221)</f>
        <v>30502</v>
      </c>
    </row>
    <row r="2222" customFormat="false" ht="25.5" hidden="false" customHeight="false" outlineLevel="0" collapsed="false">
      <c r="A2222" s="2" t="s">
        <v>14025</v>
      </c>
      <c r="B2222" s="9" t="s">
        <v>14026</v>
      </c>
      <c r="C2222" s="9" t="s">
        <v>14026</v>
      </c>
      <c r="D2222" s="30" t="s">
        <v>14027</v>
      </c>
      <c r="E2222" s="19" t="s">
        <v>14028</v>
      </c>
      <c r="F2222" s="17" t="s">
        <v>14029</v>
      </c>
      <c r="G2222" s="6" t="s">
        <v>14030</v>
      </c>
      <c r="H2222" s="2" t="s">
        <v>14031</v>
      </c>
      <c r="I2222" s="7" t="n">
        <f aca="false">HEX2DEC(C2222)</f>
        <v>30528</v>
      </c>
    </row>
    <row r="2223" customFormat="false" ht="25.5" hidden="false" customHeight="false" outlineLevel="0" collapsed="false">
      <c r="A2223" s="2" t="s">
        <v>14032</v>
      </c>
      <c r="B2223" s="9" t="s">
        <v>14033</v>
      </c>
      <c r="C2223" s="9" t="s">
        <v>14033</v>
      </c>
      <c r="D2223" s="30" t="s">
        <v>14034</v>
      </c>
      <c r="E2223" s="19" t="s">
        <v>234</v>
      </c>
      <c r="F2223" s="17" t="s">
        <v>14035</v>
      </c>
      <c r="G2223" s="6" t="s">
        <v>14036</v>
      </c>
      <c r="H2223" s="2" t="s">
        <v>14037</v>
      </c>
      <c r="I2223" s="7" t="n">
        <f aca="false">HEX2DEC(C2223)</f>
        <v>30494</v>
      </c>
    </row>
    <row r="2224" customFormat="false" ht="25.5" hidden="false" customHeight="false" outlineLevel="0" collapsed="false">
      <c r="A2224" s="2" t="s">
        <v>14038</v>
      </c>
      <c r="B2224" s="9" t="s">
        <v>14039</v>
      </c>
      <c r="C2224" s="9" t="s">
        <v>14039</v>
      </c>
      <c r="D2224" s="30" t="s">
        <v>14040</v>
      </c>
      <c r="E2224" s="19" t="s">
        <v>14041</v>
      </c>
      <c r="F2224" s="17" t="s">
        <v>14042</v>
      </c>
      <c r="G2224" s="6" t="s">
        <v>14043</v>
      </c>
      <c r="H2224" s="2" t="s">
        <v>14044</v>
      </c>
      <c r="I2224" s="7" t="n">
        <f aca="false">HEX2DEC(C2224)</f>
        <v>30791</v>
      </c>
    </row>
    <row r="2225" customFormat="false" ht="25.5" hidden="false" customHeight="false" outlineLevel="0" collapsed="false">
      <c r="A2225" s="2" t="s">
        <v>14045</v>
      </c>
      <c r="B2225" s="9" t="s">
        <v>14046</v>
      </c>
      <c r="C2225" s="9" t="s">
        <v>14046</v>
      </c>
      <c r="D2225" s="30" t="s">
        <v>14047</v>
      </c>
      <c r="E2225" s="19" t="s">
        <v>1524</v>
      </c>
      <c r="F2225" s="17" t="s">
        <v>14048</v>
      </c>
      <c r="G2225" s="6" t="s">
        <v>14049</v>
      </c>
      <c r="H2225" s="2" t="s">
        <v>14050</v>
      </c>
      <c r="I2225" s="7" t="n">
        <f aca="false">HEX2DEC(C2225)</f>
        <v>30795</v>
      </c>
    </row>
    <row r="2226" customFormat="false" ht="25.5" hidden="false" customHeight="false" outlineLevel="0" collapsed="false">
      <c r="A2226" s="2" t="s">
        <v>14051</v>
      </c>
      <c r="B2226" s="9" t="s">
        <v>14052</v>
      </c>
      <c r="C2226" s="9" t="s">
        <v>14052</v>
      </c>
      <c r="D2226" s="30" t="s">
        <v>14053</v>
      </c>
      <c r="E2226" s="19" t="s">
        <v>10632</v>
      </c>
      <c r="F2226" s="17" t="s">
        <v>14054</v>
      </c>
      <c r="G2226" s="6" t="s">
        <v>14055</v>
      </c>
      <c r="H2226" s="2" t="s">
        <v>14056</v>
      </c>
      <c r="I2226" s="7" t="n">
        <f aca="false">HEX2DEC(C2226)</f>
        <v>30801</v>
      </c>
    </row>
    <row r="2227" customFormat="false" ht="25.5" hidden="false" customHeight="false" outlineLevel="0" collapsed="false">
      <c r="A2227" s="2" t="s">
        <v>14057</v>
      </c>
      <c r="B2227" s="9" t="s">
        <v>14058</v>
      </c>
      <c r="C2227" s="9" t="s">
        <v>14058</v>
      </c>
      <c r="D2227" s="30" t="s">
        <v>14059</v>
      </c>
      <c r="E2227" s="19" t="s">
        <v>673</v>
      </c>
      <c r="F2227" s="17" t="s">
        <v>14060</v>
      </c>
      <c r="G2227" s="6" t="s">
        <v>14061</v>
      </c>
      <c r="H2227" s="2" t="s">
        <v>14062</v>
      </c>
      <c r="I2227" s="7" t="n">
        <f aca="false">HEX2DEC(C2227)</f>
        <v>30799</v>
      </c>
    </row>
    <row r="2228" customFormat="false" ht="25.5" hidden="false" customHeight="false" outlineLevel="0" collapsed="false">
      <c r="A2228" s="2" t="s">
        <v>14063</v>
      </c>
      <c r="B2228" s="9" t="s">
        <v>14064</v>
      </c>
      <c r="C2228" s="9" t="s">
        <v>14064</v>
      </c>
      <c r="D2228" s="30" t="s">
        <v>14065</v>
      </c>
      <c r="E2228" s="19" t="s">
        <v>2093</v>
      </c>
      <c r="F2228" s="17" t="s">
        <v>14066</v>
      </c>
      <c r="G2228" s="6" t="s">
        <v>14067</v>
      </c>
      <c r="H2228" s="2" t="s">
        <v>14068</v>
      </c>
      <c r="I2228" s="7" t="n">
        <f aca="false">HEX2DEC(C2228)</f>
        <v>30786</v>
      </c>
    </row>
    <row r="2229" customFormat="false" ht="25.5" hidden="false" customHeight="false" outlineLevel="0" collapsed="false">
      <c r="A2229" s="2" t="s">
        <v>14069</v>
      </c>
      <c r="B2229" s="9" t="s">
        <v>14070</v>
      </c>
      <c r="C2229" s="9" t="s">
        <v>14070</v>
      </c>
      <c r="D2229" s="30" t="s">
        <v>14071</v>
      </c>
      <c r="E2229" s="19" t="s">
        <v>6917</v>
      </c>
      <c r="F2229" s="17" t="s">
        <v>14072</v>
      </c>
      <c r="G2229" s="6" t="s">
        <v>14073</v>
      </c>
      <c r="H2229" s="2" t="s">
        <v>14074</v>
      </c>
      <c r="I2229" s="7" t="n">
        <f aca="false">HEX2DEC(C2229)</f>
        <v>30790</v>
      </c>
    </row>
    <row r="2230" customFormat="false" ht="25.5" hidden="false" customHeight="false" outlineLevel="0" collapsed="false">
      <c r="A2230" s="2" t="s">
        <v>14075</v>
      </c>
      <c r="B2230" s="9" t="s">
        <v>14076</v>
      </c>
      <c r="C2230" s="9" t="s">
        <v>14076</v>
      </c>
      <c r="D2230" s="30" t="s">
        <v>14077</v>
      </c>
      <c r="E2230" s="19" t="s">
        <v>4041</v>
      </c>
      <c r="F2230" s="17" t="s">
        <v>14078</v>
      </c>
      <c r="G2230" s="6" t="s">
        <v>14079</v>
      </c>
      <c r="H2230" s="2" t="s">
        <v>14080</v>
      </c>
      <c r="I2230" s="7" t="n">
        <f aca="false">HEX2DEC(C2230)</f>
        <v>31086</v>
      </c>
    </row>
    <row r="2231" customFormat="false" ht="25.5" hidden="false" customHeight="false" outlineLevel="0" collapsed="false">
      <c r="A2231" s="2" t="s">
        <v>14081</v>
      </c>
      <c r="B2231" s="9" t="s">
        <v>14082</v>
      </c>
      <c r="C2231" s="9" t="s">
        <v>14082</v>
      </c>
      <c r="D2231" s="30" t="s">
        <v>14083</v>
      </c>
      <c r="E2231" s="19" t="s">
        <v>1718</v>
      </c>
      <c r="F2231" s="17" t="s">
        <v>14084</v>
      </c>
      <c r="G2231" s="6" t="s">
        <v>14085</v>
      </c>
      <c r="H2231" s="2" t="s">
        <v>14086</v>
      </c>
      <c r="I2231" s="7" t="n">
        <f aca="false">HEX2DEC(C2231)</f>
        <v>31084</v>
      </c>
    </row>
    <row r="2232" customFormat="false" ht="25.5" hidden="false" customHeight="false" outlineLevel="0" collapsed="false">
      <c r="A2232" s="2" t="s">
        <v>14087</v>
      </c>
      <c r="B2232" s="9" t="s">
        <v>14088</v>
      </c>
      <c r="C2232" s="9" t="s">
        <v>14088</v>
      </c>
      <c r="D2232" s="30" t="s">
        <v>14089</v>
      </c>
      <c r="E2232" s="19" t="s">
        <v>2291</v>
      </c>
      <c r="F2232" s="17" t="s">
        <v>14090</v>
      </c>
      <c r="G2232" s="6" t="s">
        <v>14091</v>
      </c>
      <c r="H2232" s="2" t="s">
        <v>14092</v>
      </c>
      <c r="I2232" s="7" t="n">
        <f aca="false">HEX2DEC(C2232)</f>
        <v>31218</v>
      </c>
    </row>
    <row r="2233" customFormat="false" ht="25.5" hidden="false" customHeight="false" outlineLevel="0" collapsed="false">
      <c r="A2233" s="2" t="s">
        <v>14093</v>
      </c>
      <c r="B2233" s="9" t="s">
        <v>14094</v>
      </c>
      <c r="C2233" s="9" t="s">
        <v>14094</v>
      </c>
      <c r="D2233" s="30" t="s">
        <v>14095</v>
      </c>
      <c r="E2233" s="19" t="s">
        <v>479</v>
      </c>
      <c r="F2233" s="17" t="s">
        <v>14096</v>
      </c>
      <c r="G2233" s="6" t="s">
        <v>14097</v>
      </c>
      <c r="H2233" s="2" t="s">
        <v>14098</v>
      </c>
      <c r="I2233" s="7" t="n">
        <f aca="false">HEX2DEC(C2233)</f>
        <v>31217</v>
      </c>
    </row>
    <row r="2234" customFormat="false" ht="25.5" hidden="false" customHeight="false" outlineLevel="0" collapsed="false">
      <c r="A2234" s="2" t="s">
        <v>14099</v>
      </c>
      <c r="B2234" s="9" t="s">
        <v>14100</v>
      </c>
      <c r="C2234" s="9" t="s">
        <v>14100</v>
      </c>
      <c r="D2234" s="30" t="s">
        <v>14101</v>
      </c>
      <c r="E2234" s="19" t="s">
        <v>11789</v>
      </c>
      <c r="F2234" s="17" t="s">
        <v>14102</v>
      </c>
      <c r="G2234" s="6" t="s">
        <v>14103</v>
      </c>
      <c r="H2234" s="2" t="s">
        <v>14104</v>
      </c>
      <c r="I2234" s="7" t="n">
        <f aca="false">HEX2DEC(C2234)</f>
        <v>31221</v>
      </c>
    </row>
    <row r="2235" customFormat="false" ht="25.5" hidden="false" customHeight="false" outlineLevel="0" collapsed="false">
      <c r="A2235" s="2" t="s">
        <v>14105</v>
      </c>
      <c r="B2235" s="9" t="s">
        <v>14106</v>
      </c>
      <c r="C2235" s="9" t="s">
        <v>14106</v>
      </c>
      <c r="D2235" s="30" t="s">
        <v>14107</v>
      </c>
      <c r="E2235" s="19" t="s">
        <v>442</v>
      </c>
      <c r="F2235" s="17" t="s">
        <v>14108</v>
      </c>
      <c r="G2235" s="6" t="s">
        <v>14109</v>
      </c>
      <c r="H2235" s="2" t="s">
        <v>14110</v>
      </c>
      <c r="I2235" s="7" t="n">
        <f aca="false">HEX2DEC(C2235)</f>
        <v>31219</v>
      </c>
    </row>
    <row r="2236" customFormat="false" ht="25.5" hidden="false" customHeight="false" outlineLevel="0" collapsed="false">
      <c r="A2236" s="2" t="s">
        <v>14111</v>
      </c>
      <c r="B2236" s="9" t="s">
        <v>14112</v>
      </c>
      <c r="C2236" s="9" t="s">
        <v>14112</v>
      </c>
      <c r="D2236" s="30" t="s">
        <v>14113</v>
      </c>
      <c r="E2236" s="19" t="s">
        <v>11876</v>
      </c>
      <c r="F2236" s="17" t="s">
        <v>14114</v>
      </c>
      <c r="G2236" s="6" t="s">
        <v>14115</v>
      </c>
      <c r="H2236" s="2" t="s">
        <v>14116</v>
      </c>
      <c r="I2236" s="7" t="n">
        <f aca="false">HEX2DEC(C2236)</f>
        <v>31225</v>
      </c>
    </row>
    <row r="2237" customFormat="false" ht="25.5" hidden="false" customHeight="false" outlineLevel="0" collapsed="false">
      <c r="A2237" s="2" t="s">
        <v>14117</v>
      </c>
      <c r="B2237" s="9" t="s">
        <v>14118</v>
      </c>
      <c r="C2237" s="9" t="s">
        <v>14118</v>
      </c>
      <c r="D2237" s="30" t="s">
        <v>14119</v>
      </c>
      <c r="E2237" s="19" t="s">
        <v>1855</v>
      </c>
      <c r="F2237" s="17" t="s">
        <v>14120</v>
      </c>
      <c r="G2237" s="6" t="s">
        <v>14121</v>
      </c>
      <c r="H2237" s="2" t="s">
        <v>14122</v>
      </c>
      <c r="I2237" s="7" t="n">
        <f aca="false">HEX2DEC(C2237)</f>
        <v>31386</v>
      </c>
    </row>
    <row r="2238" customFormat="false" ht="25.5" hidden="false" customHeight="false" outlineLevel="0" collapsed="false">
      <c r="A2238" s="2" t="s">
        <v>14123</v>
      </c>
      <c r="B2238" s="9" t="s">
        <v>14124</v>
      </c>
      <c r="C2238" s="9" t="s">
        <v>14124</v>
      </c>
      <c r="D2238" s="30" t="s">
        <v>14125</v>
      </c>
      <c r="E2238" s="19" t="s">
        <v>5505</v>
      </c>
      <c r="F2238" s="17" t="s">
        <v>14126</v>
      </c>
      <c r="G2238" s="6" t="s">
        <v>14127</v>
      </c>
      <c r="H2238" s="2" t="s">
        <v>14128</v>
      </c>
      <c r="I2238" s="7" t="n">
        <f aca="false">HEX2DEC(C2238)</f>
        <v>31379</v>
      </c>
    </row>
    <row r="2239" customFormat="false" ht="25.5" hidden="false" customHeight="false" outlineLevel="0" collapsed="false">
      <c r="A2239" s="2" t="s">
        <v>14129</v>
      </c>
      <c r="B2239" s="9" t="s">
        <v>14130</v>
      </c>
      <c r="C2239" s="9" t="s">
        <v>14130</v>
      </c>
      <c r="D2239" s="30" t="s">
        <v>14131</v>
      </c>
      <c r="E2239" s="19" t="s">
        <v>36</v>
      </c>
      <c r="F2239" s="17" t="s">
        <v>14132</v>
      </c>
      <c r="G2239" s="6" t="s">
        <v>14133</v>
      </c>
      <c r="H2239" s="2" t="s">
        <v>14134</v>
      </c>
      <c r="I2239" s="7" t="n">
        <f aca="false">HEX2DEC(C2239)</f>
        <v>31377</v>
      </c>
    </row>
    <row r="2240" customFormat="false" ht="25.5" hidden="false" customHeight="false" outlineLevel="0" collapsed="false">
      <c r="A2240" s="2" t="s">
        <v>14135</v>
      </c>
      <c r="B2240" s="9" t="s">
        <v>14136</v>
      </c>
      <c r="C2240" s="9" t="s">
        <v>14136</v>
      </c>
      <c r="D2240" s="30" t="s">
        <v>14137</v>
      </c>
      <c r="E2240" s="19" t="s">
        <v>14138</v>
      </c>
      <c r="F2240" s="17" t="s">
        <v>14139</v>
      </c>
      <c r="G2240" s="6" t="s">
        <v>14140</v>
      </c>
      <c r="H2240" s="2" t="s">
        <v>14141</v>
      </c>
      <c r="I2240" s="7" t="n">
        <f aca="false">HEX2DEC(C2240)</f>
        <v>31457</v>
      </c>
    </row>
    <row r="2241" customFormat="false" ht="25.5" hidden="false" customHeight="false" outlineLevel="0" collapsed="false">
      <c r="A2241" s="2" t="s">
        <v>14142</v>
      </c>
      <c r="B2241" s="9" t="s">
        <v>14143</v>
      </c>
      <c r="C2241" s="9" t="s">
        <v>14143</v>
      </c>
      <c r="D2241" s="30" t="s">
        <v>14144</v>
      </c>
      <c r="E2241" s="19" t="s">
        <v>3605</v>
      </c>
      <c r="F2241" s="17" t="s">
        <v>14145</v>
      </c>
      <c r="G2241" s="6" t="s">
        <v>14146</v>
      </c>
      <c r="H2241" s="2" t="s">
        <v>14147</v>
      </c>
      <c r="I2241" s="7" t="n">
        <f aca="false">HEX2DEC(C2241)</f>
        <v>31521</v>
      </c>
    </row>
    <row r="2242" customFormat="false" ht="25.5" hidden="false" customHeight="false" outlineLevel="0" collapsed="false">
      <c r="A2242" s="2" t="s">
        <v>14148</v>
      </c>
      <c r="B2242" s="9" t="s">
        <v>14149</v>
      </c>
      <c r="C2242" s="9" t="s">
        <v>14149</v>
      </c>
      <c r="D2242" s="30" t="s">
        <v>14150</v>
      </c>
      <c r="E2242" s="19" t="s">
        <v>7942</v>
      </c>
      <c r="F2242" s="17" t="s">
        <v>14151</v>
      </c>
      <c r="G2242" s="6" t="s">
        <v>14152</v>
      </c>
      <c r="H2242" s="2" t="s">
        <v>14153</v>
      </c>
      <c r="I2242" s="7" t="n">
        <f aca="false">HEX2DEC(C2242)</f>
        <v>31516</v>
      </c>
    </row>
    <row r="2243" customFormat="false" ht="25.5" hidden="false" customHeight="false" outlineLevel="0" collapsed="false">
      <c r="A2243" s="2" t="s">
        <v>14154</v>
      </c>
      <c r="B2243" s="9" t="s">
        <v>14155</v>
      </c>
      <c r="C2243" s="9" t="s">
        <v>14155</v>
      </c>
      <c r="D2243" s="30" t="s">
        <v>14156</v>
      </c>
      <c r="E2243" s="19" t="s">
        <v>537</v>
      </c>
      <c r="F2243" s="17" t="s">
        <v>14157</v>
      </c>
      <c r="G2243" s="6" t="s">
        <v>14158</v>
      </c>
      <c r="H2243" s="2" t="s">
        <v>14159</v>
      </c>
      <c r="I2243" s="7" t="n">
        <f aca="false">HEX2DEC(C2243)</f>
        <v>31510</v>
      </c>
    </row>
    <row r="2244" customFormat="false" ht="25.5" hidden="false" customHeight="false" outlineLevel="0" collapsed="false">
      <c r="A2244" s="2" t="s">
        <v>14160</v>
      </c>
      <c r="B2244" s="9" t="s">
        <v>14161</v>
      </c>
      <c r="C2244" s="9" t="s">
        <v>14161</v>
      </c>
      <c r="D2244" s="30" t="s">
        <v>14162</v>
      </c>
      <c r="E2244" s="19" t="s">
        <v>2032</v>
      </c>
      <c r="F2244" s="17" t="s">
        <v>14163</v>
      </c>
      <c r="G2244" s="6" t="s">
        <v>14164</v>
      </c>
      <c r="H2244" s="2" t="s">
        <v>14165</v>
      </c>
      <c r="I2244" s="7" t="n">
        <f aca="false">HEX2DEC(C2244)</f>
        <v>31511</v>
      </c>
    </row>
    <row r="2245" customFormat="false" ht="25.5" hidden="false" customHeight="false" outlineLevel="0" collapsed="false">
      <c r="A2245" s="2" t="s">
        <v>14166</v>
      </c>
      <c r="B2245" s="9" t="s">
        <v>14167</v>
      </c>
      <c r="C2245" s="9" t="s">
        <v>14167</v>
      </c>
      <c r="D2245" s="30" t="s">
        <v>14168</v>
      </c>
      <c r="E2245" s="19" t="s">
        <v>6011</v>
      </c>
      <c r="F2245" s="17" t="s">
        <v>14169</v>
      </c>
      <c r="G2245" s="6" t="s">
        <v>14170</v>
      </c>
      <c r="H2245" s="2" t="s">
        <v>14171</v>
      </c>
      <c r="I2245" s="7" t="n">
        <f aca="false">HEX2DEC(C2245)</f>
        <v>31542</v>
      </c>
    </row>
    <row r="2246" customFormat="false" ht="25.5" hidden="false" customHeight="false" outlineLevel="0" collapsed="false">
      <c r="A2246" s="2" t="s">
        <v>14172</v>
      </c>
      <c r="B2246" s="9" t="s">
        <v>14173</v>
      </c>
      <c r="C2246" s="9" t="s">
        <v>14173</v>
      </c>
      <c r="D2246" s="30" t="s">
        <v>14174</v>
      </c>
      <c r="E2246" s="19" t="s">
        <v>9506</v>
      </c>
      <c r="F2246" s="17" t="s">
        <v>14175</v>
      </c>
      <c r="G2246" s="6" t="s">
        <v>14176</v>
      </c>
      <c r="H2246" s="2" t="s">
        <v>14177</v>
      </c>
      <c r="I2246" s="7" t="n">
        <f aca="false">HEX2DEC(C2246)</f>
        <v>31519</v>
      </c>
    </row>
    <row r="2247" customFormat="false" ht="25.5" hidden="false" customHeight="false" outlineLevel="0" collapsed="false">
      <c r="A2247" s="2" t="s">
        <v>14178</v>
      </c>
      <c r="B2247" s="9" t="s">
        <v>14179</v>
      </c>
      <c r="C2247" s="9" t="s">
        <v>14179</v>
      </c>
      <c r="D2247" s="30" t="s">
        <v>14180</v>
      </c>
      <c r="E2247" s="19" t="s">
        <v>6389</v>
      </c>
      <c r="F2247" s="17" t="s">
        <v>14181</v>
      </c>
      <c r="G2247" s="6" t="s">
        <v>14182</v>
      </c>
      <c r="H2247" s="2" t="s">
        <v>14183</v>
      </c>
      <c r="I2247" s="7" t="n">
        <f aca="false">HEX2DEC(C2247)</f>
        <v>31891</v>
      </c>
    </row>
    <row r="2248" customFormat="false" ht="25.5" hidden="false" customHeight="false" outlineLevel="0" collapsed="false">
      <c r="A2248" s="2" t="s">
        <v>14184</v>
      </c>
      <c r="B2248" s="9" t="s">
        <v>14185</v>
      </c>
      <c r="C2248" s="9" t="s">
        <v>14185</v>
      </c>
      <c r="D2248" s="30" t="s">
        <v>14186</v>
      </c>
      <c r="E2248" s="19" t="s">
        <v>3717</v>
      </c>
      <c r="F2248" s="17" t="s">
        <v>14187</v>
      </c>
      <c r="G2248" s="6" t="s">
        <v>14188</v>
      </c>
      <c r="H2248" s="2" t="s">
        <v>14189</v>
      </c>
      <c r="I2248" s="7" t="n">
        <f aca="false">HEX2DEC(C2248)</f>
        <v>31897</v>
      </c>
    </row>
    <row r="2249" customFormat="false" ht="25.5" hidden="false" customHeight="false" outlineLevel="0" collapsed="false">
      <c r="A2249" s="2" t="s">
        <v>14190</v>
      </c>
      <c r="B2249" s="9" t="s">
        <v>14191</v>
      </c>
      <c r="C2249" s="9" t="s">
        <v>14191</v>
      </c>
      <c r="D2249" s="30" t="s">
        <v>14192</v>
      </c>
      <c r="E2249" s="19" t="s">
        <v>1173</v>
      </c>
      <c r="F2249" s="17" t="s">
        <v>14193</v>
      </c>
      <c r="G2249" s="6" t="s">
        <v>14194</v>
      </c>
      <c r="H2249" s="2" t="s">
        <v>14195</v>
      </c>
      <c r="I2249" s="7" t="n">
        <f aca="false">HEX2DEC(C2249)</f>
        <v>31898</v>
      </c>
    </row>
    <row r="2250" customFormat="false" ht="25.5" hidden="false" customHeight="false" outlineLevel="0" collapsed="false">
      <c r="A2250" s="2" t="s">
        <v>14196</v>
      </c>
      <c r="B2250" s="9" t="s">
        <v>14197</v>
      </c>
      <c r="C2250" s="9" t="s">
        <v>14197</v>
      </c>
      <c r="D2250" s="30" t="s">
        <v>14198</v>
      </c>
      <c r="E2250" s="19" t="s">
        <v>14199</v>
      </c>
      <c r="F2250" s="17" t="s">
        <v>14200</v>
      </c>
      <c r="G2250" s="6" t="s">
        <v>14201</v>
      </c>
      <c r="H2250" s="2" t="s">
        <v>14202</v>
      </c>
      <c r="I2250" s="7" t="n">
        <f aca="false">HEX2DEC(C2250)</f>
        <v>31900</v>
      </c>
    </row>
    <row r="2251" customFormat="false" ht="25.5" hidden="false" customHeight="false" outlineLevel="0" collapsed="false">
      <c r="A2251" s="2" t="s">
        <v>14203</v>
      </c>
      <c r="B2251" s="9" t="s">
        <v>14204</v>
      </c>
      <c r="C2251" s="9" t="s">
        <v>14204</v>
      </c>
      <c r="D2251" s="30" t="s">
        <v>14205</v>
      </c>
      <c r="E2251" s="19" t="s">
        <v>6190</v>
      </c>
      <c r="F2251" s="17" t="s">
        <v>14206</v>
      </c>
      <c r="G2251" s="6" t="s">
        <v>14207</v>
      </c>
      <c r="H2251" s="2" t="s">
        <v>14208</v>
      </c>
      <c r="I2251" s="7" t="n">
        <f aca="false">HEX2DEC(C2251)</f>
        <v>32073</v>
      </c>
    </row>
    <row r="2252" customFormat="false" ht="25.5" hidden="false" customHeight="false" outlineLevel="0" collapsed="false">
      <c r="A2252" s="2" t="s">
        <v>14209</v>
      </c>
      <c r="B2252" s="9" t="s">
        <v>14210</v>
      </c>
      <c r="C2252" s="9" t="s">
        <v>14210</v>
      </c>
      <c r="D2252" s="30" t="s">
        <v>14211</v>
      </c>
      <c r="E2252" s="19" t="s">
        <v>5972</v>
      </c>
      <c r="F2252" s="17" t="s">
        <v>14212</v>
      </c>
      <c r="G2252" s="6" t="s">
        <v>14213</v>
      </c>
      <c r="H2252" s="2" t="s">
        <v>14214</v>
      </c>
      <c r="I2252" s="7" t="n">
        <f aca="false">HEX2DEC(C2252)</f>
        <v>32052</v>
      </c>
    </row>
    <row r="2253" customFormat="false" ht="25.5" hidden="false" customHeight="false" outlineLevel="0" collapsed="false">
      <c r="A2253" s="2" t="s">
        <v>14215</v>
      </c>
      <c r="B2253" s="9" t="s">
        <v>14216</v>
      </c>
      <c r="C2253" s="9" t="s">
        <v>14216</v>
      </c>
      <c r="D2253" s="30" t="s">
        <v>14217</v>
      </c>
      <c r="E2253" s="19" t="s">
        <v>415</v>
      </c>
      <c r="F2253" s="17" t="s">
        <v>14218</v>
      </c>
      <c r="G2253" s="6" t="s">
        <v>14219</v>
      </c>
      <c r="H2253" s="2" t="s">
        <v>14220</v>
      </c>
      <c r="I2253" s="7" t="n">
        <f aca="false">HEX2DEC(C2253)</f>
        <v>32055</v>
      </c>
    </row>
    <row r="2254" customFormat="false" ht="25.5" hidden="false" customHeight="false" outlineLevel="0" collapsed="false">
      <c r="A2254" s="2" t="s">
        <v>14221</v>
      </c>
      <c r="B2254" s="9" t="s">
        <v>14222</v>
      </c>
      <c r="C2254" s="9" t="s">
        <v>14222</v>
      </c>
      <c r="D2254" s="30" t="s">
        <v>14223</v>
      </c>
      <c r="E2254" s="19" t="s">
        <v>135</v>
      </c>
      <c r="F2254" s="17" t="s">
        <v>14224</v>
      </c>
      <c r="G2254" s="6" t="s">
        <v>14225</v>
      </c>
      <c r="H2254" s="2" t="s">
        <v>14226</v>
      </c>
      <c r="I2254" s="7" t="n">
        <f aca="false">HEX2DEC(C2254)</f>
        <v>32045</v>
      </c>
    </row>
    <row r="2255" customFormat="false" ht="25.5" hidden="false" customHeight="false" outlineLevel="0" collapsed="false">
      <c r="A2255" s="2" t="s">
        <v>14227</v>
      </c>
      <c r="B2255" s="9" t="s">
        <v>14228</v>
      </c>
      <c r="C2255" s="9" t="s">
        <v>14228</v>
      </c>
      <c r="D2255" s="30" t="s">
        <v>14229</v>
      </c>
      <c r="E2255" s="19" t="s">
        <v>1639</v>
      </c>
      <c r="F2255" s="17" t="s">
        <v>14230</v>
      </c>
      <c r="G2255" s="6" t="s">
        <v>14231</v>
      </c>
      <c r="H2255" s="2" t="s">
        <v>14232</v>
      </c>
      <c r="I2255" s="7" t="n">
        <f aca="false">HEX2DEC(C2255)</f>
        <v>32076</v>
      </c>
    </row>
    <row r="2256" customFormat="false" ht="25.5" hidden="false" customHeight="false" outlineLevel="0" collapsed="false">
      <c r="A2256" s="2" t="s">
        <v>14233</v>
      </c>
      <c r="B2256" s="9" t="s">
        <v>14234</v>
      </c>
      <c r="C2256" s="9" t="s">
        <v>14234</v>
      </c>
      <c r="D2256" s="30" t="s">
        <v>14235</v>
      </c>
      <c r="E2256" s="19" t="s">
        <v>9795</v>
      </c>
      <c r="F2256" s="17" t="s">
        <v>14236</v>
      </c>
      <c r="G2256" s="6" t="s">
        <v>14237</v>
      </c>
      <c r="H2256" s="2" t="s">
        <v>14238</v>
      </c>
      <c r="I2256" s="7" t="n">
        <f aca="false">HEX2DEC(C2256)</f>
        <v>32072</v>
      </c>
    </row>
    <row r="2257" customFormat="false" ht="25.5" hidden="false" customHeight="false" outlineLevel="0" collapsed="false">
      <c r="A2257" s="2" t="s">
        <v>14239</v>
      </c>
      <c r="B2257" s="9" t="s">
        <v>14240</v>
      </c>
      <c r="C2257" s="9" t="s">
        <v>14240</v>
      </c>
      <c r="D2257" s="30" t="s">
        <v>14241</v>
      </c>
      <c r="E2257" s="19" t="s">
        <v>14242</v>
      </c>
      <c r="F2257" s="17" t="s">
        <v>14243</v>
      </c>
      <c r="G2257" s="6" t="s">
        <v>14244</v>
      </c>
      <c r="H2257" s="2" t="s">
        <v>14245</v>
      </c>
      <c r="I2257" s="7" t="n">
        <f aca="false">HEX2DEC(C2257)</f>
        <v>32571</v>
      </c>
    </row>
    <row r="2258" customFormat="false" ht="25.5" hidden="false" customHeight="false" outlineLevel="0" collapsed="false">
      <c r="A2258" s="2" t="s">
        <v>14246</v>
      </c>
      <c r="B2258" s="9" t="s">
        <v>14247</v>
      </c>
      <c r="C2258" s="9" t="s">
        <v>14247</v>
      </c>
      <c r="D2258" s="30" t="s">
        <v>14248</v>
      </c>
      <c r="E2258" s="19" t="s">
        <v>14249</v>
      </c>
      <c r="F2258" s="17" t="s">
        <v>14250</v>
      </c>
      <c r="G2258" s="6" t="s">
        <v>14251</v>
      </c>
      <c r="H2258" s="2" t="s">
        <v>14252</v>
      </c>
      <c r="I2258" s="7" t="n">
        <f aca="false">HEX2DEC(C2258)</f>
        <v>32776</v>
      </c>
    </row>
    <row r="2259" customFormat="false" ht="25.5" hidden="false" customHeight="false" outlineLevel="0" collapsed="false">
      <c r="A2259" s="2" t="s">
        <v>14253</v>
      </c>
      <c r="B2259" s="9" t="s">
        <v>14254</v>
      </c>
      <c r="C2259" s="9" t="s">
        <v>14254</v>
      </c>
      <c r="D2259" s="30" t="s">
        <v>14255</v>
      </c>
      <c r="E2259" s="19" t="s">
        <v>8482</v>
      </c>
      <c r="F2259" s="17" t="s">
        <v>14256</v>
      </c>
      <c r="G2259" s="6" t="s">
        <v>14257</v>
      </c>
      <c r="H2259" s="2" t="s">
        <v>14258</v>
      </c>
      <c r="I2259" s="7" t="n">
        <f aca="false">HEX2DEC(C2259)</f>
        <v>32794</v>
      </c>
    </row>
    <row r="2260" customFormat="false" ht="25.5" hidden="false" customHeight="false" outlineLevel="0" collapsed="false">
      <c r="A2260" s="2" t="s">
        <v>14259</v>
      </c>
      <c r="B2260" s="9" t="s">
        <v>14260</v>
      </c>
      <c r="C2260" s="9" t="s">
        <v>14260</v>
      </c>
      <c r="D2260" s="30" t="s">
        <v>14261</v>
      </c>
      <c r="E2260" s="19" t="s">
        <v>14262</v>
      </c>
      <c r="F2260" s="17" t="s">
        <v>14263</v>
      </c>
      <c r="G2260" s="6" t="s">
        <v>14264</v>
      </c>
      <c r="H2260" s="2" t="s">
        <v>14265</v>
      </c>
      <c r="I2260" s="7" t="n">
        <f aca="false">HEX2DEC(C2260)</f>
        <v>32797</v>
      </c>
    </row>
    <row r="2261" customFormat="false" ht="25.5" hidden="false" customHeight="false" outlineLevel="0" collapsed="false">
      <c r="A2261" s="2" t="s">
        <v>14266</v>
      </c>
      <c r="B2261" s="9" t="s">
        <v>14267</v>
      </c>
      <c r="C2261" s="9" t="s">
        <v>14267</v>
      </c>
      <c r="D2261" s="30" t="s">
        <v>14268</v>
      </c>
      <c r="E2261" s="19" t="s">
        <v>14269</v>
      </c>
      <c r="F2261" s="17" t="s">
        <v>14270</v>
      </c>
      <c r="G2261" s="6" t="s">
        <v>14271</v>
      </c>
      <c r="H2261" s="2" t="s">
        <v>14272</v>
      </c>
      <c r="I2261" s="7" t="n">
        <f aca="false">HEX2DEC(C2261)</f>
        <v>32841</v>
      </c>
    </row>
    <row r="2262" customFormat="false" ht="25.5" hidden="false" customHeight="false" outlineLevel="0" collapsed="false">
      <c r="A2262" s="2" t="s">
        <v>14273</v>
      </c>
      <c r="B2262" s="9" t="s">
        <v>14274</v>
      </c>
      <c r="C2262" s="9" t="s">
        <v>14274</v>
      </c>
      <c r="D2262" s="30" t="s">
        <v>14275</v>
      </c>
      <c r="E2262" s="19" t="s">
        <v>4645</v>
      </c>
      <c r="F2262" s="17" t="s">
        <v>14276</v>
      </c>
      <c r="G2262" s="6" t="s">
        <v>14277</v>
      </c>
      <c r="H2262" s="2" t="s">
        <v>14278</v>
      </c>
      <c r="I2262" s="7" t="n">
        <f aca="false">HEX2DEC(C2262)</f>
        <v>32837</v>
      </c>
    </row>
    <row r="2263" customFormat="false" ht="25.5" hidden="false" customHeight="false" outlineLevel="0" collapsed="false">
      <c r="A2263" s="2" t="s">
        <v>14279</v>
      </c>
      <c r="B2263" s="9" t="s">
        <v>14280</v>
      </c>
      <c r="C2263" s="9" t="s">
        <v>14280</v>
      </c>
      <c r="D2263" s="30" t="s">
        <v>14281</v>
      </c>
      <c r="E2263" s="19" t="s">
        <v>199</v>
      </c>
      <c r="F2263" s="17" t="s">
        <v>14282</v>
      </c>
      <c r="G2263" s="6" t="s">
        <v>14283</v>
      </c>
      <c r="H2263" s="2" t="s">
        <v>14284</v>
      </c>
      <c r="I2263" s="7" t="n">
        <f aca="false">HEX2DEC(C2263)</f>
        <v>32836</v>
      </c>
    </row>
    <row r="2264" customFormat="false" ht="25.5" hidden="false" customHeight="false" outlineLevel="0" collapsed="false">
      <c r="A2264" s="2" t="s">
        <v>14285</v>
      </c>
      <c r="B2264" s="9" t="s">
        <v>14286</v>
      </c>
      <c r="C2264" s="9" t="s">
        <v>14286</v>
      </c>
      <c r="D2264" s="30" t="s">
        <v>14287</v>
      </c>
      <c r="E2264" s="19" t="s">
        <v>842</v>
      </c>
      <c r="F2264" s="17" t="s">
        <v>14288</v>
      </c>
      <c r="G2264" s="6" t="s">
        <v>14289</v>
      </c>
      <c r="H2264" s="2" t="s">
        <v>14290</v>
      </c>
      <c r="I2264" s="7" t="n">
        <f aca="false">HEX2DEC(C2264)</f>
        <v>31899</v>
      </c>
    </row>
    <row r="2265" customFormat="false" ht="25.5" hidden="false" customHeight="false" outlineLevel="0" collapsed="false">
      <c r="A2265" s="2" t="s">
        <v>14291</v>
      </c>
      <c r="B2265" s="9" t="s">
        <v>14292</v>
      </c>
      <c r="C2265" s="9" t="s">
        <v>14292</v>
      </c>
      <c r="D2265" s="30" t="s">
        <v>14293</v>
      </c>
      <c r="E2265" s="19" t="s">
        <v>1173</v>
      </c>
      <c r="F2265" s="17" t="s">
        <v>14294</v>
      </c>
      <c r="G2265" s="6" t="s">
        <v>14295</v>
      </c>
      <c r="H2265" s="2" t="s">
        <v>14296</v>
      </c>
      <c r="I2265" s="7" t="n">
        <f aca="false">HEX2DEC(C2265)</f>
        <v>33066</v>
      </c>
    </row>
    <row r="2266" customFormat="false" ht="25.5" hidden="false" customHeight="false" outlineLevel="0" collapsed="false">
      <c r="A2266" s="2" t="s">
        <v>14297</v>
      </c>
      <c r="B2266" s="9" t="s">
        <v>14298</v>
      </c>
      <c r="C2266" s="9" t="s">
        <v>14298</v>
      </c>
      <c r="D2266" s="30" t="s">
        <v>14299</v>
      </c>
      <c r="E2266" s="19" t="s">
        <v>14269</v>
      </c>
      <c r="F2266" s="17" t="s">
        <v>14300</v>
      </c>
      <c r="G2266" s="6" t="s">
        <v>14301</v>
      </c>
      <c r="H2266" s="2" t="s">
        <v>14302</v>
      </c>
      <c r="I2266" s="7" t="n">
        <f aca="false">HEX2DEC(C2266)</f>
        <v>33070</v>
      </c>
    </row>
    <row r="2267" customFormat="false" ht="25.5" hidden="false" customHeight="false" outlineLevel="0" collapsed="false">
      <c r="A2267" s="2" t="s">
        <v>14303</v>
      </c>
      <c r="B2267" s="9" t="s">
        <v>14304</v>
      </c>
      <c r="C2267" s="9" t="s">
        <v>14304</v>
      </c>
      <c r="D2267" s="30" t="s">
        <v>14305</v>
      </c>
      <c r="E2267" s="19" t="s">
        <v>6497</v>
      </c>
      <c r="F2267" s="17" t="s">
        <v>14306</v>
      </c>
      <c r="G2267" s="6" t="s">
        <v>14307</v>
      </c>
      <c r="H2267" s="2" t="s">
        <v>14308</v>
      </c>
      <c r="I2267" s="7" t="n">
        <f aca="false">HEX2DEC(C2267)</f>
        <v>33073</v>
      </c>
    </row>
    <row r="2268" customFormat="false" ht="25.5" hidden="false" customHeight="false" outlineLevel="0" collapsed="false">
      <c r="A2268" s="2" t="s">
        <v>14309</v>
      </c>
      <c r="B2268" s="9" t="s">
        <v>14310</v>
      </c>
      <c r="C2268" s="9" t="s">
        <v>14310</v>
      </c>
      <c r="D2268" s="30" t="s">
        <v>14311</v>
      </c>
      <c r="E2268" s="19" t="s">
        <v>11745</v>
      </c>
      <c r="F2268" s="17" t="s">
        <v>14312</v>
      </c>
      <c r="G2268" s="6" t="s">
        <v>14313</v>
      </c>
      <c r="H2268" s="2" t="s">
        <v>14314</v>
      </c>
      <c r="I2268" s="7" t="n">
        <f aca="false">HEX2DEC(C2268)</f>
        <v>33050</v>
      </c>
    </row>
    <row r="2269" customFormat="false" ht="25.5" hidden="false" customHeight="false" outlineLevel="0" collapsed="false">
      <c r="A2269" s="2" t="s">
        <v>14315</v>
      </c>
      <c r="B2269" s="9" t="s">
        <v>14316</v>
      </c>
      <c r="C2269" s="9" t="s">
        <v>14316</v>
      </c>
      <c r="D2269" s="30" t="s">
        <v>14317</v>
      </c>
      <c r="E2269" s="19" t="s">
        <v>2493</v>
      </c>
      <c r="F2269" s="17" t="s">
        <v>14318</v>
      </c>
      <c r="G2269" s="6" t="s">
        <v>14319</v>
      </c>
      <c r="H2269" s="2" t="s">
        <v>14320</v>
      </c>
      <c r="I2269" s="7" t="n">
        <f aca="false">HEX2DEC(C2269)</f>
        <v>33076</v>
      </c>
    </row>
    <row r="2270" customFormat="false" ht="25.5" hidden="false" customHeight="false" outlineLevel="0" collapsed="false">
      <c r="A2270" s="2" t="s">
        <v>14321</v>
      </c>
      <c r="B2270" s="9" t="s">
        <v>14322</v>
      </c>
      <c r="C2270" s="9" t="s">
        <v>14322</v>
      </c>
      <c r="D2270" s="30" t="s">
        <v>14323</v>
      </c>
      <c r="E2270" s="19" t="s">
        <v>6050</v>
      </c>
      <c r="F2270" s="17" t="s">
        <v>14324</v>
      </c>
      <c r="G2270" s="6" t="s">
        <v>14325</v>
      </c>
      <c r="H2270" s="2" t="s">
        <v>14326</v>
      </c>
      <c r="I2270" s="7" t="n">
        <f aca="false">HEX2DEC(C2270)</f>
        <v>33047</v>
      </c>
    </row>
    <row r="2271" customFormat="false" ht="25.5" hidden="false" customHeight="false" outlineLevel="0" collapsed="false">
      <c r="A2271" s="2" t="s">
        <v>14327</v>
      </c>
      <c r="B2271" s="9" t="s">
        <v>14328</v>
      </c>
      <c r="C2271" s="9" t="s">
        <v>14328</v>
      </c>
      <c r="D2271" s="30" t="s">
        <v>14329</v>
      </c>
      <c r="E2271" s="19" t="s">
        <v>376</v>
      </c>
      <c r="F2271" s="17" t="s">
        <v>14330</v>
      </c>
      <c r="G2271" s="6" t="s">
        <v>14331</v>
      </c>
      <c r="H2271" s="2" t="s">
        <v>14332</v>
      </c>
      <c r="I2271" s="7" t="n">
        <f aca="false">HEX2DEC(C2271)</f>
        <v>33565</v>
      </c>
    </row>
    <row r="2272" customFormat="false" ht="25.5" hidden="false" customHeight="false" outlineLevel="0" collapsed="false">
      <c r="A2272" s="2" t="s">
        <v>14333</v>
      </c>
      <c r="B2272" s="9" t="s">
        <v>14334</v>
      </c>
      <c r="C2272" s="9" t="s">
        <v>14334</v>
      </c>
      <c r="D2272" s="30" t="s">
        <v>14335</v>
      </c>
      <c r="E2272" s="19" t="s">
        <v>3010</v>
      </c>
      <c r="F2272" s="17" t="s">
        <v>14336</v>
      </c>
      <c r="G2272" s="6" t="s">
        <v>14337</v>
      </c>
      <c r="H2272" s="2" t="s">
        <v>14338</v>
      </c>
      <c r="I2272" s="7" t="n">
        <f aca="false">HEX2DEC(C2272)</f>
        <v>33649</v>
      </c>
    </row>
    <row r="2273" customFormat="false" ht="25.5" hidden="false" customHeight="false" outlineLevel="0" collapsed="false">
      <c r="A2273" s="2" t="s">
        <v>14339</v>
      </c>
      <c r="B2273" s="9" t="s">
        <v>14340</v>
      </c>
      <c r="C2273" s="9" t="s">
        <v>14340</v>
      </c>
      <c r="D2273" s="30" t="s">
        <v>14341</v>
      </c>
      <c r="E2273" s="19" t="s">
        <v>11405</v>
      </c>
      <c r="F2273" s="17" t="s">
        <v>14342</v>
      </c>
      <c r="G2273" s="6" t="s">
        <v>14343</v>
      </c>
      <c r="H2273" s="2" t="s">
        <v>14344</v>
      </c>
      <c r="I2273" s="7" t="n">
        <f aca="false">HEX2DEC(C2273)</f>
        <v>33668</v>
      </c>
    </row>
    <row r="2274" customFormat="false" ht="25.5" hidden="false" customHeight="false" outlineLevel="0" collapsed="false">
      <c r="A2274" s="2" t="s">
        <v>14345</v>
      </c>
      <c r="B2274" s="9" t="s">
        <v>14346</v>
      </c>
      <c r="C2274" s="9" t="s">
        <v>14346</v>
      </c>
      <c r="D2274" s="30" t="s">
        <v>14347</v>
      </c>
      <c r="E2274" s="19" t="s">
        <v>1100</v>
      </c>
      <c r="F2274" s="17" t="s">
        <v>14348</v>
      </c>
      <c r="G2274" s="6" t="s">
        <v>14349</v>
      </c>
      <c r="H2274" s="2" t="s">
        <v>14350</v>
      </c>
      <c r="I2274" s="7" t="n">
        <f aca="false">HEX2DEC(C2274)</f>
        <v>33664</v>
      </c>
    </row>
    <row r="2275" customFormat="false" ht="25.5" hidden="false" customHeight="false" outlineLevel="0" collapsed="false">
      <c r="A2275" s="2" t="s">
        <v>14351</v>
      </c>
      <c r="B2275" s="9" t="s">
        <v>14352</v>
      </c>
      <c r="C2275" s="9" t="s">
        <v>14352</v>
      </c>
      <c r="D2275" s="30" t="s">
        <v>14353</v>
      </c>
      <c r="E2275" s="19" t="s">
        <v>731</v>
      </c>
      <c r="F2275" s="17" t="s">
        <v>14354</v>
      </c>
      <c r="G2275" s="6" t="s">
        <v>14355</v>
      </c>
      <c r="H2275" s="2" t="s">
        <v>14356</v>
      </c>
      <c r="I2275" s="7" t="n">
        <f aca="false">HEX2DEC(C2275)</f>
        <v>33650</v>
      </c>
    </row>
    <row r="2276" customFormat="false" ht="25.5" hidden="false" customHeight="false" outlineLevel="0" collapsed="false">
      <c r="A2276" s="2" t="s">
        <v>14357</v>
      </c>
      <c r="B2276" s="9" t="s">
        <v>14358</v>
      </c>
      <c r="C2276" s="9" t="s">
        <v>14358</v>
      </c>
      <c r="D2276" s="30" t="s">
        <v>14359</v>
      </c>
      <c r="E2276" s="19" t="s">
        <v>14360</v>
      </c>
      <c r="F2276" s="17" t="s">
        <v>14361</v>
      </c>
      <c r="G2276" s="6" t="s">
        <v>14362</v>
      </c>
      <c r="H2276" s="2" t="s">
        <v>14363</v>
      </c>
      <c r="I2276" s="7" t="n">
        <f aca="false">HEX2DEC(C2276)</f>
        <v>33697</v>
      </c>
    </row>
    <row r="2277" customFormat="false" ht="25.5" hidden="false" customHeight="false" outlineLevel="0" collapsed="false">
      <c r="A2277" s="2" t="s">
        <v>14364</v>
      </c>
      <c r="B2277" s="9" t="s">
        <v>14365</v>
      </c>
      <c r="C2277" s="9" t="s">
        <v>14365</v>
      </c>
      <c r="D2277" s="30" t="s">
        <v>14366</v>
      </c>
      <c r="E2277" s="19" t="s">
        <v>22</v>
      </c>
      <c r="F2277" s="17" t="s">
        <v>14367</v>
      </c>
      <c r="G2277" s="6" t="s">
        <v>14368</v>
      </c>
      <c r="H2277" s="2" t="s">
        <v>14369</v>
      </c>
      <c r="I2277" s="7" t="n">
        <f aca="false">HEX2DEC(C2277)</f>
        <v>33657</v>
      </c>
    </row>
    <row r="2278" customFormat="false" ht="25.5" hidden="false" customHeight="false" outlineLevel="0" collapsed="false">
      <c r="A2278" s="2" t="s">
        <v>14370</v>
      </c>
      <c r="B2278" s="9" t="s">
        <v>14371</v>
      </c>
      <c r="C2278" s="9" t="s">
        <v>14371</v>
      </c>
      <c r="D2278" s="30" t="s">
        <v>14372</v>
      </c>
      <c r="E2278" s="19" t="s">
        <v>3675</v>
      </c>
      <c r="F2278" s="17" t="s">
        <v>14373</v>
      </c>
      <c r="G2278" s="6" t="s">
        <v>14374</v>
      </c>
      <c r="H2278" s="2" t="s">
        <v>14375</v>
      </c>
      <c r="I2278" s="7" t="n">
        <f aca="false">HEX2DEC(C2278)</f>
        <v>33681</v>
      </c>
    </row>
    <row r="2279" customFormat="false" ht="25.5" hidden="false" customHeight="false" outlineLevel="0" collapsed="false">
      <c r="A2279" s="2" t="s">
        <v>14376</v>
      </c>
      <c r="B2279" s="9" t="s">
        <v>14377</v>
      </c>
      <c r="C2279" s="9" t="s">
        <v>14377</v>
      </c>
      <c r="D2279" s="30" t="s">
        <v>14378</v>
      </c>
      <c r="E2279" s="19" t="s">
        <v>3253</v>
      </c>
      <c r="F2279" s="17" t="s">
        <v>14379</v>
      </c>
      <c r="G2279" s="6" t="s">
        <v>14380</v>
      </c>
      <c r="H2279" s="2" t="s">
        <v>14381</v>
      </c>
      <c r="I2279" s="7" t="n">
        <f aca="false">HEX2DEC(C2279)</f>
        <v>33695</v>
      </c>
    </row>
    <row r="2280" customFormat="false" ht="25.5" hidden="false" customHeight="false" outlineLevel="0" collapsed="false">
      <c r="A2280" s="2" t="s">
        <v>14382</v>
      </c>
      <c r="B2280" s="9" t="s">
        <v>14383</v>
      </c>
      <c r="C2280" s="9" t="s">
        <v>14383</v>
      </c>
      <c r="D2280" s="30" t="s">
        <v>14384</v>
      </c>
      <c r="E2280" s="19" t="s">
        <v>142</v>
      </c>
      <c r="F2280" s="17" t="s">
        <v>14385</v>
      </c>
      <c r="G2280" s="6" t="s">
        <v>14386</v>
      </c>
      <c r="H2280" s="2" t="s">
        <v>14387</v>
      </c>
      <c r="I2280" s="7" t="n">
        <f aca="false">HEX2DEC(C2280)</f>
        <v>33709</v>
      </c>
    </row>
    <row r="2281" customFormat="false" ht="25.5" hidden="false" customHeight="false" outlineLevel="0" collapsed="false">
      <c r="A2281" s="2" t="s">
        <v>14388</v>
      </c>
      <c r="B2281" s="9" t="s">
        <v>14389</v>
      </c>
      <c r="C2281" s="9" t="s">
        <v>14389</v>
      </c>
      <c r="D2281" s="30" t="s">
        <v>14390</v>
      </c>
      <c r="E2281" s="19" t="s">
        <v>5328</v>
      </c>
      <c r="F2281" s="17" t="s">
        <v>14391</v>
      </c>
      <c r="G2281" s="6" t="s">
        <v>14392</v>
      </c>
      <c r="H2281" s="2" t="s">
        <v>14393</v>
      </c>
      <c r="I2281" s="7" t="n">
        <f aca="false">HEX2DEC(C2281)</f>
        <v>33571</v>
      </c>
    </row>
    <row r="2282" customFormat="false" ht="25.5" hidden="false" customHeight="false" outlineLevel="0" collapsed="false">
      <c r="A2282" s="2" t="s">
        <v>14394</v>
      </c>
      <c r="B2282" s="9" t="s">
        <v>14395</v>
      </c>
      <c r="C2282" s="9" t="s">
        <v>14395</v>
      </c>
      <c r="D2282" s="30" t="s">
        <v>14396</v>
      </c>
      <c r="E2282" s="19" t="s">
        <v>1801</v>
      </c>
      <c r="F2282" s="17" t="s">
        <v>14397</v>
      </c>
      <c r="G2282" s="6" t="s">
        <v>14398</v>
      </c>
      <c r="H2282" s="2" t="s">
        <v>14399</v>
      </c>
      <c r="I2282" s="7" t="n">
        <f aca="false">HEX2DEC(C2282)</f>
        <v>33669</v>
      </c>
    </row>
    <row r="2283" customFormat="false" ht="25.5" hidden="false" customHeight="false" outlineLevel="0" collapsed="false">
      <c r="A2283" s="2" t="s">
        <v>14400</v>
      </c>
      <c r="B2283" s="9" t="s">
        <v>14401</v>
      </c>
      <c r="C2283" s="9" t="s">
        <v>14401</v>
      </c>
      <c r="D2283" s="30" t="s">
        <v>14402</v>
      </c>
      <c r="E2283" s="19" t="s">
        <v>12701</v>
      </c>
      <c r="F2283" s="17" t="s">
        <v>14403</v>
      </c>
      <c r="G2283" s="6" t="s">
        <v>14404</v>
      </c>
      <c r="H2283" s="2" t="s">
        <v>14405</v>
      </c>
      <c r="I2283" s="7" t="n">
        <f aca="false">HEX2DEC(C2283)</f>
        <v>33692</v>
      </c>
    </row>
    <row r="2284" customFormat="false" ht="25.5" hidden="false" customHeight="false" outlineLevel="0" collapsed="false">
      <c r="A2284" s="2" t="s">
        <v>14406</v>
      </c>
      <c r="B2284" s="9" t="s">
        <v>14407</v>
      </c>
      <c r="C2284" s="9" t="s">
        <v>14407</v>
      </c>
      <c r="D2284" s="30" t="s">
        <v>14408</v>
      </c>
      <c r="E2284" s="19" t="s">
        <v>9486</v>
      </c>
      <c r="F2284" s="17" t="s">
        <v>14409</v>
      </c>
      <c r="G2284" s="6" t="s">
        <v>14410</v>
      </c>
      <c r="H2284" s="2" t="s">
        <v>14411</v>
      </c>
      <c r="I2284" s="7" t="n">
        <f aca="false">HEX2DEC(C2284)</f>
        <v>33719</v>
      </c>
    </row>
    <row r="2285" customFormat="false" ht="25.5" hidden="false" customHeight="false" outlineLevel="0" collapsed="false">
      <c r="A2285" s="2" t="s">
        <v>14412</v>
      </c>
      <c r="B2285" s="9" t="s">
        <v>14413</v>
      </c>
      <c r="C2285" s="9" t="s">
        <v>14413</v>
      </c>
      <c r="D2285" s="30" t="s">
        <v>14414</v>
      </c>
      <c r="E2285" s="19" t="s">
        <v>14415</v>
      </c>
      <c r="F2285" s="17" t="s">
        <v>14416</v>
      </c>
      <c r="G2285" s="6" t="s">
        <v>14417</v>
      </c>
      <c r="H2285" s="2" t="s">
        <v>14418</v>
      </c>
      <c r="I2285" s="7" t="n">
        <f aca="false">HEX2DEC(C2285)</f>
        <v>34392</v>
      </c>
    </row>
    <row r="2286" customFormat="false" ht="25.5" hidden="false" customHeight="false" outlineLevel="0" collapsed="false">
      <c r="A2286" s="2" t="s">
        <v>14419</v>
      </c>
      <c r="B2286" s="9" t="s">
        <v>14420</v>
      </c>
      <c r="C2286" s="9" t="s">
        <v>14420</v>
      </c>
      <c r="D2286" s="30" t="s">
        <v>14421</v>
      </c>
      <c r="E2286" s="19" t="s">
        <v>5315</v>
      </c>
      <c r="F2286" s="17" t="s">
        <v>14422</v>
      </c>
      <c r="G2286" s="6" t="s">
        <v>14423</v>
      </c>
      <c r="H2286" s="2" t="s">
        <v>14424</v>
      </c>
      <c r="I2286" s="7" t="n">
        <f aca="false">HEX2DEC(C2286)</f>
        <v>34394</v>
      </c>
    </row>
    <row r="2287" customFormat="false" ht="25.5" hidden="false" customHeight="false" outlineLevel="0" collapsed="false">
      <c r="A2287" s="2" t="s">
        <v>14425</v>
      </c>
      <c r="B2287" s="9" t="s">
        <v>14426</v>
      </c>
      <c r="C2287" s="9" t="s">
        <v>14426</v>
      </c>
      <c r="D2287" s="30" t="s">
        <v>14427</v>
      </c>
      <c r="E2287" s="19" t="s">
        <v>5315</v>
      </c>
      <c r="F2287" s="17" t="s">
        <v>14428</v>
      </c>
      <c r="G2287" s="6" t="s">
        <v>14429</v>
      </c>
      <c r="H2287" s="2" t="s">
        <v>14430</v>
      </c>
      <c r="I2287" s="7" t="n">
        <f aca="false">HEX2DEC(C2287)</f>
        <v>34391</v>
      </c>
    </row>
    <row r="2288" customFormat="false" ht="25.5" hidden="false" customHeight="false" outlineLevel="0" collapsed="false">
      <c r="A2288" s="2" t="s">
        <v>14431</v>
      </c>
      <c r="B2288" s="9" t="s">
        <v>14432</v>
      </c>
      <c r="C2288" s="9" t="s">
        <v>14432</v>
      </c>
      <c r="D2288" s="30" t="s">
        <v>14433</v>
      </c>
      <c r="E2288" s="19" t="s">
        <v>1903</v>
      </c>
      <c r="F2288" s="17" t="s">
        <v>14434</v>
      </c>
      <c r="G2288" s="6" t="s">
        <v>14435</v>
      </c>
      <c r="H2288" s="2" t="s">
        <v>14436</v>
      </c>
      <c r="I2288" s="7" t="n">
        <f aca="false">HEX2DEC(C2288)</f>
        <v>34482</v>
      </c>
    </row>
    <row r="2289" customFormat="false" ht="25.5" hidden="false" customHeight="false" outlineLevel="0" collapsed="false">
      <c r="A2289" s="2" t="s">
        <v>14437</v>
      </c>
      <c r="B2289" s="9" t="s">
        <v>14438</v>
      </c>
      <c r="C2289" s="9" t="s">
        <v>14438</v>
      </c>
      <c r="D2289" s="30" t="s">
        <v>14439</v>
      </c>
      <c r="E2289" s="19" t="s">
        <v>14440</v>
      </c>
      <c r="F2289" s="17" t="s">
        <v>14441</v>
      </c>
      <c r="G2289" s="6" t="s">
        <v>14442</v>
      </c>
      <c r="H2289" s="2" t="s">
        <v>14443</v>
      </c>
      <c r="I2289" s="7" t="n">
        <f aca="false">HEX2DEC(C2289)</f>
        <v>34478</v>
      </c>
    </row>
    <row r="2290" customFormat="false" ht="25.5" hidden="false" customHeight="false" outlineLevel="0" collapsed="false">
      <c r="A2290" s="2" t="s">
        <v>14444</v>
      </c>
      <c r="B2290" s="9" t="s">
        <v>14445</v>
      </c>
      <c r="C2290" s="9" t="s">
        <v>14445</v>
      </c>
      <c r="D2290" s="30" t="s">
        <v>14446</v>
      </c>
      <c r="E2290" s="19" t="s">
        <v>14447</v>
      </c>
      <c r="F2290" s="17" t="s">
        <v>14448</v>
      </c>
      <c r="G2290" s="6" t="s">
        <v>14449</v>
      </c>
      <c r="H2290" s="2" t="s">
        <v>14450</v>
      </c>
      <c r="I2290" s="7" t="n">
        <f aca="false">HEX2DEC(C2290)</f>
        <v>34885</v>
      </c>
    </row>
    <row r="2291" customFormat="false" ht="25.5" hidden="false" customHeight="false" outlineLevel="0" collapsed="false">
      <c r="A2291" s="2" t="s">
        <v>14451</v>
      </c>
      <c r="B2291" s="9" t="s">
        <v>14452</v>
      </c>
      <c r="C2291" s="9" t="s">
        <v>14452</v>
      </c>
      <c r="D2291" s="30" t="s">
        <v>14453</v>
      </c>
      <c r="E2291" s="19" t="s">
        <v>7038</v>
      </c>
      <c r="F2291" s="17" t="s">
        <v>14454</v>
      </c>
      <c r="G2291" s="6" t="s">
        <v>14455</v>
      </c>
      <c r="H2291" s="2" t="s">
        <v>14456</v>
      </c>
      <c r="I2291" s="7" t="n">
        <f aca="false">HEX2DEC(C2291)</f>
        <v>34972</v>
      </c>
    </row>
    <row r="2292" customFormat="false" ht="25.5" hidden="false" customHeight="false" outlineLevel="0" collapsed="false">
      <c r="A2292" s="2" t="s">
        <v>14457</v>
      </c>
      <c r="B2292" s="9" t="s">
        <v>14458</v>
      </c>
      <c r="C2292" s="9" t="s">
        <v>14458</v>
      </c>
      <c r="D2292" s="30" t="s">
        <v>14459</v>
      </c>
      <c r="E2292" s="19" t="s">
        <v>2416</v>
      </c>
      <c r="F2292" s="17" t="s">
        <v>14460</v>
      </c>
      <c r="G2292" s="6" t="s">
        <v>14461</v>
      </c>
      <c r="H2292" s="2" t="s">
        <v>14462</v>
      </c>
      <c r="I2292" s="7" t="n">
        <f aca="false">HEX2DEC(C2292)</f>
        <v>34964</v>
      </c>
    </row>
    <row r="2293" customFormat="false" ht="25.5" hidden="false" customHeight="false" outlineLevel="0" collapsed="false">
      <c r="A2293" s="2" t="s">
        <v>14463</v>
      </c>
      <c r="B2293" s="9" t="s">
        <v>14464</v>
      </c>
      <c r="C2293" s="9" t="s">
        <v>14464</v>
      </c>
      <c r="D2293" s="30" t="s">
        <v>14465</v>
      </c>
      <c r="E2293" s="19" t="s">
        <v>106</v>
      </c>
      <c r="F2293" s="17" t="s">
        <v>14466</v>
      </c>
      <c r="G2293" s="6" t="s">
        <v>14467</v>
      </c>
      <c r="H2293" s="2" t="s">
        <v>14468</v>
      </c>
      <c r="I2293" s="7" t="n">
        <f aca="false">HEX2DEC(C2293)</f>
        <v>34979</v>
      </c>
    </row>
    <row r="2294" customFormat="false" ht="25.5" hidden="false" customHeight="false" outlineLevel="0" collapsed="false">
      <c r="A2294" s="2" t="s">
        <v>14469</v>
      </c>
      <c r="B2294" s="9" t="s">
        <v>14470</v>
      </c>
      <c r="C2294" s="9" t="s">
        <v>14470</v>
      </c>
      <c r="D2294" s="30" t="s">
        <v>14471</v>
      </c>
      <c r="E2294" s="19" t="s">
        <v>3076</v>
      </c>
      <c r="F2294" s="17" t="s">
        <v>14472</v>
      </c>
      <c r="G2294" s="6" t="s">
        <v>14473</v>
      </c>
      <c r="H2294" s="2" t="s">
        <v>14474</v>
      </c>
      <c r="I2294" s="7" t="n">
        <f aca="false">HEX2DEC(C2294)</f>
        <v>34959</v>
      </c>
    </row>
    <row r="2295" customFormat="false" ht="25.5" hidden="false" customHeight="false" outlineLevel="0" collapsed="false">
      <c r="A2295" s="2" t="s">
        <v>14475</v>
      </c>
      <c r="B2295" s="9" t="s">
        <v>14476</v>
      </c>
      <c r="C2295" s="9" t="s">
        <v>14476</v>
      </c>
      <c r="D2295" s="30" t="s">
        <v>14477</v>
      </c>
      <c r="E2295" s="19" t="s">
        <v>14478</v>
      </c>
      <c r="F2295" s="17" t="s">
        <v>14479</v>
      </c>
      <c r="G2295" s="6" t="s">
        <v>14480</v>
      </c>
      <c r="H2295" s="2" t="s">
        <v>14481</v>
      </c>
      <c r="I2295" s="7" t="n">
        <f aca="false">HEX2DEC(C2295)</f>
        <v>34981</v>
      </c>
    </row>
    <row r="2296" customFormat="false" ht="25.5" hidden="false" customHeight="false" outlineLevel="0" collapsed="false">
      <c r="A2296" s="2" t="s">
        <v>14482</v>
      </c>
      <c r="B2296" s="9" t="s">
        <v>14483</v>
      </c>
      <c r="C2296" s="9" t="s">
        <v>14483</v>
      </c>
      <c r="D2296" s="30" t="s">
        <v>14484</v>
      </c>
      <c r="E2296" s="19" t="s">
        <v>13501</v>
      </c>
      <c r="F2296" s="17" t="s">
        <v>14485</v>
      </c>
      <c r="G2296" s="6" t="s">
        <v>14486</v>
      </c>
      <c r="H2296" s="2" t="s">
        <v>14487</v>
      </c>
      <c r="I2296" s="7" t="n">
        <f aca="false">HEX2DEC(C2296)</f>
        <v>34985</v>
      </c>
    </row>
    <row r="2297" customFormat="false" ht="25.5" hidden="false" customHeight="false" outlineLevel="0" collapsed="false">
      <c r="A2297" s="2" t="s">
        <v>14488</v>
      </c>
      <c r="B2297" s="9" t="s">
        <v>14489</v>
      </c>
      <c r="C2297" s="9" t="s">
        <v>14489</v>
      </c>
      <c r="D2297" s="30" t="s">
        <v>14490</v>
      </c>
      <c r="E2297" s="19" t="s">
        <v>14491</v>
      </c>
      <c r="F2297" s="17" t="s">
        <v>14492</v>
      </c>
      <c r="G2297" s="6" t="s">
        <v>14493</v>
      </c>
      <c r="H2297" s="2" t="s">
        <v>14494</v>
      </c>
      <c r="I2297" s="7" t="n">
        <f aca="false">HEX2DEC(C2297)</f>
        <v>34982</v>
      </c>
    </row>
    <row r="2298" customFormat="false" ht="25.5" hidden="false" customHeight="false" outlineLevel="0" collapsed="false">
      <c r="A2298" s="2" t="s">
        <v>14495</v>
      </c>
      <c r="B2298" s="9" t="s">
        <v>14496</v>
      </c>
      <c r="C2298" s="9" t="s">
        <v>14496</v>
      </c>
      <c r="D2298" s="30" t="s">
        <v>14497</v>
      </c>
      <c r="E2298" s="19" t="s">
        <v>9183</v>
      </c>
      <c r="F2298" s="17" t="s">
        <v>14498</v>
      </c>
      <c r="G2298" s="6" t="s">
        <v>14499</v>
      </c>
      <c r="H2298" s="2" t="s">
        <v>14500</v>
      </c>
      <c r="I2298" s="7" t="n">
        <f aca="false">HEX2DEC(C2298)</f>
        <v>34954</v>
      </c>
    </row>
    <row r="2299" customFormat="false" ht="25.5" hidden="false" customHeight="false" outlineLevel="0" collapsed="false">
      <c r="A2299" s="2" t="s">
        <v>14501</v>
      </c>
      <c r="B2299" s="9" t="s">
        <v>14502</v>
      </c>
      <c r="C2299" s="9" t="s">
        <v>14502</v>
      </c>
      <c r="D2299" s="30" t="s">
        <v>14503</v>
      </c>
      <c r="E2299" s="19" t="s">
        <v>2291</v>
      </c>
      <c r="F2299" s="17" t="s">
        <v>14504</v>
      </c>
      <c r="G2299" s="6" t="s">
        <v>14505</v>
      </c>
      <c r="H2299" s="2" t="s">
        <v>14506</v>
      </c>
      <c r="I2299" s="7" t="n">
        <f aca="false">HEX2DEC(C2299)</f>
        <v>34976</v>
      </c>
    </row>
    <row r="2300" customFormat="false" ht="25.5" hidden="false" customHeight="false" outlineLevel="0" collapsed="false">
      <c r="A2300" s="2" t="s">
        <v>14507</v>
      </c>
      <c r="B2300" s="9" t="s">
        <v>14508</v>
      </c>
      <c r="C2300" s="9" t="s">
        <v>14508</v>
      </c>
      <c r="D2300" s="30" t="s">
        <v>14509</v>
      </c>
      <c r="E2300" s="19" t="s">
        <v>6316</v>
      </c>
      <c r="F2300" s="17" t="s">
        <v>14510</v>
      </c>
      <c r="G2300" s="6" t="s">
        <v>14511</v>
      </c>
      <c r="H2300" s="2" t="s">
        <v>14512</v>
      </c>
      <c r="I2300" s="7" t="n">
        <f aca="false">HEX2DEC(C2300)</f>
        <v>34960</v>
      </c>
    </row>
    <row r="2301" customFormat="false" ht="25.5" hidden="false" customHeight="false" outlineLevel="0" collapsed="false">
      <c r="A2301" s="2" t="s">
        <v>14513</v>
      </c>
      <c r="B2301" s="9" t="s">
        <v>14514</v>
      </c>
      <c r="C2301" s="9" t="s">
        <v>14514</v>
      </c>
      <c r="D2301" s="30" t="s">
        <v>14515</v>
      </c>
      <c r="E2301" s="19" t="s">
        <v>4838</v>
      </c>
      <c r="F2301" s="17" t="s">
        <v>14516</v>
      </c>
      <c r="G2301" s="6" t="s">
        <v>14517</v>
      </c>
      <c r="H2301" s="2" t="s">
        <v>14518</v>
      </c>
      <c r="I2301" s="7" t="n">
        <f aca="false">HEX2DEC(C2301)</f>
        <v>35218</v>
      </c>
    </row>
    <row r="2302" customFormat="false" ht="25.5" hidden="false" customHeight="false" outlineLevel="0" collapsed="false">
      <c r="A2302" s="2" t="s">
        <v>14519</v>
      </c>
      <c r="B2302" s="9" t="s">
        <v>14520</v>
      </c>
      <c r="C2302" s="9" t="s">
        <v>14520</v>
      </c>
      <c r="D2302" s="30" t="s">
        <v>14521</v>
      </c>
      <c r="E2302" s="19" t="s">
        <v>14522</v>
      </c>
      <c r="F2302" s="17" t="s">
        <v>14523</v>
      </c>
      <c r="G2302" s="6" t="s">
        <v>14524</v>
      </c>
      <c r="H2302" s="2" t="s">
        <v>14525</v>
      </c>
      <c r="I2302" s="7" t="n">
        <f aca="false">HEX2DEC(C2302)</f>
        <v>35217</v>
      </c>
    </row>
    <row r="2303" customFormat="false" ht="25.5" hidden="false" customHeight="false" outlineLevel="0" collapsed="false">
      <c r="A2303" s="2" t="s">
        <v>14526</v>
      </c>
      <c r="B2303" s="9" t="s">
        <v>14527</v>
      </c>
      <c r="C2303" s="9" t="s">
        <v>14527</v>
      </c>
      <c r="D2303" s="30" t="s">
        <v>14528</v>
      </c>
      <c r="E2303" s="19" t="s">
        <v>5258</v>
      </c>
      <c r="F2303" s="17" t="s">
        <v>14529</v>
      </c>
      <c r="G2303" s="6" t="s">
        <v>14530</v>
      </c>
      <c r="H2303" s="2" t="s">
        <v>14531</v>
      </c>
      <c r="I2303" s="7" t="n">
        <f aca="false">HEX2DEC(C2303)</f>
        <v>35220</v>
      </c>
    </row>
    <row r="2304" customFormat="false" ht="25.5" hidden="false" customHeight="false" outlineLevel="0" collapsed="false">
      <c r="A2304" s="2" t="s">
        <v>14532</v>
      </c>
      <c r="B2304" s="9" t="s">
        <v>1792</v>
      </c>
      <c r="C2304" s="9" t="s">
        <v>1792</v>
      </c>
      <c r="D2304" s="30" t="s">
        <v>1793</v>
      </c>
      <c r="E2304" s="19" t="s">
        <v>1100</v>
      </c>
      <c r="F2304" s="17" t="s">
        <v>14529</v>
      </c>
      <c r="G2304" s="6" t="s">
        <v>14533</v>
      </c>
      <c r="H2304" s="2" t="s">
        <v>1796</v>
      </c>
      <c r="I2304" s="7" t="n">
        <f aca="false">HEX2DEC(C2304)</f>
        <v>35366</v>
      </c>
    </row>
    <row r="2305" customFormat="false" ht="25.5" hidden="false" customHeight="false" outlineLevel="0" collapsed="false">
      <c r="A2305" s="2" t="s">
        <v>14534</v>
      </c>
      <c r="B2305" s="9" t="s">
        <v>14535</v>
      </c>
      <c r="C2305" s="9" t="s">
        <v>14535</v>
      </c>
      <c r="D2305" s="30" t="s">
        <v>14536</v>
      </c>
      <c r="E2305" s="19" t="s">
        <v>106</v>
      </c>
      <c r="F2305" s="17" t="s">
        <v>14537</v>
      </c>
      <c r="G2305" s="6" t="s">
        <v>14538</v>
      </c>
      <c r="H2305" s="2" t="s">
        <v>14539</v>
      </c>
      <c r="I2305" s="7" t="n">
        <f aca="false">HEX2DEC(C2305)</f>
        <v>35378</v>
      </c>
    </row>
    <row r="2306" customFormat="false" ht="25.5" hidden="false" customHeight="false" outlineLevel="0" collapsed="false">
      <c r="A2306" s="2" t="s">
        <v>14540</v>
      </c>
      <c r="B2306" s="9" t="s">
        <v>14541</v>
      </c>
      <c r="C2306" s="9" t="s">
        <v>14541</v>
      </c>
      <c r="D2306" s="30" t="s">
        <v>14542</v>
      </c>
      <c r="E2306" s="19" t="s">
        <v>376</v>
      </c>
      <c r="F2306" s="17" t="s">
        <v>14543</v>
      </c>
      <c r="G2306" s="6" t="s">
        <v>14544</v>
      </c>
      <c r="H2306" s="2" t="s">
        <v>14545</v>
      </c>
      <c r="I2306" s="7" t="n">
        <f aca="false">HEX2DEC(C2306)</f>
        <v>35368</v>
      </c>
    </row>
    <row r="2307" customFormat="false" ht="25.5" hidden="false" customHeight="false" outlineLevel="0" collapsed="false">
      <c r="A2307" s="2" t="s">
        <v>14546</v>
      </c>
      <c r="B2307" s="9" t="s">
        <v>14547</v>
      </c>
      <c r="C2307" s="9" t="s">
        <v>14547</v>
      </c>
      <c r="D2307" s="30" t="s">
        <v>14548</v>
      </c>
      <c r="E2307" s="19" t="s">
        <v>2120</v>
      </c>
      <c r="F2307" s="17" t="s">
        <v>14549</v>
      </c>
      <c r="G2307" s="6" t="s">
        <v>14550</v>
      </c>
      <c r="H2307" s="2" t="s">
        <v>14551</v>
      </c>
      <c r="I2307" s="7" t="n">
        <f aca="false">HEX2DEC(C2307)</f>
        <v>35356</v>
      </c>
    </row>
    <row r="2308" customFormat="false" ht="25.5" hidden="false" customHeight="false" outlineLevel="0" collapsed="false">
      <c r="A2308" s="2" t="s">
        <v>14552</v>
      </c>
      <c r="B2308" s="9" t="s">
        <v>14553</v>
      </c>
      <c r="C2308" s="9" t="s">
        <v>14553</v>
      </c>
      <c r="D2308" s="30" t="s">
        <v>14554</v>
      </c>
      <c r="E2308" s="19" t="s">
        <v>14447</v>
      </c>
      <c r="F2308" s="17" t="s">
        <v>14555</v>
      </c>
      <c r="G2308" s="6" t="s">
        <v>14556</v>
      </c>
      <c r="H2308" s="2" t="s">
        <v>14557</v>
      </c>
      <c r="I2308" s="7" t="n">
        <f aca="false">HEX2DEC(C2308)</f>
        <v>35371</v>
      </c>
    </row>
    <row r="2309" customFormat="false" ht="25.5" hidden="false" customHeight="false" outlineLevel="0" collapsed="false">
      <c r="A2309" s="2" t="s">
        <v>14558</v>
      </c>
      <c r="B2309" s="9" t="s">
        <v>14559</v>
      </c>
      <c r="C2309" s="9" t="s">
        <v>14559</v>
      </c>
      <c r="D2309" s="30" t="s">
        <v>14560</v>
      </c>
      <c r="E2309" s="19" t="s">
        <v>2628</v>
      </c>
      <c r="F2309" s="17" t="s">
        <v>14561</v>
      </c>
      <c r="G2309" s="6" t="s">
        <v>14562</v>
      </c>
      <c r="H2309" s="2" t="s">
        <v>14563</v>
      </c>
      <c r="I2309" s="7" t="n">
        <f aca="false">HEX2DEC(C2309)</f>
        <v>35360</v>
      </c>
    </row>
    <row r="2310" customFormat="false" ht="25.5" hidden="false" customHeight="false" outlineLevel="0" collapsed="false">
      <c r="A2310" s="2" t="s">
        <v>14564</v>
      </c>
      <c r="B2310" s="9" t="s">
        <v>14565</v>
      </c>
      <c r="C2310" s="9" t="s">
        <v>14565</v>
      </c>
      <c r="D2310" s="30" t="s">
        <v>14566</v>
      </c>
      <c r="E2310" s="19" t="s">
        <v>7543</v>
      </c>
      <c r="F2310" s="17" t="s">
        <v>14567</v>
      </c>
      <c r="G2310" s="6" t="s">
        <v>14568</v>
      </c>
      <c r="H2310" s="2" t="s">
        <v>14569</v>
      </c>
      <c r="I2310" s="7" t="n">
        <f aca="false">HEX2DEC(C2310)</f>
        <v>35369</v>
      </c>
    </row>
    <row r="2311" customFormat="false" ht="25.5" hidden="false" customHeight="false" outlineLevel="0" collapsed="false">
      <c r="A2311" s="2" t="s">
        <v>14570</v>
      </c>
      <c r="B2311" s="9" t="s">
        <v>1208</v>
      </c>
      <c r="C2311" s="9" t="s">
        <v>1208</v>
      </c>
      <c r="D2311" s="30" t="s">
        <v>1209</v>
      </c>
      <c r="E2311" s="19" t="s">
        <v>1210</v>
      </c>
      <c r="F2311" s="17" t="s">
        <v>14571</v>
      </c>
      <c r="G2311" s="6" t="s">
        <v>14572</v>
      </c>
      <c r="H2311" s="2" t="s">
        <v>1213</v>
      </c>
      <c r="I2311" s="7" t="n">
        <f aca="false">HEX2DEC(C2311)</f>
        <v>35361</v>
      </c>
    </row>
    <row r="2312" customFormat="false" ht="25.5" hidden="false" customHeight="false" outlineLevel="0" collapsed="false">
      <c r="A2312" s="2" t="s">
        <v>14573</v>
      </c>
      <c r="B2312" s="9" t="s">
        <v>14574</v>
      </c>
      <c r="C2312" s="9" t="s">
        <v>14574</v>
      </c>
      <c r="D2312" s="30" t="s">
        <v>14575</v>
      </c>
      <c r="E2312" s="19" t="s">
        <v>14576</v>
      </c>
      <c r="F2312" s="17" t="s">
        <v>14577</v>
      </c>
      <c r="G2312" s="6" t="s">
        <v>14578</v>
      </c>
      <c r="H2312" s="2" t="s">
        <v>14579</v>
      </c>
      <c r="I2312" s="7" t="n">
        <f aca="false">HEX2DEC(C2312)</f>
        <v>35898</v>
      </c>
    </row>
    <row r="2313" customFormat="false" ht="25.5" hidden="false" customHeight="false" outlineLevel="0" collapsed="false">
      <c r="A2313" s="2" t="s">
        <v>14580</v>
      </c>
      <c r="B2313" s="9" t="s">
        <v>14581</v>
      </c>
      <c r="C2313" s="9" t="s">
        <v>14581</v>
      </c>
      <c r="D2313" s="30" t="s">
        <v>14582</v>
      </c>
      <c r="E2313" s="19" t="s">
        <v>106</v>
      </c>
      <c r="F2313" s="17" t="s">
        <v>14583</v>
      </c>
      <c r="G2313" s="6" t="s">
        <v>14584</v>
      </c>
      <c r="H2313" s="2" t="s">
        <v>14585</v>
      </c>
      <c r="I2313" s="7" t="n">
        <f aca="false">HEX2DEC(C2313)</f>
        <v>35931</v>
      </c>
    </row>
    <row r="2314" customFormat="false" ht="25.5" hidden="false" customHeight="false" outlineLevel="0" collapsed="false">
      <c r="A2314" s="2" t="s">
        <v>14586</v>
      </c>
      <c r="B2314" s="9" t="s">
        <v>14587</v>
      </c>
      <c r="C2314" s="9" t="s">
        <v>14587</v>
      </c>
      <c r="D2314" s="30" t="s">
        <v>14588</v>
      </c>
      <c r="E2314" s="19" t="s">
        <v>14589</v>
      </c>
      <c r="F2314" s="17" t="s">
        <v>14590</v>
      </c>
      <c r="G2314" s="6" t="s">
        <v>14591</v>
      </c>
      <c r="H2314" s="2" t="s">
        <v>14592</v>
      </c>
      <c r="I2314" s="7" t="n">
        <f aca="false">HEX2DEC(C2314)</f>
        <v>35928</v>
      </c>
    </row>
    <row r="2315" customFormat="false" ht="25.5" hidden="false" customHeight="false" outlineLevel="0" collapsed="false">
      <c r="A2315" s="2" t="s">
        <v>14593</v>
      </c>
      <c r="B2315" s="9" t="s">
        <v>14594</v>
      </c>
      <c r="C2315" s="9" t="s">
        <v>14594</v>
      </c>
      <c r="D2315" s="30" t="s">
        <v>14595</v>
      </c>
      <c r="E2315" s="19" t="s">
        <v>9044</v>
      </c>
      <c r="F2315" s="17" t="s">
        <v>14596</v>
      </c>
      <c r="G2315" s="6" t="s">
        <v>14597</v>
      </c>
      <c r="H2315" s="2" t="s">
        <v>14598</v>
      </c>
      <c r="I2315" s="7" t="n">
        <f aca="false">HEX2DEC(C2315)</f>
        <v>35964</v>
      </c>
    </row>
    <row r="2316" customFormat="false" ht="25.5" hidden="false" customHeight="false" outlineLevel="0" collapsed="false">
      <c r="A2316" s="2" t="s">
        <v>14599</v>
      </c>
      <c r="B2316" s="9" t="s">
        <v>14600</v>
      </c>
      <c r="C2316" s="9" t="s">
        <v>14600</v>
      </c>
      <c r="D2316" s="30" t="s">
        <v>14601</v>
      </c>
      <c r="E2316" s="19" t="s">
        <v>120</v>
      </c>
      <c r="F2316" s="17" t="s">
        <v>14602</v>
      </c>
      <c r="G2316" s="6" t="s">
        <v>14603</v>
      </c>
      <c r="H2316" s="2" t="s">
        <v>14604</v>
      </c>
      <c r="I2316" s="7" t="n">
        <f aca="false">HEX2DEC(C2316)</f>
        <v>36006</v>
      </c>
    </row>
    <row r="2317" customFormat="false" ht="25.5" hidden="false" customHeight="false" outlineLevel="0" collapsed="false">
      <c r="A2317" s="2" t="s">
        <v>14605</v>
      </c>
      <c r="B2317" s="9" t="s">
        <v>2560</v>
      </c>
      <c r="C2317" s="9" t="s">
        <v>2560</v>
      </c>
      <c r="D2317" s="30" t="s">
        <v>2561</v>
      </c>
      <c r="E2317" s="19" t="s">
        <v>2562</v>
      </c>
      <c r="F2317" s="17" t="s">
        <v>14606</v>
      </c>
      <c r="G2317" s="6" t="s">
        <v>14607</v>
      </c>
      <c r="H2317" s="2" t="s">
        <v>2565</v>
      </c>
      <c r="I2317" s="7" t="n">
        <f aca="false">HEX2DEC(C2317)</f>
        <v>36014</v>
      </c>
    </row>
    <row r="2318" customFormat="false" ht="25.5" hidden="false" customHeight="false" outlineLevel="0" collapsed="false">
      <c r="A2318" s="2" t="s">
        <v>14608</v>
      </c>
      <c r="B2318" s="9" t="s">
        <v>14609</v>
      </c>
      <c r="C2318" s="9" t="s">
        <v>14609</v>
      </c>
      <c r="D2318" s="30" t="s">
        <v>14610</v>
      </c>
      <c r="E2318" s="19" t="s">
        <v>6427</v>
      </c>
      <c r="F2318" s="17" t="s">
        <v>14611</v>
      </c>
      <c r="G2318" s="6" t="s">
        <v>14612</v>
      </c>
      <c r="H2318" s="2" t="s">
        <v>14613</v>
      </c>
      <c r="I2318" s="7" t="n">
        <f aca="false">HEX2DEC(C2318)</f>
        <v>36013</v>
      </c>
    </row>
    <row r="2319" customFormat="false" ht="25.5" hidden="false" customHeight="false" outlineLevel="0" collapsed="false">
      <c r="A2319" s="2" t="s">
        <v>14614</v>
      </c>
      <c r="B2319" s="9" t="s">
        <v>14615</v>
      </c>
      <c r="C2319" s="9" t="s">
        <v>14615</v>
      </c>
      <c r="D2319" s="30" t="s">
        <v>14616</v>
      </c>
      <c r="E2319" s="19" t="s">
        <v>10121</v>
      </c>
      <c r="F2319" s="17" t="s">
        <v>14617</v>
      </c>
      <c r="G2319" s="6" t="s">
        <v>14618</v>
      </c>
      <c r="H2319" s="2" t="s">
        <v>14619</v>
      </c>
      <c r="I2319" s="7" t="n">
        <f aca="false">HEX2DEC(C2319)</f>
        <v>36197</v>
      </c>
    </row>
    <row r="2320" customFormat="false" ht="25.5" hidden="false" customHeight="false" outlineLevel="0" collapsed="false">
      <c r="A2320" s="2" t="s">
        <v>14620</v>
      </c>
      <c r="B2320" s="9" t="s">
        <v>14621</v>
      </c>
      <c r="C2320" s="9" t="s">
        <v>14621</v>
      </c>
      <c r="D2320" s="30" t="s">
        <v>14622</v>
      </c>
      <c r="E2320" s="19" t="s">
        <v>14623</v>
      </c>
      <c r="F2320" s="17" t="s">
        <v>14624</v>
      </c>
      <c r="G2320" s="6" t="s">
        <v>14625</v>
      </c>
      <c r="H2320" s="2" t="s">
        <v>14626</v>
      </c>
      <c r="I2320" s="7" t="n">
        <f aca="false">HEX2DEC(C2320)</f>
        <v>36222</v>
      </c>
    </row>
    <row r="2321" customFormat="false" ht="25.5" hidden="false" customHeight="false" outlineLevel="0" collapsed="false">
      <c r="A2321" s="2" t="s">
        <v>14627</v>
      </c>
      <c r="B2321" s="9" t="s">
        <v>14628</v>
      </c>
      <c r="C2321" s="9" t="s">
        <v>14628</v>
      </c>
      <c r="D2321" s="30" t="s">
        <v>14629</v>
      </c>
      <c r="E2321" s="19" t="s">
        <v>464</v>
      </c>
      <c r="F2321" s="17" t="s">
        <v>14630</v>
      </c>
      <c r="G2321" s="6" t="s">
        <v>14631</v>
      </c>
      <c r="H2321" s="2" t="s">
        <v>14632</v>
      </c>
      <c r="I2321" s="7" t="n">
        <f aca="false">HEX2DEC(C2321)</f>
        <v>36220</v>
      </c>
    </row>
    <row r="2322" customFormat="false" ht="25.5" hidden="false" customHeight="false" outlineLevel="0" collapsed="false">
      <c r="A2322" s="2" t="s">
        <v>14633</v>
      </c>
      <c r="B2322" s="9" t="s">
        <v>14634</v>
      </c>
      <c r="C2322" s="9" t="s">
        <v>14634</v>
      </c>
      <c r="D2322" s="30" t="s">
        <v>14635</v>
      </c>
      <c r="E2322" s="19" t="s">
        <v>2291</v>
      </c>
      <c r="F2322" s="17" t="s">
        <v>14636</v>
      </c>
      <c r="G2322" s="6" t="s">
        <v>14637</v>
      </c>
      <c r="H2322" s="2" t="s">
        <v>14638</v>
      </c>
      <c r="I2322" s="7" t="n">
        <f aca="false">HEX2DEC(C2322)</f>
        <v>36223</v>
      </c>
    </row>
    <row r="2323" customFormat="false" ht="25.5" hidden="false" customHeight="false" outlineLevel="0" collapsed="false">
      <c r="A2323" s="2" t="s">
        <v>14639</v>
      </c>
      <c r="B2323" s="9" t="s">
        <v>1149</v>
      </c>
      <c r="C2323" s="9" t="s">
        <v>1149</v>
      </c>
      <c r="D2323" s="30" t="s">
        <v>1150</v>
      </c>
      <c r="E2323" s="19" t="s">
        <v>1151</v>
      </c>
      <c r="F2323" s="17" t="s">
        <v>14640</v>
      </c>
      <c r="G2323" s="6" t="s">
        <v>14641</v>
      </c>
      <c r="H2323" s="2" t="s">
        <v>1154</v>
      </c>
      <c r="I2323" s="7" t="n">
        <f aca="false">HEX2DEC(C2323)</f>
        <v>36218</v>
      </c>
    </row>
    <row r="2324" customFormat="false" ht="25.5" hidden="false" customHeight="false" outlineLevel="0" collapsed="false">
      <c r="A2324" s="2" t="s">
        <v>14642</v>
      </c>
      <c r="B2324" s="9" t="s">
        <v>14643</v>
      </c>
      <c r="C2324" s="9" t="s">
        <v>14643</v>
      </c>
      <c r="D2324" s="30" t="s">
        <v>14644</v>
      </c>
      <c r="E2324" s="19" t="s">
        <v>1256</v>
      </c>
      <c r="F2324" s="17" t="s">
        <v>14645</v>
      </c>
      <c r="G2324" s="6" t="s">
        <v>14646</v>
      </c>
      <c r="H2324" s="2" t="s">
        <v>14647</v>
      </c>
      <c r="I2324" s="7" t="n">
        <f aca="false">HEX2DEC(C2324)</f>
        <v>36285</v>
      </c>
    </row>
    <row r="2325" customFormat="false" ht="25.5" hidden="false" customHeight="false" outlineLevel="0" collapsed="false">
      <c r="A2325" s="2" t="s">
        <v>14648</v>
      </c>
      <c r="B2325" s="9" t="s">
        <v>14649</v>
      </c>
      <c r="C2325" s="9" t="s">
        <v>14649</v>
      </c>
      <c r="D2325" s="30" t="s">
        <v>14650</v>
      </c>
      <c r="E2325" s="19" t="s">
        <v>1224</v>
      </c>
      <c r="F2325" s="17" t="s">
        <v>14651</v>
      </c>
      <c r="G2325" s="6" t="s">
        <v>14652</v>
      </c>
      <c r="H2325" s="2" t="s">
        <v>14653</v>
      </c>
      <c r="I2325" s="7" t="n">
        <f aca="false">HEX2DEC(C2325)</f>
        <v>36288</v>
      </c>
    </row>
    <row r="2326" customFormat="false" ht="25.5" hidden="false" customHeight="false" outlineLevel="0" collapsed="false">
      <c r="A2326" s="2" t="s">
        <v>14654</v>
      </c>
      <c r="B2326" s="9" t="s">
        <v>14655</v>
      </c>
      <c r="C2326" s="9" t="s">
        <v>14655</v>
      </c>
      <c r="D2326" s="30" t="s">
        <v>14656</v>
      </c>
      <c r="E2326" s="19" t="s">
        <v>14657</v>
      </c>
      <c r="F2326" s="17" t="s">
        <v>14658</v>
      </c>
      <c r="G2326" s="6" t="s">
        <v>14659</v>
      </c>
      <c r="H2326" s="2" t="s">
        <v>14660</v>
      </c>
      <c r="I2326" s="7" t="n">
        <f aca="false">HEX2DEC(C2326)</f>
        <v>36283</v>
      </c>
    </row>
    <row r="2327" customFormat="false" ht="25.5" hidden="false" customHeight="false" outlineLevel="0" collapsed="false">
      <c r="A2327" s="2" t="s">
        <v>14661</v>
      </c>
      <c r="B2327" s="9" t="s">
        <v>14662</v>
      </c>
      <c r="C2327" s="9" t="s">
        <v>14662</v>
      </c>
      <c r="D2327" s="30" t="s">
        <v>14663</v>
      </c>
      <c r="E2327" s="19" t="s">
        <v>256</v>
      </c>
      <c r="F2327" s="17" t="s">
        <v>14664</v>
      </c>
      <c r="G2327" s="6" t="s">
        <v>14665</v>
      </c>
      <c r="H2327" s="2" t="s">
        <v>14666</v>
      </c>
      <c r="I2327" s="7" t="n">
        <f aca="false">HEX2DEC(C2327)</f>
        <v>36525</v>
      </c>
    </row>
    <row r="2328" customFormat="false" ht="25.5" hidden="false" customHeight="false" outlineLevel="0" collapsed="false">
      <c r="A2328" s="2" t="s">
        <v>14667</v>
      </c>
      <c r="B2328" s="9" t="s">
        <v>14668</v>
      </c>
      <c r="C2328" s="9" t="s">
        <v>14668</v>
      </c>
      <c r="D2328" s="30" t="s">
        <v>14669</v>
      </c>
      <c r="E2328" s="19" t="s">
        <v>6650</v>
      </c>
      <c r="F2328" s="17" t="s">
        <v>14670</v>
      </c>
      <c r="G2328" s="6" t="s">
        <v>14671</v>
      </c>
      <c r="H2328" s="2" t="s">
        <v>14672</v>
      </c>
      <c r="I2328" s="7" t="n">
        <f aca="false">HEX2DEC(C2328)</f>
        <v>36527</v>
      </c>
    </row>
    <row r="2329" customFormat="false" ht="25.5" hidden="false" customHeight="false" outlineLevel="0" collapsed="false">
      <c r="A2329" s="2" t="s">
        <v>14673</v>
      </c>
      <c r="B2329" s="9" t="s">
        <v>14674</v>
      </c>
      <c r="C2329" s="9" t="s">
        <v>14674</v>
      </c>
      <c r="D2329" s="30" t="s">
        <v>14675</v>
      </c>
      <c r="E2329" s="19" t="s">
        <v>7354</v>
      </c>
      <c r="F2329" s="17" t="s">
        <v>14676</v>
      </c>
      <c r="G2329" s="6" t="s">
        <v>14677</v>
      </c>
      <c r="H2329" s="2" t="s">
        <v>14678</v>
      </c>
      <c r="I2329" s="7" t="n">
        <f aca="false">HEX2DEC(C2329)</f>
        <v>36566</v>
      </c>
    </row>
    <row r="2330" customFormat="false" ht="25.5" hidden="false" customHeight="false" outlineLevel="0" collapsed="false">
      <c r="A2330" s="2" t="s">
        <v>14679</v>
      </c>
      <c r="B2330" s="9" t="s">
        <v>14680</v>
      </c>
      <c r="C2330" s="9" t="s">
        <v>14680</v>
      </c>
      <c r="D2330" s="30" t="s">
        <v>14681</v>
      </c>
      <c r="E2330" s="19" t="s">
        <v>3543</v>
      </c>
      <c r="F2330" s="17" t="s">
        <v>14682</v>
      </c>
      <c r="G2330" s="6" t="s">
        <v>14683</v>
      </c>
      <c r="H2330" s="2" t="s">
        <v>14684</v>
      </c>
      <c r="I2330" s="7" t="n">
        <f aca="false">HEX2DEC(C2330)</f>
        <v>36569</v>
      </c>
    </row>
    <row r="2331" customFormat="false" ht="25.5" hidden="false" customHeight="false" outlineLevel="0" collapsed="false">
      <c r="A2331" s="2" t="s">
        <v>14685</v>
      </c>
      <c r="B2331" s="9" t="s">
        <v>14686</v>
      </c>
      <c r="C2331" s="9" t="s">
        <v>14686</v>
      </c>
      <c r="D2331" s="30" t="s">
        <v>14687</v>
      </c>
      <c r="E2331" s="19" t="s">
        <v>353</v>
      </c>
      <c r="F2331" s="17" t="s">
        <v>14688</v>
      </c>
      <c r="G2331" s="6" t="s">
        <v>14689</v>
      </c>
      <c r="H2331" s="2" t="s">
        <v>14690</v>
      </c>
      <c r="I2331" s="7" t="n">
        <f aca="false">HEX2DEC(C2331)</f>
        <v>36882</v>
      </c>
    </row>
    <row r="2332" customFormat="false" ht="25.5" hidden="false" customHeight="false" outlineLevel="0" collapsed="false">
      <c r="A2332" s="2" t="s">
        <v>14691</v>
      </c>
      <c r="B2332" s="9" t="s">
        <v>14692</v>
      </c>
      <c r="C2332" s="9" t="s">
        <v>14692</v>
      </c>
      <c r="D2332" s="30" t="s">
        <v>14693</v>
      </c>
      <c r="E2332" s="19" t="s">
        <v>5784</v>
      </c>
      <c r="F2332" s="17" t="s">
        <v>14694</v>
      </c>
      <c r="G2332" s="6" t="s">
        <v>14695</v>
      </c>
      <c r="H2332" s="2" t="s">
        <v>14696</v>
      </c>
      <c r="I2332" s="7" t="n">
        <f aca="false">HEX2DEC(C2332)</f>
        <v>36878</v>
      </c>
    </row>
    <row r="2333" customFormat="false" ht="25.5" hidden="false" customHeight="false" outlineLevel="0" collapsed="false">
      <c r="A2333" s="2" t="s">
        <v>14697</v>
      </c>
      <c r="B2333" s="9" t="s">
        <v>14698</v>
      </c>
      <c r="C2333" s="9" t="s">
        <v>14698</v>
      </c>
      <c r="D2333" s="30" t="s">
        <v>14699</v>
      </c>
      <c r="E2333" s="19" t="s">
        <v>72</v>
      </c>
      <c r="F2333" s="17" t="s">
        <v>14700</v>
      </c>
      <c r="G2333" s="6" t="s">
        <v>14701</v>
      </c>
      <c r="H2333" s="2" t="s">
        <v>14702</v>
      </c>
      <c r="I2333" s="7" t="n">
        <f aca="false">HEX2DEC(C2333)</f>
        <v>36901</v>
      </c>
    </row>
    <row r="2334" customFormat="false" ht="25.5" hidden="false" customHeight="false" outlineLevel="0" collapsed="false">
      <c r="A2334" s="2" t="s">
        <v>14703</v>
      </c>
      <c r="B2334" s="9" t="s">
        <v>14704</v>
      </c>
      <c r="C2334" s="9" t="s">
        <v>14704</v>
      </c>
      <c r="D2334" s="30" t="s">
        <v>14705</v>
      </c>
      <c r="E2334" s="19" t="s">
        <v>353</v>
      </c>
      <c r="F2334" s="17" t="s">
        <v>14706</v>
      </c>
      <c r="G2334" s="6" t="s">
        <v>14707</v>
      </c>
      <c r="H2334" s="2" t="s">
        <v>14708</v>
      </c>
      <c r="I2334" s="7" t="n">
        <f aca="false">HEX2DEC(C2334)</f>
        <v>36883</v>
      </c>
    </row>
    <row r="2335" customFormat="false" ht="25.5" hidden="false" customHeight="false" outlineLevel="0" collapsed="false">
      <c r="A2335" s="2" t="s">
        <v>14709</v>
      </c>
      <c r="B2335" s="9" t="s">
        <v>14710</v>
      </c>
      <c r="C2335" s="9" t="s">
        <v>14710</v>
      </c>
      <c r="D2335" s="30" t="s">
        <v>14711</v>
      </c>
      <c r="E2335" s="19" t="s">
        <v>1394</v>
      </c>
      <c r="F2335" s="17" t="s">
        <v>14712</v>
      </c>
      <c r="G2335" s="6" t="s">
        <v>14713</v>
      </c>
      <c r="H2335" s="2" t="s">
        <v>14714</v>
      </c>
      <c r="I2335" s="7" t="n">
        <f aca="false">HEX2DEC(C2335)</f>
        <v>37102</v>
      </c>
    </row>
    <row r="2336" customFormat="false" ht="25.5" hidden="false" customHeight="false" outlineLevel="0" collapsed="false">
      <c r="A2336" s="2" t="s">
        <v>14715</v>
      </c>
      <c r="B2336" s="9" t="s">
        <v>14716</v>
      </c>
      <c r="C2336" s="9" t="s">
        <v>14716</v>
      </c>
      <c r="D2336" s="30" t="s">
        <v>14717</v>
      </c>
      <c r="E2336" s="19" t="s">
        <v>11455</v>
      </c>
      <c r="F2336" s="17" t="s">
        <v>14718</v>
      </c>
      <c r="G2336" s="6" t="s">
        <v>14719</v>
      </c>
      <c r="H2336" s="2" t="s">
        <v>14720</v>
      </c>
      <c r="I2336" s="7" t="n">
        <f aca="false">HEX2DEC(C2336)</f>
        <v>37035</v>
      </c>
    </row>
    <row r="2337" customFormat="false" ht="25.5" hidden="false" customHeight="false" outlineLevel="0" collapsed="false">
      <c r="A2337" s="2" t="s">
        <v>14721</v>
      </c>
      <c r="B2337" s="9" t="s">
        <v>14722</v>
      </c>
      <c r="C2337" s="9" t="s">
        <v>14722</v>
      </c>
      <c r="D2337" s="30" t="s">
        <v>14723</v>
      </c>
      <c r="E2337" s="19" t="s">
        <v>14724</v>
      </c>
      <c r="F2337" s="17" t="s">
        <v>14725</v>
      </c>
      <c r="G2337" s="6" t="s">
        <v>14726</v>
      </c>
      <c r="H2337" s="2" t="s">
        <v>14727</v>
      </c>
      <c r="I2337" s="7" t="n">
        <f aca="false">HEX2DEC(C2337)</f>
        <v>37111</v>
      </c>
    </row>
    <row r="2338" customFormat="false" ht="25.5" hidden="false" customHeight="false" outlineLevel="0" collapsed="false">
      <c r="A2338" s="2" t="s">
        <v>14728</v>
      </c>
      <c r="B2338" s="9" t="n">
        <v>9159</v>
      </c>
      <c r="C2338" s="9" t="n">
        <v>9159</v>
      </c>
      <c r="D2338" s="30" t="s">
        <v>14729</v>
      </c>
      <c r="E2338" s="19" t="s">
        <v>234</v>
      </c>
      <c r="F2338" s="17" t="s">
        <v>14730</v>
      </c>
      <c r="G2338" s="6" t="s">
        <v>14731</v>
      </c>
      <c r="H2338" s="2" t="s">
        <v>14732</v>
      </c>
      <c r="I2338" s="7" t="n">
        <f aca="false">HEX2DEC(C2338)</f>
        <v>37209</v>
      </c>
    </row>
    <row r="2339" customFormat="false" ht="25.5" hidden="false" customHeight="false" outlineLevel="0" collapsed="false">
      <c r="A2339" s="2" t="s">
        <v>14733</v>
      </c>
      <c r="B2339" s="9" t="s">
        <v>14734</v>
      </c>
      <c r="C2339" s="9" t="s">
        <v>14734</v>
      </c>
      <c r="D2339" s="30" t="s">
        <v>14735</v>
      </c>
      <c r="E2339" s="19" t="s">
        <v>11796</v>
      </c>
      <c r="F2339" s="17" t="s">
        <v>14736</v>
      </c>
      <c r="G2339" s="6" t="s">
        <v>14737</v>
      </c>
      <c r="H2339" s="2" t="s">
        <v>14738</v>
      </c>
      <c r="I2339" s="7" t="n">
        <f aca="false">HEX2DEC(C2339)</f>
        <v>37204</v>
      </c>
    </row>
    <row r="2340" customFormat="false" ht="25.5" hidden="false" customHeight="false" outlineLevel="0" collapsed="false">
      <c r="A2340" s="2" t="s">
        <v>14739</v>
      </c>
      <c r="B2340" s="9" t="s">
        <v>14740</v>
      </c>
      <c r="C2340" s="9" t="s">
        <v>14740</v>
      </c>
      <c r="D2340" s="30" t="s">
        <v>14741</v>
      </c>
      <c r="E2340" s="19" t="s">
        <v>6691</v>
      </c>
      <c r="F2340" s="17" t="s">
        <v>14742</v>
      </c>
      <c r="G2340" s="6" t="s">
        <v>14743</v>
      </c>
      <c r="H2340" s="2" t="s">
        <v>14744</v>
      </c>
      <c r="I2340" s="7" t="n">
        <f aca="false">HEX2DEC(C2340)</f>
        <v>37362</v>
      </c>
    </row>
    <row r="2341" customFormat="false" ht="25.5" hidden="false" customHeight="false" outlineLevel="0" collapsed="false">
      <c r="A2341" s="2" t="s">
        <v>14745</v>
      </c>
      <c r="B2341" s="9" t="s">
        <v>14746</v>
      </c>
      <c r="C2341" s="9" t="s">
        <v>14746</v>
      </c>
      <c r="D2341" s="30" t="s">
        <v>14747</v>
      </c>
      <c r="E2341" s="19" t="s">
        <v>14748</v>
      </c>
      <c r="F2341" s="17" t="s">
        <v>14749</v>
      </c>
      <c r="G2341" s="6" t="s">
        <v>14750</v>
      </c>
      <c r="H2341" s="2" t="s">
        <v>14751</v>
      </c>
      <c r="I2341" s="7" t="n">
        <f aca="false">HEX2DEC(C2341)</f>
        <v>37360</v>
      </c>
    </row>
    <row r="2342" customFormat="false" ht="25.5" hidden="false" customHeight="false" outlineLevel="0" collapsed="false">
      <c r="A2342" s="2" t="s">
        <v>14752</v>
      </c>
      <c r="B2342" s="9" t="s">
        <v>14753</v>
      </c>
      <c r="C2342" s="9" t="s">
        <v>14753</v>
      </c>
      <c r="D2342" s="30" t="s">
        <v>14754</v>
      </c>
      <c r="E2342" s="19" t="s">
        <v>14755</v>
      </c>
      <c r="F2342" s="17" t="s">
        <v>14756</v>
      </c>
      <c r="G2342" s="6" t="s">
        <v>14757</v>
      </c>
      <c r="H2342" s="2" t="s">
        <v>14758</v>
      </c>
      <c r="I2342" s="7" t="n">
        <f aca="false">HEX2DEC(C2342)</f>
        <v>37349</v>
      </c>
    </row>
    <row r="2343" customFormat="false" ht="25.5" hidden="false" customHeight="false" outlineLevel="0" collapsed="false">
      <c r="A2343" s="2" t="s">
        <v>14759</v>
      </c>
      <c r="B2343" s="9" t="s">
        <v>14760</v>
      </c>
      <c r="C2343" s="9" t="s">
        <v>14760</v>
      </c>
      <c r="D2343" s="30" t="s">
        <v>14761</v>
      </c>
      <c r="E2343" s="19" t="s">
        <v>1337</v>
      </c>
      <c r="F2343" s="17" t="s">
        <v>14762</v>
      </c>
      <c r="G2343" s="6" t="s">
        <v>14763</v>
      </c>
      <c r="H2343" s="2" t="s">
        <v>14764</v>
      </c>
      <c r="I2343" s="7" t="n">
        <f aca="false">HEX2DEC(C2343)</f>
        <v>37366</v>
      </c>
    </row>
    <row r="2344" customFormat="false" ht="25.5" hidden="false" customHeight="false" outlineLevel="0" collapsed="false">
      <c r="A2344" s="2" t="s">
        <v>14765</v>
      </c>
      <c r="B2344" s="9" t="s">
        <v>14766</v>
      </c>
      <c r="C2344" s="9" t="s">
        <v>14766</v>
      </c>
      <c r="D2344" s="30" t="s">
        <v>14767</v>
      </c>
      <c r="E2344" s="19" t="s">
        <v>5466</v>
      </c>
      <c r="F2344" s="17" t="s">
        <v>14768</v>
      </c>
      <c r="G2344" s="6" t="s">
        <v>14769</v>
      </c>
      <c r="H2344" s="2" t="s">
        <v>14770</v>
      </c>
      <c r="I2344" s="7" t="n">
        <f aca="false">HEX2DEC(C2344)</f>
        <v>38279</v>
      </c>
    </row>
    <row r="2345" customFormat="false" ht="25.5" hidden="false" customHeight="false" outlineLevel="0" collapsed="false">
      <c r="A2345" s="2" t="s">
        <v>14771</v>
      </c>
      <c r="B2345" s="9" t="s">
        <v>14772</v>
      </c>
      <c r="C2345" s="9" t="s">
        <v>14772</v>
      </c>
      <c r="D2345" s="30" t="s">
        <v>14773</v>
      </c>
      <c r="E2345" s="19" t="s">
        <v>5459</v>
      </c>
      <c r="F2345" s="17" t="s">
        <v>14774</v>
      </c>
      <c r="G2345" s="6" t="s">
        <v>14775</v>
      </c>
      <c r="H2345" s="2" t="s">
        <v>14776</v>
      </c>
      <c r="I2345" s="7" t="n">
        <f aca="false">HEX2DEC(C2345)</f>
        <v>38490</v>
      </c>
    </row>
    <row r="2346" customFormat="false" ht="25.5" hidden="false" customHeight="false" outlineLevel="0" collapsed="false">
      <c r="A2346" s="2" t="s">
        <v>14777</v>
      </c>
      <c r="B2346" s="9" t="s">
        <v>14778</v>
      </c>
      <c r="C2346" s="9" t="s">
        <v>14778</v>
      </c>
      <c r="D2346" s="30" t="s">
        <v>14779</v>
      </c>
      <c r="E2346" s="19" t="s">
        <v>1130</v>
      </c>
      <c r="F2346" s="17" t="s">
        <v>14780</v>
      </c>
      <c r="G2346" s="6" t="s">
        <v>14781</v>
      </c>
      <c r="H2346" s="2" t="s">
        <v>14782</v>
      </c>
      <c r="I2346" s="7" t="n">
        <f aca="false">HEX2DEC(C2346)</f>
        <v>38510</v>
      </c>
    </row>
    <row r="2347" customFormat="false" ht="25.5" hidden="false" customHeight="false" outlineLevel="0" collapsed="false">
      <c r="A2347" s="2" t="s">
        <v>14783</v>
      </c>
      <c r="B2347" s="9" t="s">
        <v>14784</v>
      </c>
      <c r="C2347" s="9" t="s">
        <v>14784</v>
      </c>
      <c r="D2347" s="30" t="s">
        <v>14785</v>
      </c>
      <c r="E2347" s="19" t="s">
        <v>1314</v>
      </c>
      <c r="F2347" s="17" t="s">
        <v>14786</v>
      </c>
      <c r="G2347" s="6" t="s">
        <v>14787</v>
      </c>
      <c r="H2347" s="2" t="s">
        <v>14788</v>
      </c>
      <c r="I2347" s="7" t="n">
        <f aca="false">HEX2DEC(C2347)</f>
        <v>38521</v>
      </c>
    </row>
    <row r="2348" customFormat="false" ht="25.5" hidden="false" customHeight="false" outlineLevel="0" collapsed="false">
      <c r="A2348" s="2" t="s">
        <v>14789</v>
      </c>
      <c r="B2348" s="9" t="s">
        <v>14790</v>
      </c>
      <c r="C2348" s="9" t="s">
        <v>14790</v>
      </c>
      <c r="D2348" s="30" t="s">
        <v>14791</v>
      </c>
      <c r="E2348" s="19" t="s">
        <v>14792</v>
      </c>
      <c r="F2348" s="17" t="s">
        <v>14793</v>
      </c>
      <c r="G2348" s="6" t="s">
        <v>14794</v>
      </c>
      <c r="H2348" s="2" t="s">
        <v>14795</v>
      </c>
      <c r="I2348" s="7" t="n">
        <f aca="false">HEX2DEC(C2348)</f>
        <v>39137</v>
      </c>
    </row>
    <row r="2349" customFormat="false" ht="25.5" hidden="false" customHeight="false" outlineLevel="0" collapsed="false">
      <c r="A2349" s="2" t="s">
        <v>14796</v>
      </c>
      <c r="B2349" s="9" t="s">
        <v>14797</v>
      </c>
      <c r="C2349" s="9" t="s">
        <v>14797</v>
      </c>
      <c r="D2349" s="30" t="s">
        <v>14798</v>
      </c>
      <c r="E2349" s="19" t="s">
        <v>565</v>
      </c>
      <c r="F2349" s="17" t="s">
        <v>14799</v>
      </c>
      <c r="G2349" s="6" t="s">
        <v>14800</v>
      </c>
      <c r="H2349" s="2" t="s">
        <v>14801</v>
      </c>
      <c r="I2349" s="7" t="n">
        <f aca="false">HEX2DEC(C2349)</f>
        <v>39142</v>
      </c>
    </row>
    <row r="2350" customFormat="false" ht="25.5" hidden="false" customHeight="false" outlineLevel="0" collapsed="false">
      <c r="A2350" s="2" t="s">
        <v>14802</v>
      </c>
      <c r="B2350" s="9" t="s">
        <v>14803</v>
      </c>
      <c r="C2350" s="9" t="s">
        <v>14803</v>
      </c>
      <c r="D2350" s="30" t="s">
        <v>14804</v>
      </c>
      <c r="E2350" s="19" t="s">
        <v>1502</v>
      </c>
      <c r="F2350" s="17" t="s">
        <v>14805</v>
      </c>
      <c r="G2350" s="6" t="s">
        <v>14806</v>
      </c>
      <c r="H2350" s="2" t="s">
        <v>14807</v>
      </c>
      <c r="I2350" s="7" t="n">
        <f aca="false">HEX2DEC(C2350)</f>
        <v>40644</v>
      </c>
    </row>
    <row r="2351" customFormat="false" ht="25.5" hidden="false" customHeight="false" outlineLevel="0" collapsed="false">
      <c r="A2351" s="2" t="s">
        <v>14808</v>
      </c>
      <c r="B2351" s="9" t="s">
        <v>14809</v>
      </c>
      <c r="C2351" s="9" t="s">
        <v>14809</v>
      </c>
      <c r="D2351" s="30" t="s">
        <v>14810</v>
      </c>
      <c r="E2351" s="19" t="s">
        <v>2416</v>
      </c>
      <c r="F2351" s="17" t="s">
        <v>14811</v>
      </c>
      <c r="G2351" s="6" t="s">
        <v>14812</v>
      </c>
      <c r="H2351" s="2" t="s">
        <v>14813</v>
      </c>
      <c r="I2351" s="7" t="n">
        <f aca="false">HEX2DEC(C2351)</f>
        <v>40658</v>
      </c>
    </row>
    <row r="2352" customFormat="false" ht="25.5" hidden="false" customHeight="false" outlineLevel="0" collapsed="false">
      <c r="A2352" s="2" t="s">
        <v>14814</v>
      </c>
      <c r="B2352" s="9" t="s">
        <v>14815</v>
      </c>
      <c r="C2352" s="9" t="s">
        <v>14815</v>
      </c>
      <c r="D2352" s="30" t="s">
        <v>14816</v>
      </c>
      <c r="E2352" s="19" t="s">
        <v>5878</v>
      </c>
      <c r="F2352" s="17" t="s">
        <v>14817</v>
      </c>
      <c r="G2352" s="6" t="s">
        <v>14818</v>
      </c>
      <c r="H2352" s="2" t="s">
        <v>14819</v>
      </c>
      <c r="I2352" s="7" t="n">
        <f aca="false">HEX2DEC(C2352)</f>
        <v>20096</v>
      </c>
    </row>
    <row r="2353" customFormat="false" ht="25.5" hidden="false" customHeight="false" outlineLevel="0" collapsed="false">
      <c r="A2353" s="2" t="s">
        <v>14820</v>
      </c>
      <c r="B2353" s="9" t="s">
        <v>14821</v>
      </c>
      <c r="C2353" s="9" t="s">
        <v>14821</v>
      </c>
      <c r="D2353" s="30" t="s">
        <v>14822</v>
      </c>
      <c r="E2353" s="19" t="s">
        <v>6389</v>
      </c>
      <c r="F2353" s="17" t="s">
        <v>14823</v>
      </c>
      <c r="G2353" s="6" t="s">
        <v>14824</v>
      </c>
      <c r="H2353" s="2" t="s">
        <v>14825</v>
      </c>
      <c r="I2353" s="7" t="n">
        <f aca="false">HEX2DEC(C2353)</f>
        <v>20097</v>
      </c>
    </row>
    <row r="2354" customFormat="false" ht="25.5" hidden="false" customHeight="false" outlineLevel="0" collapsed="false">
      <c r="A2354" s="2" t="s">
        <v>14826</v>
      </c>
      <c r="B2354" s="9" t="s">
        <v>14827</v>
      </c>
      <c r="C2354" s="9" t="s">
        <v>14827</v>
      </c>
      <c r="D2354" s="30" t="s">
        <v>14828</v>
      </c>
      <c r="E2354" s="19" t="s">
        <v>8128</v>
      </c>
      <c r="F2354" s="17" t="s">
        <v>14829</v>
      </c>
      <c r="G2354" s="6" t="s">
        <v>14830</v>
      </c>
      <c r="H2354" s="2" t="s">
        <v>14831</v>
      </c>
      <c r="I2354" s="7" t="n">
        <f aca="false">HEX2DEC(C2354)</f>
        <v>20623</v>
      </c>
    </row>
    <row r="2355" customFormat="false" ht="25.5" hidden="false" customHeight="false" outlineLevel="0" collapsed="false">
      <c r="A2355" s="2" t="s">
        <v>14832</v>
      </c>
      <c r="B2355" s="9" t="s">
        <v>14833</v>
      </c>
      <c r="C2355" s="9" t="s">
        <v>14833</v>
      </c>
      <c r="D2355" s="30" t="s">
        <v>14834</v>
      </c>
      <c r="E2355" s="19" t="s">
        <v>7682</v>
      </c>
      <c r="F2355" s="17" t="s">
        <v>14835</v>
      </c>
      <c r="G2355" s="6" t="s">
        <v>14836</v>
      </c>
      <c r="H2355" s="2" t="s">
        <v>14837</v>
      </c>
      <c r="I2355" s="7" t="n">
        <f aca="false">HEX2DEC(C2355)</f>
        <v>20631</v>
      </c>
    </row>
    <row r="2356" customFormat="false" ht="25.5" hidden="false" customHeight="false" outlineLevel="0" collapsed="false">
      <c r="A2356" s="2" t="s">
        <v>14838</v>
      </c>
      <c r="B2356" s="9" t="s">
        <v>14839</v>
      </c>
      <c r="C2356" s="9" t="s">
        <v>14839</v>
      </c>
      <c r="D2356" s="30" t="s">
        <v>14840</v>
      </c>
      <c r="E2356" s="19" t="s">
        <v>1801</v>
      </c>
      <c r="F2356" s="17" t="s">
        <v>14841</v>
      </c>
      <c r="G2356" s="6" t="s">
        <v>14842</v>
      </c>
      <c r="H2356" s="2" t="s">
        <v>14843</v>
      </c>
      <c r="I2356" s="7" t="n">
        <f aca="false">HEX2DEC(C2356)</f>
        <v>20616</v>
      </c>
    </row>
    <row r="2357" customFormat="false" ht="25.5" hidden="false" customHeight="false" outlineLevel="0" collapsed="false">
      <c r="A2357" s="2" t="s">
        <v>14844</v>
      </c>
      <c r="B2357" s="9" t="s">
        <v>14845</v>
      </c>
      <c r="C2357" s="9" t="s">
        <v>14845</v>
      </c>
      <c r="D2357" s="30" t="s">
        <v>14846</v>
      </c>
      <c r="E2357" s="19" t="s">
        <v>14847</v>
      </c>
      <c r="F2357" s="17" t="s">
        <v>14848</v>
      </c>
      <c r="G2357" s="6" t="s">
        <v>14849</v>
      </c>
      <c r="H2357" s="2" t="s">
        <v>14850</v>
      </c>
      <c r="I2357" s="7" t="n">
        <f aca="false">HEX2DEC(C2357)</f>
        <v>20617</v>
      </c>
    </row>
    <row r="2358" customFormat="false" ht="25.5" hidden="false" customHeight="false" outlineLevel="0" collapsed="false">
      <c r="A2358" s="2" t="s">
        <v>14851</v>
      </c>
      <c r="B2358" s="9" t="s">
        <v>14852</v>
      </c>
      <c r="C2358" s="9" t="s">
        <v>14852</v>
      </c>
      <c r="D2358" s="30" t="s">
        <v>14853</v>
      </c>
      <c r="E2358" s="19" t="s">
        <v>9412</v>
      </c>
      <c r="F2358" s="17" t="s">
        <v>14854</v>
      </c>
      <c r="G2358" s="6" t="s">
        <v>14855</v>
      </c>
      <c r="H2358" s="2" t="s">
        <v>14856</v>
      </c>
      <c r="I2358" s="7" t="n">
        <f aca="false">HEX2DEC(C2358)</f>
        <v>20609</v>
      </c>
    </row>
    <row r="2359" customFormat="false" ht="25.5" hidden="false" customHeight="false" outlineLevel="0" collapsed="false">
      <c r="A2359" s="2" t="s">
        <v>14857</v>
      </c>
      <c r="B2359" s="9" t="s">
        <v>14858</v>
      </c>
      <c r="C2359" s="9" t="s">
        <v>14858</v>
      </c>
      <c r="D2359" s="30" t="s">
        <v>14859</v>
      </c>
      <c r="E2359" s="19" t="s">
        <v>3846</v>
      </c>
      <c r="F2359" s="17" t="s">
        <v>14860</v>
      </c>
      <c r="G2359" s="6" t="s">
        <v>14861</v>
      </c>
      <c r="H2359" s="2" t="s">
        <v>14862</v>
      </c>
      <c r="I2359" s="7" t="n">
        <f aca="false">HEX2DEC(C2359)</f>
        <v>20832</v>
      </c>
    </row>
    <row r="2360" customFormat="false" ht="25.5" hidden="false" customHeight="false" outlineLevel="0" collapsed="false">
      <c r="A2360" s="2" t="s">
        <v>14863</v>
      </c>
      <c r="B2360" s="9" t="s">
        <v>14864</v>
      </c>
      <c r="C2360" s="9" t="s">
        <v>14864</v>
      </c>
      <c r="D2360" s="30" t="s">
        <v>14865</v>
      </c>
      <c r="E2360" s="19" t="s">
        <v>5258</v>
      </c>
      <c r="F2360" s="17" t="s">
        <v>14866</v>
      </c>
      <c r="G2360" s="6" t="s">
        <v>14867</v>
      </c>
      <c r="H2360" s="2" t="s">
        <v>14868</v>
      </c>
      <c r="I2360" s="7" t="n">
        <f aca="false">HEX2DEC(C2360)</f>
        <v>24130</v>
      </c>
    </row>
    <row r="2361" customFormat="false" ht="25.5" hidden="false" customHeight="false" outlineLevel="0" collapsed="false">
      <c r="A2361" s="2" t="s">
        <v>14869</v>
      </c>
      <c r="B2361" s="9" t="s">
        <v>14870</v>
      </c>
      <c r="C2361" s="9" t="s">
        <v>14870</v>
      </c>
      <c r="D2361" s="30" t="s">
        <v>14871</v>
      </c>
      <c r="E2361" s="19" t="s">
        <v>1801</v>
      </c>
      <c r="F2361" s="17" t="s">
        <v>14872</v>
      </c>
      <c r="G2361" s="6" t="s">
        <v>14873</v>
      </c>
      <c r="H2361" s="2" t="s">
        <v>14874</v>
      </c>
      <c r="I2361" s="7" t="n">
        <f aca="false">HEX2DEC(C2361)</f>
        <v>20947</v>
      </c>
    </row>
    <row r="2362" customFormat="false" ht="25.5" hidden="false" customHeight="false" outlineLevel="0" collapsed="false">
      <c r="A2362" s="2" t="s">
        <v>14875</v>
      </c>
      <c r="B2362" s="9" t="s">
        <v>14876</v>
      </c>
      <c r="C2362" s="9" t="s">
        <v>14876</v>
      </c>
      <c r="D2362" s="30" t="s">
        <v>14877</v>
      </c>
      <c r="E2362" s="19" t="s">
        <v>14878</v>
      </c>
      <c r="F2362" s="17" t="s">
        <v>14879</v>
      </c>
      <c r="G2362" s="6" t="s">
        <v>14880</v>
      </c>
      <c r="H2362" s="2" t="s">
        <v>14881</v>
      </c>
      <c r="I2362" s="7" t="n">
        <f aca="false">HEX2DEC(C2362)</f>
        <v>20946</v>
      </c>
    </row>
    <row r="2363" customFormat="false" ht="25.5" hidden="false" customHeight="false" outlineLevel="0" collapsed="false">
      <c r="A2363" s="2" t="s">
        <v>14882</v>
      </c>
      <c r="B2363" s="9" t="s">
        <v>14883</v>
      </c>
      <c r="C2363" s="9" t="s">
        <v>14883</v>
      </c>
      <c r="D2363" s="30" t="s">
        <v>14884</v>
      </c>
      <c r="E2363" s="19" t="s">
        <v>14885</v>
      </c>
      <c r="F2363" s="17" t="s">
        <v>14886</v>
      </c>
      <c r="G2363" s="6" t="s">
        <v>14887</v>
      </c>
      <c r="H2363" s="2" t="s">
        <v>14888</v>
      </c>
      <c r="I2363" s="7" t="n">
        <f aca="false">HEX2DEC(C2363)</f>
        <v>20950</v>
      </c>
    </row>
    <row r="2364" customFormat="false" ht="25.5" hidden="false" customHeight="false" outlineLevel="0" collapsed="false">
      <c r="A2364" s="2" t="s">
        <v>14889</v>
      </c>
      <c r="B2364" s="9" t="s">
        <v>14890</v>
      </c>
      <c r="C2364" s="9" t="s">
        <v>14890</v>
      </c>
      <c r="D2364" s="30" t="s">
        <v>14891</v>
      </c>
      <c r="E2364" s="19" t="s">
        <v>501</v>
      </c>
      <c r="F2364" s="17" t="s">
        <v>14892</v>
      </c>
      <c r="G2364" s="6" t="s">
        <v>14893</v>
      </c>
      <c r="H2364" s="2" t="s">
        <v>14894</v>
      </c>
      <c r="I2364" s="7" t="n">
        <f aca="false">HEX2DEC(C2364)</f>
        <v>21107</v>
      </c>
    </row>
    <row r="2365" customFormat="false" ht="25.5" hidden="false" customHeight="false" outlineLevel="0" collapsed="false">
      <c r="A2365" s="2" t="s">
        <v>14895</v>
      </c>
      <c r="B2365" s="9" t="s">
        <v>14896</v>
      </c>
      <c r="C2365" s="9" t="s">
        <v>14896</v>
      </c>
      <c r="D2365" s="30" t="s">
        <v>14897</v>
      </c>
      <c r="E2365" s="19" t="s">
        <v>1990</v>
      </c>
      <c r="F2365" s="17" t="s">
        <v>14898</v>
      </c>
      <c r="G2365" s="6" t="s">
        <v>14899</v>
      </c>
      <c r="H2365" s="2" t="s">
        <v>14900</v>
      </c>
      <c r="I2365" s="7" t="n">
        <f aca="false">HEX2DEC(C2365)</f>
        <v>21104</v>
      </c>
    </row>
    <row r="2366" customFormat="false" ht="25.5" hidden="false" customHeight="false" outlineLevel="0" collapsed="false">
      <c r="A2366" s="2" t="s">
        <v>14901</v>
      </c>
      <c r="B2366" s="9" t="s">
        <v>14902</v>
      </c>
      <c r="C2366" s="9" t="s">
        <v>14902</v>
      </c>
      <c r="D2366" s="30" t="s">
        <v>14903</v>
      </c>
      <c r="E2366" s="19" t="s">
        <v>14262</v>
      </c>
      <c r="F2366" s="17" t="s">
        <v>14904</v>
      </c>
      <c r="G2366" s="6" t="s">
        <v>14905</v>
      </c>
      <c r="H2366" s="2" t="s">
        <v>14906</v>
      </c>
      <c r="I2366" s="7" t="n">
        <f aca="false">HEX2DEC(C2366)</f>
        <v>21416</v>
      </c>
    </row>
    <row r="2367" customFormat="false" ht="25.5" hidden="false" customHeight="false" outlineLevel="0" collapsed="false">
      <c r="A2367" s="2" t="s">
        <v>14907</v>
      </c>
      <c r="B2367" s="9" t="s">
        <v>14908</v>
      </c>
      <c r="C2367" s="9" t="s">
        <v>14908</v>
      </c>
      <c r="D2367" s="30" t="s">
        <v>14909</v>
      </c>
      <c r="E2367" s="19" t="s">
        <v>5237</v>
      </c>
      <c r="F2367" s="17" t="s">
        <v>14910</v>
      </c>
      <c r="G2367" s="6" t="s">
        <v>14911</v>
      </c>
      <c r="H2367" s="2" t="s">
        <v>14912</v>
      </c>
      <c r="I2367" s="7" t="n">
        <f aca="false">HEX2DEC(C2367)</f>
        <v>21414</v>
      </c>
    </row>
    <row r="2368" customFormat="false" ht="25.5" hidden="false" customHeight="false" outlineLevel="0" collapsed="false">
      <c r="A2368" s="2" t="s">
        <v>14913</v>
      </c>
      <c r="B2368" s="9" t="s">
        <v>14914</v>
      </c>
      <c r="C2368" s="9" t="s">
        <v>14914</v>
      </c>
      <c r="D2368" s="30" t="s">
        <v>14915</v>
      </c>
      <c r="E2368" s="19" t="s">
        <v>4280</v>
      </c>
      <c r="F2368" s="17" t="s">
        <v>14916</v>
      </c>
      <c r="G2368" s="6" t="s">
        <v>14917</v>
      </c>
      <c r="H2368" s="2" t="s">
        <v>14918</v>
      </c>
      <c r="I2368" s="7" t="n">
        <f aca="false">HEX2DEC(C2368)</f>
        <v>21445</v>
      </c>
    </row>
    <row r="2369" customFormat="false" ht="25.5" hidden="false" customHeight="false" outlineLevel="0" collapsed="false">
      <c r="A2369" s="2" t="s">
        <v>14919</v>
      </c>
      <c r="B2369" s="9" t="s">
        <v>14920</v>
      </c>
      <c r="C2369" s="9" t="s">
        <v>14920</v>
      </c>
      <c r="D2369" s="30" t="s">
        <v>14921</v>
      </c>
      <c r="E2369" s="19" t="s">
        <v>3466</v>
      </c>
      <c r="F2369" s="17" t="s">
        <v>14922</v>
      </c>
      <c r="G2369" s="6" t="s">
        <v>14923</v>
      </c>
      <c r="H2369" s="2" t="s">
        <v>14924</v>
      </c>
      <c r="I2369" s="7" t="n">
        <f aca="false">HEX2DEC(C2369)</f>
        <v>21911</v>
      </c>
    </row>
    <row r="2370" customFormat="false" ht="25.5" hidden="false" customHeight="false" outlineLevel="0" collapsed="false">
      <c r="A2370" s="2" t="s">
        <v>14925</v>
      </c>
      <c r="B2370" s="9" t="s">
        <v>14926</v>
      </c>
      <c r="C2370" s="9" t="s">
        <v>14926</v>
      </c>
      <c r="D2370" s="30" t="s">
        <v>14927</v>
      </c>
      <c r="E2370" s="19" t="s">
        <v>464</v>
      </c>
      <c r="F2370" s="17" t="s">
        <v>14928</v>
      </c>
      <c r="G2370" s="6" t="s">
        <v>14929</v>
      </c>
      <c r="H2370" s="2" t="s">
        <v>14930</v>
      </c>
      <c r="I2370" s="7" t="n">
        <f aca="false">HEX2DEC(C2370)</f>
        <v>21982</v>
      </c>
    </row>
    <row r="2371" customFormat="false" ht="25.5" hidden="false" customHeight="false" outlineLevel="0" collapsed="false">
      <c r="A2371" s="2" t="s">
        <v>14931</v>
      </c>
      <c r="B2371" s="9" t="s">
        <v>14932</v>
      </c>
      <c r="C2371" s="9" t="s">
        <v>14932</v>
      </c>
      <c r="D2371" s="30" t="s">
        <v>14933</v>
      </c>
      <c r="E2371" s="19" t="s">
        <v>12154</v>
      </c>
      <c r="F2371" s="17" t="s">
        <v>14934</v>
      </c>
      <c r="G2371" s="6" t="s">
        <v>14935</v>
      </c>
      <c r="H2371" s="2" t="s">
        <v>14936</v>
      </c>
      <c r="I2371" s="7" t="n">
        <f aca="false">HEX2DEC(C2371)</f>
        <v>21910</v>
      </c>
    </row>
    <row r="2372" customFormat="false" ht="25.5" hidden="false" customHeight="false" outlineLevel="0" collapsed="false">
      <c r="A2372" s="2" t="s">
        <v>14937</v>
      </c>
      <c r="B2372" s="9" t="s">
        <v>14938</v>
      </c>
      <c r="C2372" s="9" t="s">
        <v>14938</v>
      </c>
      <c r="D2372" s="30" t="s">
        <v>14939</v>
      </c>
      <c r="E2372" s="19" t="s">
        <v>1555</v>
      </c>
      <c r="F2372" s="17" t="s">
        <v>14940</v>
      </c>
      <c r="G2372" s="6" t="s">
        <v>14941</v>
      </c>
      <c r="H2372" s="2" t="s">
        <v>14942</v>
      </c>
      <c r="I2372" s="7" t="n">
        <f aca="false">HEX2DEC(C2372)</f>
        <v>21940</v>
      </c>
    </row>
    <row r="2373" customFormat="false" ht="25.5" hidden="false" customHeight="false" outlineLevel="0" collapsed="false">
      <c r="A2373" s="2" t="s">
        <v>14943</v>
      </c>
      <c r="B2373" s="9" t="s">
        <v>14944</v>
      </c>
      <c r="C2373" s="9" t="s">
        <v>14944</v>
      </c>
      <c r="D2373" s="30" t="s">
        <v>14945</v>
      </c>
      <c r="E2373" s="19" t="s">
        <v>472</v>
      </c>
      <c r="F2373" s="17" t="s">
        <v>14946</v>
      </c>
      <c r="G2373" s="6" t="s">
        <v>14947</v>
      </c>
      <c r="H2373" s="2" t="s">
        <v>14948</v>
      </c>
      <c r="I2373" s="7" t="n">
        <f aca="false">HEX2DEC(C2373)</f>
        <v>21893</v>
      </c>
    </row>
    <row r="2374" customFormat="false" ht="25.5" hidden="false" customHeight="false" outlineLevel="0" collapsed="false">
      <c r="A2374" s="2" t="s">
        <v>14949</v>
      </c>
      <c r="B2374" s="9" t="s">
        <v>14950</v>
      </c>
      <c r="C2374" s="9" t="s">
        <v>14950</v>
      </c>
      <c r="D2374" s="30" t="s">
        <v>14951</v>
      </c>
      <c r="E2374" s="19" t="s">
        <v>1808</v>
      </c>
      <c r="F2374" s="17" t="s">
        <v>14952</v>
      </c>
      <c r="G2374" s="6" t="s">
        <v>14953</v>
      </c>
      <c r="H2374" s="2" t="s">
        <v>14954</v>
      </c>
      <c r="I2374" s="7" t="n">
        <f aca="false">HEX2DEC(C2374)</f>
        <v>21915</v>
      </c>
    </row>
    <row r="2375" customFormat="false" ht="25.5" hidden="false" customHeight="false" outlineLevel="0" collapsed="false">
      <c r="A2375" s="2" t="s">
        <v>14955</v>
      </c>
      <c r="B2375" s="9" t="s">
        <v>14956</v>
      </c>
      <c r="C2375" s="9" t="s">
        <v>14956</v>
      </c>
      <c r="D2375" s="30" t="s">
        <v>14957</v>
      </c>
      <c r="E2375" s="19" t="s">
        <v>14958</v>
      </c>
      <c r="F2375" s="17" t="s">
        <v>14959</v>
      </c>
      <c r="G2375" s="6" t="s">
        <v>14960</v>
      </c>
      <c r="H2375" s="2" t="s">
        <v>14961</v>
      </c>
      <c r="I2375" s="7" t="n">
        <f aca="false">HEX2DEC(C2375)</f>
        <v>21920</v>
      </c>
    </row>
    <row r="2376" customFormat="false" ht="25.5" hidden="false" customHeight="false" outlineLevel="0" collapsed="false">
      <c r="A2376" s="2" t="s">
        <v>14962</v>
      </c>
      <c r="B2376" s="9" t="s">
        <v>14963</v>
      </c>
      <c r="C2376" s="9" t="s">
        <v>14963</v>
      </c>
      <c r="D2376" s="30" t="s">
        <v>14964</v>
      </c>
      <c r="E2376" s="19" t="s">
        <v>1997</v>
      </c>
      <c r="F2376" s="17" t="s">
        <v>14965</v>
      </c>
      <c r="G2376" s="6" t="s">
        <v>14966</v>
      </c>
      <c r="H2376" s="2" t="s">
        <v>14967</v>
      </c>
      <c r="I2376" s="7" t="n">
        <f aca="false">HEX2DEC(C2376)</f>
        <v>21849</v>
      </c>
    </row>
    <row r="2377" customFormat="false" ht="25.5" hidden="false" customHeight="false" outlineLevel="0" collapsed="false">
      <c r="A2377" s="2" t="s">
        <v>14968</v>
      </c>
      <c r="B2377" s="9" t="s">
        <v>14969</v>
      </c>
      <c r="C2377" s="9" t="s">
        <v>14969</v>
      </c>
      <c r="D2377" s="30" t="s">
        <v>14970</v>
      </c>
      <c r="E2377" s="19" t="s">
        <v>7361</v>
      </c>
      <c r="F2377" s="17" t="s">
        <v>14971</v>
      </c>
      <c r="G2377" s="6" t="s">
        <v>14972</v>
      </c>
      <c r="H2377" s="2" t="s">
        <v>14973</v>
      </c>
      <c r="I2377" s="7" t="n">
        <f aca="false">HEX2DEC(C2377)</f>
        <v>21894</v>
      </c>
    </row>
    <row r="2378" customFormat="false" ht="25.5" hidden="false" customHeight="false" outlineLevel="0" collapsed="false">
      <c r="A2378" s="2" t="s">
        <v>14974</v>
      </c>
      <c r="B2378" s="9" t="s">
        <v>14975</v>
      </c>
      <c r="C2378" s="9" t="s">
        <v>14975</v>
      </c>
      <c r="D2378" s="30" t="s">
        <v>14976</v>
      </c>
      <c r="E2378" s="19" t="s">
        <v>14977</v>
      </c>
      <c r="F2378" s="17" t="s">
        <v>14978</v>
      </c>
      <c r="G2378" s="6" t="s">
        <v>14979</v>
      </c>
      <c r="H2378" s="2" t="s">
        <v>14980</v>
      </c>
      <c r="I2378" s="7" t="n">
        <f aca="false">HEX2DEC(C2378)</f>
        <v>21935</v>
      </c>
    </row>
    <row r="2379" customFormat="false" ht="25.5" hidden="false" customHeight="false" outlineLevel="0" collapsed="false">
      <c r="A2379" s="2" t="s">
        <v>14981</v>
      </c>
      <c r="B2379" s="9" t="s">
        <v>14982</v>
      </c>
      <c r="C2379" s="9" t="s">
        <v>14982</v>
      </c>
      <c r="D2379" s="30" t="s">
        <v>14983</v>
      </c>
      <c r="E2379" s="19" t="s">
        <v>8128</v>
      </c>
      <c r="F2379" s="17" t="s">
        <v>14984</v>
      </c>
      <c r="G2379" s="6" t="s">
        <v>14985</v>
      </c>
      <c r="H2379" s="2" t="s">
        <v>14986</v>
      </c>
      <c r="I2379" s="7" t="n">
        <f aca="false">HEX2DEC(C2379)</f>
        <v>21882</v>
      </c>
    </row>
    <row r="2380" customFormat="false" ht="25.5" hidden="false" customHeight="false" outlineLevel="0" collapsed="false">
      <c r="A2380" s="2" t="s">
        <v>14987</v>
      </c>
      <c r="B2380" s="9" t="s">
        <v>14988</v>
      </c>
      <c r="C2380" s="9" t="s">
        <v>14988</v>
      </c>
      <c r="D2380" s="30" t="s">
        <v>14989</v>
      </c>
      <c r="E2380" s="19" t="s">
        <v>2192</v>
      </c>
      <c r="F2380" s="17" t="s">
        <v>14990</v>
      </c>
      <c r="G2380" s="6" t="s">
        <v>14991</v>
      </c>
      <c r="H2380" s="2" t="s">
        <v>14992</v>
      </c>
      <c r="I2380" s="7" t="n">
        <f aca="false">HEX2DEC(C2380)</f>
        <v>21918</v>
      </c>
    </row>
    <row r="2381" customFormat="false" ht="25.5" hidden="false" customHeight="false" outlineLevel="0" collapsed="false">
      <c r="A2381" s="2" t="s">
        <v>14993</v>
      </c>
      <c r="B2381" s="9" t="s">
        <v>14994</v>
      </c>
      <c r="C2381" s="9" t="s">
        <v>14994</v>
      </c>
      <c r="D2381" s="30" t="s">
        <v>14995</v>
      </c>
      <c r="E2381" s="19" t="s">
        <v>472</v>
      </c>
      <c r="F2381" s="17" t="s">
        <v>14996</v>
      </c>
      <c r="G2381" s="6" t="s">
        <v>14997</v>
      </c>
      <c r="H2381" s="2" t="s">
        <v>14998</v>
      </c>
      <c r="I2381" s="7" t="n">
        <f aca="false">HEX2DEC(C2381)</f>
        <v>21929</v>
      </c>
    </row>
    <row r="2382" customFormat="false" ht="25.5" hidden="false" customHeight="false" outlineLevel="0" collapsed="false">
      <c r="A2382" s="2" t="s">
        <v>14999</v>
      </c>
      <c r="B2382" s="9" t="s">
        <v>15000</v>
      </c>
      <c r="C2382" s="9" t="s">
        <v>15000</v>
      </c>
      <c r="D2382" s="30" t="s">
        <v>15001</v>
      </c>
      <c r="E2382" s="19" t="s">
        <v>9679</v>
      </c>
      <c r="F2382" s="17" t="s">
        <v>15002</v>
      </c>
      <c r="G2382" s="6" t="s">
        <v>15003</v>
      </c>
      <c r="H2382" s="2" t="s">
        <v>15004</v>
      </c>
      <c r="I2382" s="7" t="n">
        <f aca="false">HEX2DEC(C2382)</f>
        <v>22287</v>
      </c>
    </row>
    <row r="2383" customFormat="false" ht="25.5" hidden="false" customHeight="false" outlineLevel="0" collapsed="false">
      <c r="A2383" s="2" t="s">
        <v>15005</v>
      </c>
      <c r="B2383" s="9" t="s">
        <v>15006</v>
      </c>
      <c r="C2383" s="9" t="s">
        <v>15006</v>
      </c>
      <c r="D2383" s="30" t="s">
        <v>15007</v>
      </c>
      <c r="E2383" s="19" t="s">
        <v>1877</v>
      </c>
      <c r="F2383" s="17" t="s">
        <v>15008</v>
      </c>
      <c r="G2383" s="6" t="s">
        <v>15009</v>
      </c>
      <c r="H2383" s="2" t="s">
        <v>15010</v>
      </c>
      <c r="I2383" s="7" t="n">
        <f aca="false">HEX2DEC(C2383)</f>
        <v>22286</v>
      </c>
    </row>
    <row r="2384" customFormat="false" ht="25.5" hidden="false" customHeight="false" outlineLevel="0" collapsed="false">
      <c r="A2384" s="2" t="s">
        <v>15011</v>
      </c>
      <c r="B2384" s="9" t="s">
        <v>15012</v>
      </c>
      <c r="C2384" s="9" t="s">
        <v>15012</v>
      </c>
      <c r="D2384" s="30" t="s">
        <v>15013</v>
      </c>
      <c r="E2384" s="19" t="s">
        <v>7309</v>
      </c>
      <c r="F2384" s="17" t="s">
        <v>15014</v>
      </c>
      <c r="G2384" s="6" t="s">
        <v>15015</v>
      </c>
      <c r="H2384" s="2" t="s">
        <v>15016</v>
      </c>
      <c r="I2384" s="7" t="n">
        <f aca="false">HEX2DEC(C2384)</f>
        <v>22554</v>
      </c>
    </row>
    <row r="2385" customFormat="false" ht="25.5" hidden="false" customHeight="false" outlineLevel="0" collapsed="false">
      <c r="A2385" s="2" t="s">
        <v>15017</v>
      </c>
      <c r="B2385" s="9" t="s">
        <v>15018</v>
      </c>
      <c r="C2385" s="9" t="s">
        <v>15018</v>
      </c>
      <c r="D2385" s="30" t="s">
        <v>15019</v>
      </c>
      <c r="E2385" s="19" t="s">
        <v>7573</v>
      </c>
      <c r="F2385" s="17" t="s">
        <v>15020</v>
      </c>
      <c r="G2385" s="6" t="s">
        <v>15021</v>
      </c>
      <c r="H2385" s="2" t="s">
        <v>15022</v>
      </c>
      <c r="I2385" s="7" t="n">
        <f aca="false">HEX2DEC(C2385)</f>
        <v>22559</v>
      </c>
    </row>
    <row r="2386" customFormat="false" ht="25.5" hidden="false" customHeight="false" outlineLevel="0" collapsed="false">
      <c r="A2386" s="2" t="s">
        <v>15023</v>
      </c>
      <c r="B2386" s="9" t="s">
        <v>15024</v>
      </c>
      <c r="C2386" s="9" t="s">
        <v>15024</v>
      </c>
      <c r="D2386" s="30" t="s">
        <v>15025</v>
      </c>
      <c r="E2386" s="19" t="s">
        <v>2132</v>
      </c>
      <c r="F2386" s="17" t="s">
        <v>15026</v>
      </c>
      <c r="G2386" s="6" t="s">
        <v>15027</v>
      </c>
      <c r="H2386" s="2" t="s">
        <v>15028</v>
      </c>
      <c r="I2386" s="7" t="n">
        <f aca="false">HEX2DEC(C2386)</f>
        <v>22588</v>
      </c>
    </row>
    <row r="2387" customFormat="false" ht="25.5" hidden="false" customHeight="false" outlineLevel="0" collapsed="false">
      <c r="A2387" s="2" t="s">
        <v>15029</v>
      </c>
      <c r="B2387" s="9" t="s">
        <v>15030</v>
      </c>
      <c r="C2387" s="9" t="s">
        <v>15030</v>
      </c>
      <c r="D2387" s="30" t="s">
        <v>15031</v>
      </c>
      <c r="E2387" s="19" t="s">
        <v>1855</v>
      </c>
      <c r="F2387" s="17" t="s">
        <v>15032</v>
      </c>
      <c r="G2387" s="6" t="s">
        <v>15033</v>
      </c>
      <c r="H2387" s="2" t="s">
        <v>15034</v>
      </c>
      <c r="I2387" s="7" t="n">
        <f aca="false">HEX2DEC(C2387)</f>
        <v>22552</v>
      </c>
    </row>
    <row r="2388" customFormat="false" ht="25.5" hidden="false" customHeight="false" outlineLevel="0" collapsed="false">
      <c r="A2388" s="2" t="s">
        <v>15035</v>
      </c>
      <c r="B2388" s="9" t="s">
        <v>15036</v>
      </c>
      <c r="C2388" s="9" t="s">
        <v>15036</v>
      </c>
      <c r="D2388" s="30" t="s">
        <v>15037</v>
      </c>
      <c r="E2388" s="19" t="s">
        <v>15038</v>
      </c>
      <c r="F2388" s="17" t="s">
        <v>4274</v>
      </c>
      <c r="G2388" s="6" t="s">
        <v>15039</v>
      </c>
      <c r="H2388" s="2" t="s">
        <v>15040</v>
      </c>
      <c r="I2388" s="7" t="n">
        <f aca="false">HEX2DEC(C2388)</f>
        <v>22590</v>
      </c>
    </row>
    <row r="2389" customFormat="false" ht="25.5" hidden="false" customHeight="false" outlineLevel="0" collapsed="false">
      <c r="A2389" s="2" t="s">
        <v>15041</v>
      </c>
      <c r="B2389" s="9" t="s">
        <v>15042</v>
      </c>
      <c r="C2389" s="9" t="s">
        <v>15042</v>
      </c>
      <c r="D2389" s="30" t="s">
        <v>15043</v>
      </c>
      <c r="E2389" s="19" t="s">
        <v>4273</v>
      </c>
      <c r="F2389" s="17" t="s">
        <v>15044</v>
      </c>
      <c r="G2389" s="6" t="s">
        <v>15045</v>
      </c>
      <c r="H2389" s="2" t="s">
        <v>15046</v>
      </c>
      <c r="I2389" s="7" t="n">
        <f aca="false">HEX2DEC(C2389)</f>
        <v>22566</v>
      </c>
    </row>
    <row r="2390" customFormat="false" ht="25.5" hidden="false" customHeight="false" outlineLevel="0" collapsed="false">
      <c r="A2390" s="2" t="s">
        <v>15047</v>
      </c>
      <c r="B2390" s="9" t="s">
        <v>15048</v>
      </c>
      <c r="C2390" s="9" t="s">
        <v>15048</v>
      </c>
      <c r="D2390" s="30" t="s">
        <v>15049</v>
      </c>
      <c r="E2390" s="19" t="s">
        <v>3620</v>
      </c>
      <c r="F2390" s="17" t="s">
        <v>15050</v>
      </c>
      <c r="G2390" s="6" t="s">
        <v>15051</v>
      </c>
      <c r="H2390" s="2" t="s">
        <v>15052</v>
      </c>
      <c r="I2390" s="7" t="n">
        <f aca="false">HEX2DEC(C2390)</f>
        <v>22586</v>
      </c>
    </row>
    <row r="2391" customFormat="false" ht="25.5" hidden="false" customHeight="false" outlineLevel="0" collapsed="false">
      <c r="A2391" s="2" t="s">
        <v>15053</v>
      </c>
      <c r="B2391" s="9" t="s">
        <v>15054</v>
      </c>
      <c r="C2391" s="9" t="s">
        <v>15054</v>
      </c>
      <c r="D2391" s="30" t="s">
        <v>15055</v>
      </c>
      <c r="E2391" s="19" t="s">
        <v>8269</v>
      </c>
      <c r="F2391" s="17" t="s">
        <v>15056</v>
      </c>
      <c r="G2391" s="6" t="s">
        <v>15057</v>
      </c>
      <c r="H2391" s="2" t="s">
        <v>15058</v>
      </c>
      <c r="I2391" s="7" t="n">
        <f aca="false">HEX2DEC(C2391)</f>
        <v>22562</v>
      </c>
    </row>
    <row r="2392" customFormat="false" ht="25.5" hidden="false" customHeight="false" outlineLevel="0" collapsed="false">
      <c r="A2392" s="2" t="s">
        <v>15059</v>
      </c>
      <c r="B2392" s="9" t="s">
        <v>15060</v>
      </c>
      <c r="C2392" s="9" t="s">
        <v>15060</v>
      </c>
      <c r="D2392" s="30" t="s">
        <v>15061</v>
      </c>
      <c r="E2392" s="19" t="s">
        <v>306</v>
      </c>
      <c r="F2392" s="17" t="s">
        <v>15062</v>
      </c>
      <c r="G2392" s="6" t="s">
        <v>15063</v>
      </c>
      <c r="H2392" s="2" t="s">
        <v>15064</v>
      </c>
      <c r="I2392" s="7" t="n">
        <f aca="false">HEX2DEC(C2392)</f>
        <v>22779</v>
      </c>
    </row>
    <row r="2393" customFormat="false" ht="25.5" hidden="false" customHeight="false" outlineLevel="0" collapsed="false">
      <c r="A2393" s="2" t="s">
        <v>15065</v>
      </c>
      <c r="B2393" s="9" t="s">
        <v>15066</v>
      </c>
      <c r="C2393" s="9" t="s">
        <v>15066</v>
      </c>
      <c r="D2393" s="30" t="s">
        <v>15067</v>
      </c>
      <c r="E2393" s="19" t="s">
        <v>15068</v>
      </c>
      <c r="F2393" s="17" t="s">
        <v>15069</v>
      </c>
      <c r="G2393" s="6" t="s">
        <v>15070</v>
      </c>
      <c r="H2393" s="2" t="s">
        <v>15071</v>
      </c>
      <c r="I2393" s="7" t="n">
        <f aca="false">HEX2DEC(C2393)</f>
        <v>22883</v>
      </c>
    </row>
    <row r="2394" customFormat="false" ht="25.5" hidden="false" customHeight="false" outlineLevel="0" collapsed="false">
      <c r="A2394" s="2" t="s">
        <v>15072</v>
      </c>
      <c r="B2394" s="9" t="s">
        <v>15073</v>
      </c>
      <c r="C2394" s="9" t="s">
        <v>15073</v>
      </c>
      <c r="D2394" s="30" t="s">
        <v>15074</v>
      </c>
      <c r="E2394" s="19" t="s">
        <v>1664</v>
      </c>
      <c r="F2394" s="17" t="s">
        <v>15075</v>
      </c>
      <c r="G2394" s="6" t="s">
        <v>15076</v>
      </c>
      <c r="H2394" s="2" t="s">
        <v>15077</v>
      </c>
      <c r="I2394" s="7" t="n">
        <f aca="false">HEX2DEC(C2394)</f>
        <v>22884</v>
      </c>
    </row>
    <row r="2395" customFormat="false" ht="25.5" hidden="false" customHeight="false" outlineLevel="0" collapsed="false">
      <c r="A2395" s="2" t="s">
        <v>15078</v>
      </c>
      <c r="B2395" s="9" t="s">
        <v>15079</v>
      </c>
      <c r="C2395" s="9" t="s">
        <v>15079</v>
      </c>
      <c r="D2395" s="30" t="s">
        <v>15080</v>
      </c>
      <c r="E2395" s="19" t="s">
        <v>3717</v>
      </c>
      <c r="F2395" s="17" t="s">
        <v>15081</v>
      </c>
      <c r="G2395" s="6" t="s">
        <v>15082</v>
      </c>
      <c r="H2395" s="2" t="s">
        <v>15083</v>
      </c>
      <c r="I2395" s="7" t="n">
        <f aca="false">HEX2DEC(C2395)</f>
        <v>23208</v>
      </c>
    </row>
    <row r="2396" customFormat="false" ht="25.5" hidden="false" customHeight="false" outlineLevel="0" collapsed="false">
      <c r="A2396" s="2" t="s">
        <v>15084</v>
      </c>
      <c r="B2396" s="9" t="s">
        <v>15085</v>
      </c>
      <c r="C2396" s="9" t="s">
        <v>15085</v>
      </c>
      <c r="D2396" s="30" t="s">
        <v>15086</v>
      </c>
      <c r="E2396" s="19" t="s">
        <v>5485</v>
      </c>
      <c r="F2396" s="17" t="s">
        <v>15087</v>
      </c>
      <c r="G2396" s="6" t="s">
        <v>15088</v>
      </c>
      <c r="H2396" s="2" t="s">
        <v>15089</v>
      </c>
      <c r="I2396" s="7" t="n">
        <f aca="false">HEX2DEC(C2396)</f>
        <v>23203</v>
      </c>
    </row>
    <row r="2397" customFormat="false" ht="25.5" hidden="false" customHeight="false" outlineLevel="0" collapsed="false">
      <c r="A2397" s="2" t="s">
        <v>15090</v>
      </c>
      <c r="B2397" s="9" t="s">
        <v>15091</v>
      </c>
      <c r="C2397" s="9" t="s">
        <v>15091</v>
      </c>
      <c r="D2397" s="30" t="s">
        <v>15092</v>
      </c>
      <c r="E2397" s="19" t="s">
        <v>353</v>
      </c>
      <c r="F2397" s="17" t="s">
        <v>15093</v>
      </c>
      <c r="G2397" s="6" t="s">
        <v>15094</v>
      </c>
      <c r="H2397" s="2" t="s">
        <v>15095</v>
      </c>
      <c r="I2397" s="7" t="n">
        <f aca="false">HEX2DEC(C2397)</f>
        <v>23170</v>
      </c>
    </row>
    <row r="2398" customFormat="false" ht="25.5" hidden="false" customHeight="false" outlineLevel="0" collapsed="false">
      <c r="A2398" s="2" t="s">
        <v>15096</v>
      </c>
      <c r="B2398" s="9" t="s">
        <v>15097</v>
      </c>
      <c r="C2398" s="9" t="s">
        <v>15097</v>
      </c>
      <c r="D2398" s="30" t="s">
        <v>15098</v>
      </c>
      <c r="E2398" s="19" t="s">
        <v>1517</v>
      </c>
      <c r="F2398" s="17" t="s">
        <v>15099</v>
      </c>
      <c r="G2398" s="6" t="s">
        <v>15100</v>
      </c>
      <c r="H2398" s="2" t="s">
        <v>15101</v>
      </c>
      <c r="I2398" s="7" t="n">
        <f aca="false">HEX2DEC(C2398)</f>
        <v>23176</v>
      </c>
    </row>
    <row r="2399" customFormat="false" ht="25.5" hidden="false" customHeight="false" outlineLevel="0" collapsed="false">
      <c r="A2399" s="2" t="s">
        <v>15102</v>
      </c>
      <c r="B2399" s="9" t="s">
        <v>15103</v>
      </c>
      <c r="C2399" s="9" t="s">
        <v>15103</v>
      </c>
      <c r="D2399" s="30" t="s">
        <v>15104</v>
      </c>
      <c r="E2399" s="19" t="s">
        <v>11542</v>
      </c>
      <c r="F2399" s="17" t="s">
        <v>15105</v>
      </c>
      <c r="G2399" s="6" t="s">
        <v>15106</v>
      </c>
      <c r="H2399" s="2" t="s">
        <v>15107</v>
      </c>
      <c r="I2399" s="7" t="n">
        <f aca="false">HEX2DEC(C2399)</f>
        <v>23201</v>
      </c>
    </row>
    <row r="2400" customFormat="false" ht="25.5" hidden="false" customHeight="false" outlineLevel="0" collapsed="false">
      <c r="A2400" s="2" t="s">
        <v>15108</v>
      </c>
      <c r="B2400" s="9" t="s">
        <v>15109</v>
      </c>
      <c r="C2400" s="9" t="s">
        <v>15109</v>
      </c>
      <c r="D2400" s="30" t="s">
        <v>15110</v>
      </c>
      <c r="E2400" s="19" t="s">
        <v>256</v>
      </c>
      <c r="F2400" s="17" t="s">
        <v>15111</v>
      </c>
      <c r="G2400" s="6" t="s">
        <v>15112</v>
      </c>
      <c r="H2400" s="2" t="s">
        <v>15113</v>
      </c>
      <c r="I2400" s="7" t="n">
        <f aca="false">HEX2DEC(C2400)</f>
        <v>23173</v>
      </c>
    </row>
    <row r="2401" customFormat="false" ht="25.5" hidden="false" customHeight="false" outlineLevel="0" collapsed="false">
      <c r="A2401" s="2" t="s">
        <v>15114</v>
      </c>
      <c r="B2401" s="9" t="s">
        <v>15115</v>
      </c>
      <c r="C2401" s="9" t="s">
        <v>15115</v>
      </c>
      <c r="D2401" s="30" t="s">
        <v>15116</v>
      </c>
      <c r="E2401" s="19" t="s">
        <v>4273</v>
      </c>
      <c r="F2401" s="17" t="s">
        <v>15117</v>
      </c>
      <c r="G2401" s="6" t="s">
        <v>15118</v>
      </c>
      <c r="H2401" s="2" t="s">
        <v>15119</v>
      </c>
      <c r="I2401" s="7" t="n">
        <f aca="false">HEX2DEC(C2401)</f>
        <v>23192</v>
      </c>
    </row>
    <row r="2402" customFormat="false" ht="25.5" hidden="false" customHeight="false" outlineLevel="0" collapsed="false">
      <c r="A2402" s="2" t="s">
        <v>15120</v>
      </c>
      <c r="B2402" s="9" t="s">
        <v>15121</v>
      </c>
      <c r="C2402" s="9" t="s">
        <v>15121</v>
      </c>
      <c r="D2402" s="30" t="s">
        <v>15122</v>
      </c>
      <c r="E2402" s="19" t="s">
        <v>1555</v>
      </c>
      <c r="F2402" s="17" t="s">
        <v>15123</v>
      </c>
      <c r="G2402" s="6" t="s">
        <v>15124</v>
      </c>
      <c r="H2402" s="2" t="s">
        <v>15125</v>
      </c>
      <c r="I2402" s="7" t="n">
        <f aca="false">HEX2DEC(C2402)</f>
        <v>23193</v>
      </c>
    </row>
    <row r="2403" customFormat="false" ht="25.5" hidden="false" customHeight="false" outlineLevel="0" collapsed="false">
      <c r="A2403" s="2" t="s">
        <v>15126</v>
      </c>
      <c r="B2403" s="9" t="s">
        <v>15127</v>
      </c>
      <c r="C2403" s="9" t="s">
        <v>15127</v>
      </c>
      <c r="D2403" s="30" t="s">
        <v>15128</v>
      </c>
      <c r="E2403" s="19" t="s">
        <v>6516</v>
      </c>
      <c r="F2403" s="17" t="s">
        <v>15129</v>
      </c>
      <c r="G2403" s="6" t="s">
        <v>15130</v>
      </c>
      <c r="H2403" s="2" t="s">
        <v>15131</v>
      </c>
      <c r="I2403" s="7" t="n">
        <f aca="false">HEX2DEC(C2403)</f>
        <v>23177</v>
      </c>
    </row>
    <row r="2404" customFormat="false" ht="25.5" hidden="false" customHeight="false" outlineLevel="0" collapsed="false">
      <c r="A2404" s="2" t="s">
        <v>15132</v>
      </c>
      <c r="B2404" s="9" t="s">
        <v>15133</v>
      </c>
      <c r="C2404" s="9" t="s">
        <v>15133</v>
      </c>
      <c r="D2404" s="30" t="s">
        <v>15134</v>
      </c>
      <c r="E2404" s="19" t="s">
        <v>2341</v>
      </c>
      <c r="F2404" s="17" t="s">
        <v>15135</v>
      </c>
      <c r="G2404" s="6" t="s">
        <v>15136</v>
      </c>
      <c r="H2404" s="2" t="s">
        <v>15137</v>
      </c>
      <c r="I2404" s="7" t="n">
        <f aca="false">HEX2DEC(C2404)</f>
        <v>23169</v>
      </c>
    </row>
    <row r="2405" customFormat="false" ht="25.5" hidden="false" customHeight="false" outlineLevel="0" collapsed="false">
      <c r="A2405" s="2" t="s">
        <v>15138</v>
      </c>
      <c r="B2405" s="9" t="s">
        <v>4525</v>
      </c>
      <c r="C2405" s="9" t="s">
        <v>4525</v>
      </c>
      <c r="D2405" s="30" t="s">
        <v>4526</v>
      </c>
      <c r="E2405" s="19" t="s">
        <v>3043</v>
      </c>
      <c r="F2405" s="17" t="s">
        <v>15139</v>
      </c>
      <c r="G2405" s="6" t="s">
        <v>15140</v>
      </c>
      <c r="H2405" s="2" t="s">
        <v>4529</v>
      </c>
      <c r="I2405" s="7" t="n">
        <f aca="false">HEX2DEC(C2405)</f>
        <v>23190</v>
      </c>
    </row>
    <row r="2406" customFormat="false" ht="25.5" hidden="false" customHeight="false" outlineLevel="0" collapsed="false">
      <c r="A2406" s="2" t="s">
        <v>15141</v>
      </c>
      <c r="B2406" s="9" t="s">
        <v>15142</v>
      </c>
      <c r="C2406" s="9" t="s">
        <v>15142</v>
      </c>
      <c r="D2406" s="30" t="s">
        <v>15143</v>
      </c>
      <c r="E2406" s="19" t="s">
        <v>399</v>
      </c>
      <c r="F2406" s="17" t="s">
        <v>15144</v>
      </c>
      <c r="G2406" s="6" t="s">
        <v>15145</v>
      </c>
      <c r="H2406" s="2" t="s">
        <v>15146</v>
      </c>
      <c r="I2406" s="7" t="n">
        <f aca="false">HEX2DEC(C2406)</f>
        <v>23168</v>
      </c>
    </row>
    <row r="2407" customFormat="false" ht="25.5" hidden="false" customHeight="false" outlineLevel="0" collapsed="false">
      <c r="A2407" s="2" t="s">
        <v>15147</v>
      </c>
      <c r="B2407" s="9" t="s">
        <v>15148</v>
      </c>
      <c r="C2407" s="9" t="s">
        <v>15148</v>
      </c>
      <c r="D2407" s="30" t="s">
        <v>15149</v>
      </c>
      <c r="E2407" s="19" t="s">
        <v>314</v>
      </c>
      <c r="F2407" s="17" t="s">
        <v>15150</v>
      </c>
      <c r="G2407" s="6" t="s">
        <v>15151</v>
      </c>
      <c r="H2407" s="2" t="s">
        <v>15152</v>
      </c>
      <c r="I2407" s="7" t="n">
        <f aca="false">HEX2DEC(C2407)</f>
        <v>23185</v>
      </c>
    </row>
    <row r="2408" customFormat="false" ht="25.5" hidden="false" customHeight="false" outlineLevel="0" collapsed="false">
      <c r="A2408" s="2" t="s">
        <v>15153</v>
      </c>
      <c r="B2408" s="9" t="s">
        <v>15154</v>
      </c>
      <c r="C2408" s="9" t="s">
        <v>15154</v>
      </c>
      <c r="D2408" s="30" t="s">
        <v>15155</v>
      </c>
      <c r="E2408" s="19" t="s">
        <v>4159</v>
      </c>
      <c r="F2408" s="17" t="s">
        <v>15156</v>
      </c>
      <c r="G2408" s="6" t="s">
        <v>15157</v>
      </c>
      <c r="H2408" s="2" t="s">
        <v>15158</v>
      </c>
      <c r="I2408" s="7" t="n">
        <f aca="false">HEX2DEC(C2408)</f>
        <v>23247</v>
      </c>
    </row>
    <row r="2409" customFormat="false" ht="25.5" hidden="false" customHeight="false" outlineLevel="0" collapsed="false">
      <c r="A2409" s="2" t="s">
        <v>15159</v>
      </c>
      <c r="B2409" s="9" t="s">
        <v>15160</v>
      </c>
      <c r="C2409" s="9" t="s">
        <v>15160</v>
      </c>
      <c r="D2409" s="30" t="s">
        <v>15161</v>
      </c>
      <c r="E2409" s="19" t="s">
        <v>9221</v>
      </c>
      <c r="F2409" s="17" t="s">
        <v>15162</v>
      </c>
      <c r="G2409" s="6" t="s">
        <v>15163</v>
      </c>
      <c r="H2409" s="2" t="s">
        <v>15164</v>
      </c>
      <c r="I2409" s="7" t="n">
        <f aca="false">HEX2DEC(C2409)</f>
        <v>23175</v>
      </c>
    </row>
    <row r="2410" customFormat="false" ht="25.5" hidden="false" customHeight="false" outlineLevel="0" collapsed="false">
      <c r="A2410" s="2" t="s">
        <v>15165</v>
      </c>
      <c r="B2410" s="9" t="s">
        <v>15166</v>
      </c>
      <c r="C2410" s="9" t="s">
        <v>15166</v>
      </c>
      <c r="D2410" s="30" t="s">
        <v>15167</v>
      </c>
      <c r="E2410" s="19" t="s">
        <v>15168</v>
      </c>
      <c r="F2410" s="17" t="s">
        <v>15169</v>
      </c>
      <c r="G2410" s="6" t="s">
        <v>15170</v>
      </c>
      <c r="H2410" s="2" t="s">
        <v>15171</v>
      </c>
      <c r="I2410" s="7" t="n">
        <f aca="false">HEX2DEC(C2410)</f>
        <v>23200</v>
      </c>
    </row>
    <row r="2411" customFormat="false" ht="25.5" hidden="false" customHeight="false" outlineLevel="0" collapsed="false">
      <c r="A2411" s="2" t="s">
        <v>15172</v>
      </c>
      <c r="B2411" s="9" t="s">
        <v>15173</v>
      </c>
      <c r="C2411" s="9" t="s">
        <v>15173</v>
      </c>
      <c r="D2411" s="30" t="s">
        <v>15174</v>
      </c>
      <c r="E2411" s="19" t="s">
        <v>6043</v>
      </c>
      <c r="F2411" s="17" t="s">
        <v>15175</v>
      </c>
      <c r="G2411" s="6" t="s">
        <v>15176</v>
      </c>
      <c r="H2411" s="2" t="s">
        <v>15177</v>
      </c>
      <c r="I2411" s="7" t="n">
        <f aca="false">HEX2DEC(C2411)</f>
        <v>23161</v>
      </c>
    </row>
    <row r="2412" customFormat="false" ht="25.5" hidden="false" customHeight="false" outlineLevel="0" collapsed="false">
      <c r="A2412" s="2" t="s">
        <v>15178</v>
      </c>
      <c r="B2412" s="9" t="s">
        <v>15179</v>
      </c>
      <c r="C2412" s="9" t="s">
        <v>15179</v>
      </c>
      <c r="D2412" s="30" t="s">
        <v>15180</v>
      </c>
      <c r="E2412" s="19" t="s">
        <v>15181</v>
      </c>
      <c r="F2412" s="17" t="s">
        <v>1935</v>
      </c>
      <c r="G2412" s="6" t="s">
        <v>15182</v>
      </c>
      <c r="H2412" s="2" t="s">
        <v>15183</v>
      </c>
      <c r="I2412" s="7" t="n">
        <f aca="false">HEX2DEC(C2412)</f>
        <v>23174</v>
      </c>
    </row>
    <row r="2413" customFormat="false" ht="25.5" hidden="false" customHeight="false" outlineLevel="0" collapsed="false">
      <c r="A2413" s="2" t="s">
        <v>15184</v>
      </c>
      <c r="B2413" s="9" t="s">
        <v>1933</v>
      </c>
      <c r="C2413" s="9" t="s">
        <v>1933</v>
      </c>
      <c r="D2413" s="30" t="s">
        <v>1934</v>
      </c>
      <c r="E2413" s="19" t="s">
        <v>142</v>
      </c>
      <c r="F2413" s="17" t="s">
        <v>15185</v>
      </c>
      <c r="G2413" s="6" t="s">
        <v>15186</v>
      </c>
      <c r="H2413" s="2" t="s">
        <v>1937</v>
      </c>
      <c r="I2413" s="7" t="n">
        <f aca="false">HEX2DEC(C2413)</f>
        <v>23211</v>
      </c>
    </row>
    <row r="2414" customFormat="false" ht="25.5" hidden="false" customHeight="false" outlineLevel="0" collapsed="false">
      <c r="A2414" s="2" t="s">
        <v>15187</v>
      </c>
      <c r="B2414" s="9" t="s">
        <v>15188</v>
      </c>
      <c r="C2414" s="9" t="s">
        <v>15188</v>
      </c>
      <c r="D2414" s="30" t="s">
        <v>15189</v>
      </c>
      <c r="E2414" s="19" t="s">
        <v>12682</v>
      </c>
      <c r="F2414" s="17" t="s">
        <v>15190</v>
      </c>
      <c r="G2414" s="6" t="s">
        <v>15191</v>
      </c>
      <c r="H2414" s="2" t="s">
        <v>15192</v>
      </c>
      <c r="I2414" s="7" t="n">
        <f aca="false">HEX2DEC(C2414)</f>
        <v>23210</v>
      </c>
    </row>
    <row r="2415" customFormat="false" ht="25.5" hidden="false" customHeight="false" outlineLevel="0" collapsed="false">
      <c r="A2415" s="2" t="s">
        <v>15193</v>
      </c>
      <c r="B2415" s="9" t="s">
        <v>15194</v>
      </c>
      <c r="C2415" s="9" t="s">
        <v>15194</v>
      </c>
      <c r="D2415" s="30" t="s">
        <v>15195</v>
      </c>
      <c r="E2415" s="19" t="s">
        <v>5277</v>
      </c>
      <c r="F2415" s="17" t="s">
        <v>15196</v>
      </c>
      <c r="G2415" s="6" t="s">
        <v>15197</v>
      </c>
      <c r="H2415" s="2" t="s">
        <v>15198</v>
      </c>
      <c r="I2415" s="7" t="n">
        <f aca="false">HEX2DEC(C2415)</f>
        <v>23204</v>
      </c>
    </row>
    <row r="2416" customFormat="false" ht="25.5" hidden="false" customHeight="false" outlineLevel="0" collapsed="false">
      <c r="A2416" s="2" t="s">
        <v>15199</v>
      </c>
      <c r="B2416" s="9" t="s">
        <v>15200</v>
      </c>
      <c r="C2416" s="9" t="s">
        <v>15200</v>
      </c>
      <c r="D2416" s="30" t="s">
        <v>15201</v>
      </c>
      <c r="E2416" s="19" t="s">
        <v>5459</v>
      </c>
      <c r="F2416" s="17" t="s">
        <v>15202</v>
      </c>
      <c r="G2416" s="6" t="s">
        <v>15203</v>
      </c>
      <c r="H2416" s="2" t="s">
        <v>15204</v>
      </c>
      <c r="I2416" s="7" t="n">
        <f aca="false">HEX2DEC(C2416)</f>
        <v>23181</v>
      </c>
    </row>
    <row r="2417" customFormat="false" ht="25.5" hidden="false" customHeight="false" outlineLevel="0" collapsed="false">
      <c r="A2417" s="2" t="s">
        <v>15205</v>
      </c>
      <c r="B2417" s="9" t="s">
        <v>15206</v>
      </c>
      <c r="C2417" s="9" t="s">
        <v>15206</v>
      </c>
      <c r="D2417" s="30" t="s">
        <v>15207</v>
      </c>
      <c r="E2417" s="19" t="s">
        <v>12890</v>
      </c>
      <c r="F2417" s="17" t="s">
        <v>15208</v>
      </c>
      <c r="G2417" s="6" t="s">
        <v>15209</v>
      </c>
      <c r="H2417" s="2" t="s">
        <v>15210</v>
      </c>
      <c r="I2417" s="7" t="n">
        <f aca="false">HEX2DEC(C2417)</f>
        <v>23166</v>
      </c>
    </row>
    <row r="2418" customFormat="false" ht="25.5" hidden="false" customHeight="false" outlineLevel="0" collapsed="false">
      <c r="A2418" s="2" t="s">
        <v>15211</v>
      </c>
      <c r="B2418" s="9" t="s">
        <v>15212</v>
      </c>
      <c r="C2418" s="9" t="s">
        <v>15212</v>
      </c>
      <c r="D2418" s="30" t="s">
        <v>15213</v>
      </c>
      <c r="E2418" s="19" t="s">
        <v>227</v>
      </c>
      <c r="F2418" s="17" t="s">
        <v>15214</v>
      </c>
      <c r="G2418" s="6" t="s">
        <v>15215</v>
      </c>
      <c r="H2418" s="2" t="s">
        <v>15216</v>
      </c>
      <c r="I2418" s="7" t="n">
        <f aca="false">HEX2DEC(C2418)</f>
        <v>23509</v>
      </c>
    </row>
    <row r="2419" customFormat="false" ht="25.5" hidden="false" customHeight="false" outlineLevel="0" collapsed="false">
      <c r="A2419" s="2" t="s">
        <v>15217</v>
      </c>
      <c r="B2419" s="9" t="s">
        <v>15218</v>
      </c>
      <c r="C2419" s="9" t="s">
        <v>15218</v>
      </c>
      <c r="D2419" s="30" t="s">
        <v>15219</v>
      </c>
      <c r="E2419" s="19" t="s">
        <v>15220</v>
      </c>
      <c r="F2419" s="17" t="s">
        <v>15221</v>
      </c>
      <c r="G2419" s="6" t="s">
        <v>15222</v>
      </c>
      <c r="H2419" s="2" t="s">
        <v>15223</v>
      </c>
      <c r="I2419" s="7" t="n">
        <f aca="false">HEX2DEC(C2419)</f>
        <v>23582</v>
      </c>
    </row>
    <row r="2420" customFormat="false" ht="25.5" hidden="false" customHeight="false" outlineLevel="0" collapsed="false">
      <c r="A2420" s="2" t="s">
        <v>15224</v>
      </c>
      <c r="B2420" s="9" t="s">
        <v>15225</v>
      </c>
      <c r="C2420" s="9" t="s">
        <v>15225</v>
      </c>
      <c r="D2420" s="30" t="s">
        <v>15226</v>
      </c>
      <c r="E2420" s="19" t="s">
        <v>4246</v>
      </c>
      <c r="F2420" s="17" t="s">
        <v>15227</v>
      </c>
      <c r="G2420" s="6" t="s">
        <v>15228</v>
      </c>
      <c r="H2420" s="2" t="s">
        <v>15229</v>
      </c>
      <c r="I2420" s="7" t="n">
        <f aca="false">HEX2DEC(C2420)</f>
        <v>23647</v>
      </c>
    </row>
    <row r="2421" customFormat="false" ht="25.5" hidden="false" customHeight="false" outlineLevel="0" collapsed="false">
      <c r="A2421" s="2" t="s">
        <v>15230</v>
      </c>
      <c r="B2421" s="9" t="s">
        <v>15231</v>
      </c>
      <c r="C2421" s="9" t="s">
        <v>15231</v>
      </c>
      <c r="D2421" s="30" t="s">
        <v>15232</v>
      </c>
      <c r="E2421" s="19" t="s">
        <v>5216</v>
      </c>
      <c r="F2421" s="17" t="s">
        <v>15233</v>
      </c>
      <c r="G2421" s="6" t="s">
        <v>15234</v>
      </c>
      <c r="H2421" s="2" t="s">
        <v>15235</v>
      </c>
      <c r="I2421" s="7" t="n">
        <f aca="false">HEX2DEC(C2421)</f>
        <v>23646</v>
      </c>
    </row>
    <row r="2422" customFormat="false" ht="25.5" hidden="false" customHeight="false" outlineLevel="0" collapsed="false">
      <c r="A2422" s="2" t="s">
        <v>15236</v>
      </c>
      <c r="B2422" s="9" t="s">
        <v>15237</v>
      </c>
      <c r="C2422" s="9" t="s">
        <v>15237</v>
      </c>
      <c r="D2422" s="30" t="s">
        <v>15238</v>
      </c>
      <c r="E2422" s="19" t="s">
        <v>1203</v>
      </c>
      <c r="F2422" s="17" t="s">
        <v>15239</v>
      </c>
      <c r="G2422" s="6" t="s">
        <v>15240</v>
      </c>
      <c r="H2422" s="2" t="s">
        <v>15241</v>
      </c>
      <c r="I2422" s="7" t="n">
        <f aca="false">HEX2DEC(C2422)</f>
        <v>23876</v>
      </c>
    </row>
    <row r="2423" customFormat="false" ht="25.5" hidden="false" customHeight="false" outlineLevel="0" collapsed="false">
      <c r="A2423" s="2" t="s">
        <v>15242</v>
      </c>
      <c r="B2423" s="9" t="s">
        <v>15243</v>
      </c>
      <c r="C2423" s="9" t="s">
        <v>15243</v>
      </c>
      <c r="D2423" s="30" t="s">
        <v>15244</v>
      </c>
      <c r="E2423" s="19" t="s">
        <v>6043</v>
      </c>
      <c r="F2423" s="17" t="s">
        <v>15245</v>
      </c>
      <c r="G2423" s="6" t="s">
        <v>15246</v>
      </c>
      <c r="H2423" s="2" t="s">
        <v>15247</v>
      </c>
      <c r="I2423" s="7" t="n">
        <f aca="false">HEX2DEC(C2423)</f>
        <v>23870</v>
      </c>
    </row>
    <row r="2424" customFormat="false" ht="25.5" hidden="false" customHeight="false" outlineLevel="0" collapsed="false">
      <c r="A2424" s="2" t="s">
        <v>15248</v>
      </c>
      <c r="B2424" s="9" t="s">
        <v>15249</v>
      </c>
      <c r="C2424" s="9" t="s">
        <v>15249</v>
      </c>
      <c r="D2424" s="30" t="s">
        <v>15250</v>
      </c>
      <c r="E2424" s="19" t="s">
        <v>15251</v>
      </c>
      <c r="F2424" s="17" t="s">
        <v>15252</v>
      </c>
      <c r="G2424" s="6" t="s">
        <v>15253</v>
      </c>
      <c r="H2424" s="2" t="s">
        <v>15254</v>
      </c>
      <c r="I2424" s="7" t="n">
        <f aca="false">HEX2DEC(C2424)</f>
        <v>23880</v>
      </c>
    </row>
    <row r="2425" customFormat="false" ht="25.5" hidden="false" customHeight="false" outlineLevel="0" collapsed="false">
      <c r="A2425" s="2" t="s">
        <v>15255</v>
      </c>
      <c r="B2425" s="9" t="s">
        <v>15256</v>
      </c>
      <c r="C2425" s="9" t="s">
        <v>15256</v>
      </c>
      <c r="D2425" s="30" t="s">
        <v>15257</v>
      </c>
      <c r="E2425" s="19" t="s">
        <v>15258</v>
      </c>
      <c r="F2425" s="17" t="s">
        <v>15259</v>
      </c>
      <c r="G2425" s="6" t="s">
        <v>15260</v>
      </c>
      <c r="H2425" s="2" t="s">
        <v>15261</v>
      </c>
      <c r="I2425" s="7" t="n">
        <f aca="false">HEX2DEC(C2425)</f>
        <v>23836</v>
      </c>
    </row>
    <row r="2426" customFormat="false" ht="25.5" hidden="false" customHeight="false" outlineLevel="0" collapsed="false">
      <c r="A2426" s="2" t="s">
        <v>15262</v>
      </c>
      <c r="B2426" s="9" t="s">
        <v>15263</v>
      </c>
      <c r="C2426" s="9" t="s">
        <v>15263</v>
      </c>
      <c r="D2426" s="30" t="s">
        <v>15264</v>
      </c>
      <c r="E2426" s="19" t="s">
        <v>399</v>
      </c>
      <c r="F2426" s="17" t="s">
        <v>15265</v>
      </c>
      <c r="G2426" s="6" t="s">
        <v>15266</v>
      </c>
      <c r="H2426" s="2" t="s">
        <v>15267</v>
      </c>
      <c r="I2426" s="7" t="n">
        <f aca="false">HEX2DEC(C2426)</f>
        <v>23899</v>
      </c>
    </row>
    <row r="2427" customFormat="false" ht="25.5" hidden="false" customHeight="false" outlineLevel="0" collapsed="false">
      <c r="A2427" s="2" t="s">
        <v>15268</v>
      </c>
      <c r="B2427" s="9" t="s">
        <v>15269</v>
      </c>
      <c r="C2427" s="9" t="s">
        <v>15269</v>
      </c>
      <c r="D2427" s="30" t="s">
        <v>15270</v>
      </c>
      <c r="E2427" s="19" t="s">
        <v>8847</v>
      </c>
      <c r="F2427" s="17" t="s">
        <v>15271</v>
      </c>
      <c r="G2427" s="6" t="s">
        <v>15272</v>
      </c>
      <c r="H2427" s="2" t="s">
        <v>15273</v>
      </c>
      <c r="I2427" s="7" t="n">
        <f aca="false">HEX2DEC(C2427)</f>
        <v>23885</v>
      </c>
    </row>
    <row r="2428" customFormat="false" ht="25.5" hidden="false" customHeight="false" outlineLevel="0" collapsed="false">
      <c r="A2428" s="2" t="s">
        <v>15274</v>
      </c>
      <c r="B2428" s="9" t="s">
        <v>15275</v>
      </c>
      <c r="C2428" s="9" t="s">
        <v>15275</v>
      </c>
      <c r="D2428" s="30" t="s">
        <v>15276</v>
      </c>
      <c r="E2428" s="19" t="s">
        <v>5642</v>
      </c>
      <c r="F2428" s="17" t="s">
        <v>15277</v>
      </c>
      <c r="G2428" s="6" t="s">
        <v>15278</v>
      </c>
      <c r="H2428" s="2" t="s">
        <v>15279</v>
      </c>
      <c r="I2428" s="7" t="n">
        <f aca="false">HEX2DEC(C2428)</f>
        <v>23895</v>
      </c>
    </row>
    <row r="2429" customFormat="false" ht="25.5" hidden="false" customHeight="false" outlineLevel="0" collapsed="false">
      <c r="A2429" s="2" t="s">
        <v>15280</v>
      </c>
      <c r="B2429" s="9" t="s">
        <v>15281</v>
      </c>
      <c r="C2429" s="9" t="s">
        <v>15281</v>
      </c>
      <c r="D2429" s="30" t="s">
        <v>15282</v>
      </c>
      <c r="E2429" s="19" t="s">
        <v>673</v>
      </c>
      <c r="F2429" s="17" t="s">
        <v>15283</v>
      </c>
      <c r="G2429" s="6" t="s">
        <v>15284</v>
      </c>
      <c r="H2429" s="2" t="s">
        <v>15285</v>
      </c>
      <c r="I2429" s="7" t="n">
        <f aca="false">HEX2DEC(C2429)</f>
        <v>23891</v>
      </c>
    </row>
    <row r="2430" customFormat="false" ht="25.5" hidden="false" customHeight="false" outlineLevel="0" collapsed="false">
      <c r="A2430" s="2" t="s">
        <v>15286</v>
      </c>
      <c r="B2430" s="9" t="s">
        <v>15287</v>
      </c>
      <c r="C2430" s="9" t="s">
        <v>15287</v>
      </c>
      <c r="D2430" s="30" t="s">
        <v>15288</v>
      </c>
      <c r="E2430" s="19" t="s">
        <v>5473</v>
      </c>
      <c r="F2430" s="17" t="s">
        <v>15289</v>
      </c>
      <c r="G2430" s="6" t="s">
        <v>15290</v>
      </c>
      <c r="H2430" s="2" t="s">
        <v>15291</v>
      </c>
      <c r="I2430" s="7" t="n">
        <f aca="false">HEX2DEC(C2430)</f>
        <v>23887</v>
      </c>
    </row>
    <row r="2431" customFormat="false" ht="25.5" hidden="false" customHeight="false" outlineLevel="0" collapsed="false">
      <c r="A2431" s="2" t="s">
        <v>15292</v>
      </c>
      <c r="B2431" s="9" t="s">
        <v>15293</v>
      </c>
      <c r="C2431" s="9" t="s">
        <v>15293</v>
      </c>
      <c r="D2431" s="30" t="s">
        <v>15294</v>
      </c>
      <c r="E2431" s="19" t="s">
        <v>2291</v>
      </c>
      <c r="F2431" s="17" t="s">
        <v>14145</v>
      </c>
      <c r="G2431" s="6" t="s">
        <v>15295</v>
      </c>
      <c r="H2431" s="2" t="s">
        <v>15296</v>
      </c>
      <c r="I2431" s="7" t="n">
        <f aca="false">HEX2DEC(C2431)</f>
        <v>23867</v>
      </c>
    </row>
    <row r="2432" customFormat="false" ht="25.5" hidden="false" customHeight="false" outlineLevel="0" collapsed="false">
      <c r="A2432" s="2" t="s">
        <v>15297</v>
      </c>
      <c r="B2432" s="9" t="s">
        <v>15298</v>
      </c>
      <c r="C2432" s="9" t="s">
        <v>15298</v>
      </c>
      <c r="D2432" s="30" t="s">
        <v>15299</v>
      </c>
      <c r="E2432" s="19" t="s">
        <v>2192</v>
      </c>
      <c r="F2432" s="17" t="s">
        <v>15300</v>
      </c>
      <c r="G2432" s="6" t="s">
        <v>15301</v>
      </c>
      <c r="H2432" s="2" t="s">
        <v>15302</v>
      </c>
      <c r="I2432" s="7" t="n">
        <f aca="false">HEX2DEC(C2432)</f>
        <v>23878</v>
      </c>
    </row>
    <row r="2433" customFormat="false" ht="25.5" hidden="false" customHeight="false" outlineLevel="0" collapsed="false">
      <c r="A2433" s="2" t="s">
        <v>15303</v>
      </c>
      <c r="B2433" s="9" t="s">
        <v>15304</v>
      </c>
      <c r="C2433" s="9" t="s">
        <v>15304</v>
      </c>
      <c r="D2433" s="30" t="s">
        <v>15305</v>
      </c>
      <c r="E2433" s="19" t="s">
        <v>7265</v>
      </c>
      <c r="F2433" s="17" t="s">
        <v>15306</v>
      </c>
      <c r="G2433" s="6" t="s">
        <v>15307</v>
      </c>
      <c r="H2433" s="2" t="s">
        <v>15308</v>
      </c>
      <c r="I2433" s="7" t="n">
        <f aca="false">HEX2DEC(C2433)</f>
        <v>24134</v>
      </c>
    </row>
    <row r="2434" customFormat="false" ht="25.5" hidden="false" customHeight="false" outlineLevel="0" collapsed="false">
      <c r="A2434" s="2" t="s">
        <v>15309</v>
      </c>
      <c r="B2434" s="9" t="s">
        <v>15310</v>
      </c>
      <c r="C2434" s="9" t="s">
        <v>15310</v>
      </c>
      <c r="D2434" s="30" t="s">
        <v>15311</v>
      </c>
      <c r="E2434" s="19" t="s">
        <v>11455</v>
      </c>
      <c r="F2434" s="17" t="s">
        <v>15312</v>
      </c>
      <c r="G2434" s="6" t="s">
        <v>15313</v>
      </c>
      <c r="H2434" s="2" t="s">
        <v>15314</v>
      </c>
      <c r="I2434" s="7" t="n">
        <f aca="false">HEX2DEC(C2434)</f>
        <v>24135</v>
      </c>
    </row>
    <row r="2435" customFormat="false" ht="25.5" hidden="false" customHeight="false" outlineLevel="0" collapsed="false">
      <c r="A2435" s="2" t="s">
        <v>15315</v>
      </c>
      <c r="B2435" s="9" t="s">
        <v>15316</v>
      </c>
      <c r="C2435" s="9" t="s">
        <v>15316</v>
      </c>
      <c r="D2435" s="30" t="s">
        <v>15317</v>
      </c>
      <c r="E2435" s="19" t="s">
        <v>3724</v>
      </c>
      <c r="F2435" s="17" t="s">
        <v>15318</v>
      </c>
      <c r="G2435" s="6" t="s">
        <v>15319</v>
      </c>
      <c r="H2435" s="2" t="s">
        <v>15320</v>
      </c>
      <c r="I2435" s="7" t="n">
        <f aca="false">HEX2DEC(C2435)</f>
        <v>24136</v>
      </c>
    </row>
    <row r="2436" customFormat="false" ht="25.5" hidden="false" customHeight="false" outlineLevel="0" collapsed="false">
      <c r="A2436" s="2" t="s">
        <v>15321</v>
      </c>
      <c r="B2436" s="9" t="s">
        <v>15322</v>
      </c>
      <c r="C2436" s="9" t="s">
        <v>15322</v>
      </c>
      <c r="D2436" s="30" t="s">
        <v>15323</v>
      </c>
      <c r="E2436" s="19" t="s">
        <v>9412</v>
      </c>
      <c r="F2436" s="17" t="s">
        <v>15324</v>
      </c>
      <c r="G2436" s="6" t="s">
        <v>15325</v>
      </c>
      <c r="H2436" s="2" t="s">
        <v>15326</v>
      </c>
      <c r="I2436" s="7" t="n">
        <f aca="false">HEX2DEC(C2436)</f>
        <v>24256</v>
      </c>
    </row>
    <row r="2437" customFormat="false" ht="25.5" hidden="false" customHeight="false" outlineLevel="0" collapsed="false">
      <c r="A2437" s="2" t="s">
        <v>15327</v>
      </c>
      <c r="B2437" s="9" t="s">
        <v>15328</v>
      </c>
      <c r="C2437" s="9" t="s">
        <v>15328</v>
      </c>
      <c r="D2437" s="30" t="s">
        <v>15329</v>
      </c>
      <c r="E2437" s="19" t="s">
        <v>472</v>
      </c>
      <c r="F2437" s="17" t="s">
        <v>15330</v>
      </c>
      <c r="G2437" s="6" t="s">
        <v>15331</v>
      </c>
      <c r="H2437" s="2" t="s">
        <v>15332</v>
      </c>
      <c r="I2437" s="7" t="n">
        <f aca="false">HEX2DEC(C2437)</f>
        <v>24253</v>
      </c>
    </row>
    <row r="2438" customFormat="false" ht="25.5" hidden="false" customHeight="false" outlineLevel="0" collapsed="false">
      <c r="A2438" s="2" t="s">
        <v>15333</v>
      </c>
      <c r="B2438" s="9" t="s">
        <v>15334</v>
      </c>
      <c r="C2438" s="9" t="s">
        <v>15334</v>
      </c>
      <c r="D2438" s="30" t="s">
        <v>15335</v>
      </c>
      <c r="E2438" s="19" t="s">
        <v>8369</v>
      </c>
      <c r="F2438" s="17" t="s">
        <v>15336</v>
      </c>
      <c r="G2438" s="6" t="s">
        <v>15337</v>
      </c>
      <c r="H2438" s="2" t="s">
        <v>15338</v>
      </c>
      <c r="I2438" s="7" t="n">
        <f aca="false">HEX2DEC(C2438)</f>
        <v>24255</v>
      </c>
    </row>
    <row r="2439" customFormat="false" ht="25.5" hidden="false" customHeight="false" outlineLevel="0" collapsed="false">
      <c r="A2439" s="2" t="s">
        <v>15339</v>
      </c>
      <c r="B2439" s="9" t="s">
        <v>15340</v>
      </c>
      <c r="C2439" s="9" t="s">
        <v>15340</v>
      </c>
      <c r="D2439" s="30" t="s">
        <v>15341</v>
      </c>
      <c r="E2439" s="19" t="s">
        <v>6190</v>
      </c>
      <c r="F2439" s="17" t="s">
        <v>15342</v>
      </c>
      <c r="G2439" s="6" t="s">
        <v>15343</v>
      </c>
      <c r="H2439" s="2" t="s">
        <v>15344</v>
      </c>
      <c r="I2439" s="7" t="n">
        <f aca="false">HEX2DEC(C2439)</f>
        <v>24337</v>
      </c>
    </row>
    <row r="2440" customFormat="false" ht="25.5" hidden="false" customHeight="false" outlineLevel="0" collapsed="false">
      <c r="A2440" s="2" t="s">
        <v>15345</v>
      </c>
      <c r="B2440" s="9" t="s">
        <v>15346</v>
      </c>
      <c r="C2440" s="9" t="s">
        <v>15346</v>
      </c>
      <c r="D2440" s="30" t="s">
        <v>15347</v>
      </c>
      <c r="E2440" s="19" t="s">
        <v>13372</v>
      </c>
      <c r="F2440" s="17" t="s">
        <v>15348</v>
      </c>
      <c r="G2440" s="6" t="s">
        <v>15349</v>
      </c>
      <c r="H2440" s="2" t="s">
        <v>15350</v>
      </c>
      <c r="I2440" s="7" t="n">
        <f aca="false">HEX2DEC(C2440)</f>
        <v>24382</v>
      </c>
    </row>
    <row r="2441" customFormat="false" ht="25.5" hidden="false" customHeight="false" outlineLevel="0" collapsed="false">
      <c r="A2441" s="2" t="s">
        <v>15351</v>
      </c>
      <c r="B2441" s="9" t="s">
        <v>15352</v>
      </c>
      <c r="C2441" s="9" t="s">
        <v>15352</v>
      </c>
      <c r="D2441" s="30" t="s">
        <v>15353</v>
      </c>
      <c r="E2441" s="19" t="s">
        <v>5466</v>
      </c>
      <c r="F2441" s="17" t="s">
        <v>15354</v>
      </c>
      <c r="G2441" s="6" t="s">
        <v>15355</v>
      </c>
      <c r="H2441" s="2" t="s">
        <v>15356</v>
      </c>
      <c r="I2441" s="7" t="n">
        <f aca="false">HEX2DEC(C2441)</f>
        <v>24379</v>
      </c>
    </row>
    <row r="2442" customFormat="false" ht="25.5" hidden="false" customHeight="false" outlineLevel="0" collapsed="false">
      <c r="A2442" s="2" t="s">
        <v>15357</v>
      </c>
      <c r="B2442" s="9" t="s">
        <v>15358</v>
      </c>
      <c r="C2442" s="9" t="s">
        <v>15358</v>
      </c>
      <c r="D2442" s="30" t="s">
        <v>15359</v>
      </c>
      <c r="E2442" s="19" t="s">
        <v>5728</v>
      </c>
      <c r="F2442" s="17" t="s">
        <v>15360</v>
      </c>
      <c r="G2442" s="6" t="s">
        <v>15361</v>
      </c>
      <c r="H2442" s="2" t="s">
        <v>15362</v>
      </c>
      <c r="I2442" s="7" t="n">
        <f aca="false">HEX2DEC(C2442)</f>
        <v>24378</v>
      </c>
    </row>
    <row r="2443" customFormat="false" ht="25.5" hidden="false" customHeight="false" outlineLevel="0" collapsed="false">
      <c r="A2443" s="2" t="s">
        <v>15363</v>
      </c>
      <c r="B2443" s="9" t="s">
        <v>15364</v>
      </c>
      <c r="C2443" s="9" t="s">
        <v>15364</v>
      </c>
      <c r="D2443" s="30" t="s">
        <v>15365</v>
      </c>
      <c r="E2443" s="19" t="s">
        <v>8888</v>
      </c>
      <c r="F2443" s="17" t="s">
        <v>15366</v>
      </c>
      <c r="G2443" s="6" t="s">
        <v>15367</v>
      </c>
      <c r="H2443" s="2" t="s">
        <v>15368</v>
      </c>
      <c r="I2443" s="7" t="n">
        <f aca="false">HEX2DEC(C2443)</f>
        <v>24487</v>
      </c>
    </row>
    <row r="2444" customFormat="false" ht="25.5" hidden="false" customHeight="false" outlineLevel="0" collapsed="false">
      <c r="A2444" s="2" t="s">
        <v>15369</v>
      </c>
      <c r="B2444" s="9" t="s">
        <v>15370</v>
      </c>
      <c r="C2444" s="9" t="s">
        <v>15370</v>
      </c>
      <c r="D2444" s="30" t="s">
        <v>15371</v>
      </c>
      <c r="E2444" s="19" t="s">
        <v>918</v>
      </c>
      <c r="F2444" s="17" t="s">
        <v>15372</v>
      </c>
      <c r="G2444" s="6" t="s">
        <v>15373</v>
      </c>
      <c r="H2444" s="2" t="s">
        <v>15374</v>
      </c>
      <c r="I2444" s="7" t="n">
        <f aca="false">HEX2DEC(C2444)</f>
        <v>24810</v>
      </c>
    </row>
    <row r="2445" customFormat="false" ht="25.5" hidden="false" customHeight="false" outlineLevel="0" collapsed="false">
      <c r="A2445" s="2" t="s">
        <v>15375</v>
      </c>
      <c r="B2445" s="9" t="s">
        <v>15376</v>
      </c>
      <c r="C2445" s="9" t="s">
        <v>15376</v>
      </c>
      <c r="D2445" s="30" t="s">
        <v>15377</v>
      </c>
      <c r="E2445" s="19" t="s">
        <v>3010</v>
      </c>
      <c r="F2445" s="17" t="s">
        <v>15378</v>
      </c>
      <c r="G2445" s="6" t="s">
        <v>15379</v>
      </c>
      <c r="H2445" s="2" t="s">
        <v>15380</v>
      </c>
      <c r="I2445" s="7" t="n">
        <f aca="false">HEX2DEC(C2445)</f>
        <v>24839</v>
      </c>
    </row>
    <row r="2446" customFormat="false" ht="25.5" hidden="false" customHeight="false" outlineLevel="0" collapsed="false">
      <c r="A2446" s="2" t="s">
        <v>15381</v>
      </c>
      <c r="B2446" s="9" t="s">
        <v>15382</v>
      </c>
      <c r="C2446" s="9" t="s">
        <v>15382</v>
      </c>
      <c r="D2446" s="30" t="s">
        <v>15383</v>
      </c>
      <c r="E2446" s="19" t="s">
        <v>1576</v>
      </c>
      <c r="F2446" s="17" t="s">
        <v>15384</v>
      </c>
      <c r="G2446" s="6" t="s">
        <v>15385</v>
      </c>
      <c r="H2446" s="2" t="s">
        <v>15386</v>
      </c>
      <c r="I2446" s="7" t="n">
        <f aca="false">HEX2DEC(C2446)</f>
        <v>24866</v>
      </c>
    </row>
    <row r="2447" customFormat="false" ht="25.5" hidden="false" customHeight="false" outlineLevel="0" collapsed="false">
      <c r="A2447" s="2" t="s">
        <v>15387</v>
      </c>
      <c r="B2447" s="9" t="s">
        <v>15388</v>
      </c>
      <c r="C2447" s="9" t="s">
        <v>15388</v>
      </c>
      <c r="D2447" s="30" t="s">
        <v>15389</v>
      </c>
      <c r="E2447" s="19" t="s">
        <v>1808</v>
      </c>
      <c r="F2447" s="17" t="s">
        <v>15390</v>
      </c>
      <c r="G2447" s="6" t="s">
        <v>15391</v>
      </c>
      <c r="H2447" s="2" t="s">
        <v>15392</v>
      </c>
      <c r="I2447" s="7" t="n">
        <f aca="false">HEX2DEC(C2447)</f>
        <v>24844</v>
      </c>
    </row>
    <row r="2448" customFormat="false" ht="25.5" hidden="false" customHeight="false" outlineLevel="0" collapsed="false">
      <c r="A2448" s="2" t="s">
        <v>15393</v>
      </c>
      <c r="B2448" s="9" t="s">
        <v>2676</v>
      </c>
      <c r="C2448" s="9" t="s">
        <v>2676</v>
      </c>
      <c r="D2448" s="30" t="s">
        <v>2677</v>
      </c>
      <c r="E2448" s="19" t="s">
        <v>918</v>
      </c>
      <c r="F2448" s="17" t="s">
        <v>15394</v>
      </c>
      <c r="G2448" s="6" t="s">
        <v>15395</v>
      </c>
      <c r="H2448" s="2" t="s">
        <v>2680</v>
      </c>
      <c r="I2448" s="7" t="n">
        <f aca="false">HEX2DEC(C2448)</f>
        <v>24755</v>
      </c>
    </row>
    <row r="2449" customFormat="false" ht="25.5" hidden="false" customHeight="false" outlineLevel="0" collapsed="false">
      <c r="A2449" s="2" t="s">
        <v>15396</v>
      </c>
      <c r="B2449" s="9" t="s">
        <v>15397</v>
      </c>
      <c r="C2449" s="9" t="s">
        <v>15397</v>
      </c>
      <c r="D2449" s="30" t="s">
        <v>15398</v>
      </c>
      <c r="E2449" s="19" t="s">
        <v>7340</v>
      </c>
      <c r="F2449" s="17" t="s">
        <v>15399</v>
      </c>
      <c r="G2449" s="6" t="s">
        <v>15400</v>
      </c>
      <c r="H2449" s="2" t="s">
        <v>15401</v>
      </c>
      <c r="I2449" s="7" t="n">
        <f aca="false">HEX2DEC(C2449)</f>
        <v>24790</v>
      </c>
    </row>
    <row r="2450" customFormat="false" ht="25.5" hidden="false" customHeight="false" outlineLevel="0" collapsed="false">
      <c r="A2450" s="2" t="s">
        <v>15402</v>
      </c>
      <c r="B2450" s="9" t="s">
        <v>15403</v>
      </c>
      <c r="C2450" s="9" t="s">
        <v>15403</v>
      </c>
      <c r="D2450" s="30" t="s">
        <v>15404</v>
      </c>
      <c r="E2450" s="19" t="s">
        <v>3929</v>
      </c>
      <c r="F2450" s="17" t="s">
        <v>15405</v>
      </c>
      <c r="G2450" s="6" t="s">
        <v>15406</v>
      </c>
      <c r="H2450" s="2" t="s">
        <v>15407</v>
      </c>
      <c r="I2450" s="7" t="n">
        <f aca="false">HEX2DEC(C2450)</f>
        <v>24786</v>
      </c>
    </row>
    <row r="2451" customFormat="false" ht="25.5" hidden="false" customHeight="false" outlineLevel="0" collapsed="false">
      <c r="A2451" s="2" t="s">
        <v>15408</v>
      </c>
      <c r="B2451" s="9" t="s">
        <v>15409</v>
      </c>
      <c r="C2451" s="9" t="s">
        <v>15409</v>
      </c>
      <c r="D2451" s="30" t="s">
        <v>15410</v>
      </c>
      <c r="E2451" s="19" t="s">
        <v>3503</v>
      </c>
      <c r="F2451" s="17" t="s">
        <v>9845</v>
      </c>
      <c r="G2451" s="6" t="s">
        <v>15411</v>
      </c>
      <c r="H2451" s="2" t="s">
        <v>15412</v>
      </c>
      <c r="I2451" s="7" t="n">
        <f aca="false">HEX2DEC(C2451)</f>
        <v>24803</v>
      </c>
    </row>
    <row r="2452" customFormat="false" ht="25.5" hidden="false" customHeight="false" outlineLevel="0" collapsed="false">
      <c r="A2452" s="2" t="s">
        <v>15413</v>
      </c>
      <c r="B2452" s="9" t="s">
        <v>15414</v>
      </c>
      <c r="C2452" s="9" t="s">
        <v>15414</v>
      </c>
      <c r="D2452" s="30" t="s">
        <v>15415</v>
      </c>
      <c r="E2452" s="19" t="s">
        <v>399</v>
      </c>
      <c r="F2452" s="17" t="s">
        <v>15416</v>
      </c>
      <c r="G2452" s="6" t="s">
        <v>15417</v>
      </c>
      <c r="H2452" s="2" t="s">
        <v>15418</v>
      </c>
      <c r="I2452" s="7" t="n">
        <f aca="false">HEX2DEC(C2452)</f>
        <v>24805</v>
      </c>
    </row>
    <row r="2453" customFormat="false" ht="25.5" hidden="false" customHeight="false" outlineLevel="0" collapsed="false">
      <c r="A2453" s="2" t="s">
        <v>15419</v>
      </c>
      <c r="B2453" s="9" t="s">
        <v>15420</v>
      </c>
      <c r="C2453" s="9" t="s">
        <v>15420</v>
      </c>
      <c r="D2453" s="30" t="s">
        <v>15421</v>
      </c>
      <c r="E2453" s="19" t="s">
        <v>1855</v>
      </c>
      <c r="F2453" s="17" t="s">
        <v>15422</v>
      </c>
      <c r="G2453" s="6" t="s">
        <v>15423</v>
      </c>
      <c r="H2453" s="2" t="s">
        <v>15424</v>
      </c>
      <c r="I2453" s="7" t="n">
        <f aca="false">HEX2DEC(C2453)</f>
        <v>24809</v>
      </c>
    </row>
    <row r="2454" customFormat="false" ht="25.5" hidden="false" customHeight="false" outlineLevel="0" collapsed="false">
      <c r="A2454" s="2" t="s">
        <v>15425</v>
      </c>
      <c r="B2454" s="9" t="s">
        <v>15426</v>
      </c>
      <c r="C2454" s="9" t="s">
        <v>15426</v>
      </c>
      <c r="D2454" s="30" t="s">
        <v>15427</v>
      </c>
      <c r="E2454" s="19" t="s">
        <v>1657</v>
      </c>
      <c r="F2454" s="17" t="s">
        <v>15428</v>
      </c>
      <c r="G2454" s="6" t="s">
        <v>15429</v>
      </c>
      <c r="H2454" s="2" t="s">
        <v>15430</v>
      </c>
      <c r="I2454" s="7" t="n">
        <f aca="false">HEX2DEC(C2454)</f>
        <v>24849</v>
      </c>
    </row>
    <row r="2455" customFormat="false" ht="25.5" hidden="false" customHeight="false" outlineLevel="0" collapsed="false">
      <c r="A2455" s="2" t="s">
        <v>15431</v>
      </c>
      <c r="B2455" s="9" t="s">
        <v>15432</v>
      </c>
      <c r="C2455" s="9" t="s">
        <v>15432</v>
      </c>
      <c r="D2455" s="30" t="s">
        <v>15433</v>
      </c>
      <c r="E2455" s="19" t="s">
        <v>9983</v>
      </c>
      <c r="F2455" s="17" t="s">
        <v>15434</v>
      </c>
      <c r="G2455" s="6" t="s">
        <v>15435</v>
      </c>
      <c r="H2455" s="2" t="s">
        <v>15436</v>
      </c>
      <c r="I2455" s="7" t="n">
        <f aca="false">HEX2DEC(C2455)</f>
        <v>24829</v>
      </c>
    </row>
    <row r="2456" customFormat="false" ht="25.5" hidden="false" customHeight="false" outlineLevel="0" collapsed="false">
      <c r="A2456" s="2" t="s">
        <v>15437</v>
      </c>
      <c r="B2456" s="9" t="s">
        <v>15438</v>
      </c>
      <c r="C2456" s="9" t="s">
        <v>15438</v>
      </c>
      <c r="D2456" s="30" t="s">
        <v>15439</v>
      </c>
      <c r="E2456" s="19" t="s">
        <v>15440</v>
      </c>
      <c r="F2456" s="17" t="s">
        <v>15441</v>
      </c>
      <c r="G2456" s="6" t="s">
        <v>15442</v>
      </c>
      <c r="H2456" s="2" t="s">
        <v>15443</v>
      </c>
      <c r="I2456" s="7" t="n">
        <f aca="false">HEX2DEC(C2456)</f>
        <v>24862</v>
      </c>
    </row>
    <row r="2457" customFormat="false" ht="25.5" hidden="false" customHeight="false" outlineLevel="0" collapsed="false">
      <c r="A2457" s="2" t="s">
        <v>15444</v>
      </c>
      <c r="B2457" s="9" t="s">
        <v>1567</v>
      </c>
      <c r="C2457" s="9" t="s">
        <v>1567</v>
      </c>
      <c r="D2457" s="30" t="s">
        <v>1568</v>
      </c>
      <c r="E2457" s="19" t="s">
        <v>1056</v>
      </c>
      <c r="F2457" s="17" t="s">
        <v>15445</v>
      </c>
      <c r="G2457" s="6" t="s">
        <v>15446</v>
      </c>
      <c r="H2457" s="2" t="s">
        <v>1571</v>
      </c>
      <c r="I2457" s="7" t="n">
        <f aca="false">HEX2DEC(C2457)</f>
        <v>24864</v>
      </c>
    </row>
    <row r="2458" customFormat="false" ht="25.5" hidden="false" customHeight="false" outlineLevel="0" collapsed="false">
      <c r="A2458" s="2" t="s">
        <v>15447</v>
      </c>
      <c r="B2458" s="9" t="s">
        <v>15448</v>
      </c>
      <c r="C2458" s="9" t="s">
        <v>15448</v>
      </c>
      <c r="D2458" s="30" t="s">
        <v>15449</v>
      </c>
      <c r="E2458" s="19" t="s">
        <v>3503</v>
      </c>
      <c r="F2458" s="17" t="s">
        <v>15450</v>
      </c>
      <c r="G2458" s="6" t="s">
        <v>15451</v>
      </c>
      <c r="H2458" s="2" t="s">
        <v>15452</v>
      </c>
      <c r="I2458" s="7" t="n">
        <f aca="false">HEX2DEC(C2458)</f>
        <v>24865</v>
      </c>
    </row>
    <row r="2459" customFormat="false" ht="25.5" hidden="false" customHeight="false" outlineLevel="0" collapsed="false">
      <c r="A2459" s="2" t="s">
        <v>15453</v>
      </c>
      <c r="B2459" s="9" t="s">
        <v>15454</v>
      </c>
      <c r="C2459" s="9" t="s">
        <v>15454</v>
      </c>
      <c r="D2459" s="30" t="s">
        <v>15455</v>
      </c>
      <c r="E2459" s="19" t="s">
        <v>6983</v>
      </c>
      <c r="F2459" s="17" t="s">
        <v>15456</v>
      </c>
      <c r="G2459" s="6" t="s">
        <v>15457</v>
      </c>
      <c r="H2459" s="2" t="s">
        <v>15458</v>
      </c>
      <c r="I2459" s="7" t="n">
        <f aca="false">HEX2DEC(C2459)</f>
        <v>25118</v>
      </c>
    </row>
    <row r="2460" customFormat="false" ht="25.5" hidden="false" customHeight="false" outlineLevel="0" collapsed="false">
      <c r="A2460" s="2" t="s">
        <v>15459</v>
      </c>
      <c r="B2460" s="9" t="s">
        <v>15460</v>
      </c>
      <c r="C2460" s="9" t="s">
        <v>15460</v>
      </c>
      <c r="D2460" s="30" t="s">
        <v>15461</v>
      </c>
      <c r="E2460" s="19" t="s">
        <v>8157</v>
      </c>
      <c r="F2460" s="17" t="s">
        <v>15462</v>
      </c>
      <c r="G2460" s="6" t="s">
        <v>15463</v>
      </c>
      <c r="H2460" s="2" t="s">
        <v>15464</v>
      </c>
      <c r="I2460" s="7" t="n">
        <f aca="false">HEX2DEC(C2460)</f>
        <v>25570</v>
      </c>
    </row>
    <row r="2461" customFormat="false" ht="25.5" hidden="false" customHeight="false" outlineLevel="0" collapsed="false">
      <c r="A2461" s="2" t="s">
        <v>15465</v>
      </c>
      <c r="B2461" s="9" t="s">
        <v>15466</v>
      </c>
      <c r="C2461" s="9" t="s">
        <v>15466</v>
      </c>
      <c r="D2461" s="30" t="s">
        <v>15467</v>
      </c>
      <c r="E2461" s="19" t="s">
        <v>13027</v>
      </c>
      <c r="F2461" s="17" t="s">
        <v>15468</v>
      </c>
      <c r="G2461" s="6" t="s">
        <v>15469</v>
      </c>
      <c r="H2461" s="2" t="s">
        <v>15470</v>
      </c>
      <c r="I2461" s="7" t="n">
        <f aca="false">HEX2DEC(C2461)</f>
        <v>25566</v>
      </c>
    </row>
    <row r="2462" customFormat="false" ht="25.5" hidden="false" customHeight="false" outlineLevel="0" collapsed="false">
      <c r="A2462" s="2" t="s">
        <v>15471</v>
      </c>
      <c r="B2462" s="9" t="s">
        <v>15472</v>
      </c>
      <c r="C2462" s="9" t="s">
        <v>15472</v>
      </c>
      <c r="D2462" s="30" t="s">
        <v>15473</v>
      </c>
      <c r="E2462" s="19" t="s">
        <v>15474</v>
      </c>
      <c r="F2462" s="17" t="s">
        <v>14256</v>
      </c>
      <c r="G2462" s="6" t="s">
        <v>15475</v>
      </c>
      <c r="H2462" s="2" t="s">
        <v>15476</v>
      </c>
      <c r="I2462" s="7" t="n">
        <f aca="false">HEX2DEC(C2462)</f>
        <v>25574</v>
      </c>
    </row>
    <row r="2463" customFormat="false" ht="25.5" hidden="false" customHeight="false" outlineLevel="0" collapsed="false">
      <c r="A2463" s="2" t="s">
        <v>15477</v>
      </c>
      <c r="B2463" s="9" t="s">
        <v>15478</v>
      </c>
      <c r="C2463" s="9" t="s">
        <v>15478</v>
      </c>
      <c r="D2463" s="30" t="s">
        <v>15479</v>
      </c>
      <c r="E2463" s="19" t="s">
        <v>10086</v>
      </c>
      <c r="F2463" s="17" t="s">
        <v>15480</v>
      </c>
      <c r="G2463" s="6" t="s">
        <v>15481</v>
      </c>
      <c r="H2463" s="2" t="s">
        <v>15482</v>
      </c>
      <c r="I2463" s="7" t="n">
        <f aca="false">HEX2DEC(C2463)</f>
        <v>25592</v>
      </c>
    </row>
    <row r="2464" customFormat="false" ht="25.5" hidden="false" customHeight="false" outlineLevel="0" collapsed="false">
      <c r="A2464" s="2" t="s">
        <v>15483</v>
      </c>
      <c r="B2464" s="9" t="s">
        <v>15484</v>
      </c>
      <c r="C2464" s="9" t="s">
        <v>15484</v>
      </c>
      <c r="D2464" s="30" t="s">
        <v>15485</v>
      </c>
      <c r="E2464" s="19" t="s">
        <v>13827</v>
      </c>
      <c r="F2464" s="17" t="s">
        <v>15486</v>
      </c>
      <c r="G2464" s="6" t="s">
        <v>15487</v>
      </c>
      <c r="H2464" s="2" t="s">
        <v>15488</v>
      </c>
      <c r="I2464" s="7" t="n">
        <f aca="false">HEX2DEC(C2464)</f>
        <v>25598</v>
      </c>
    </row>
    <row r="2465" customFormat="false" ht="25.5" hidden="false" customHeight="false" outlineLevel="0" collapsed="false">
      <c r="A2465" s="2" t="s">
        <v>15489</v>
      </c>
      <c r="B2465" s="9" t="s">
        <v>15490</v>
      </c>
      <c r="C2465" s="9" t="s">
        <v>15490</v>
      </c>
      <c r="D2465" s="30" t="s">
        <v>15491</v>
      </c>
      <c r="E2465" s="19" t="s">
        <v>1180</v>
      </c>
      <c r="F2465" s="17" t="s">
        <v>15492</v>
      </c>
      <c r="G2465" s="6" t="s">
        <v>15493</v>
      </c>
      <c r="H2465" s="2" t="s">
        <v>15494</v>
      </c>
      <c r="I2465" s="7" t="n">
        <f aca="false">HEX2DEC(C2465)</f>
        <v>25537</v>
      </c>
    </row>
    <row r="2466" customFormat="false" ht="25.5" hidden="false" customHeight="false" outlineLevel="0" collapsed="false">
      <c r="A2466" s="2" t="s">
        <v>15495</v>
      </c>
      <c r="B2466" s="9" t="s">
        <v>15496</v>
      </c>
      <c r="C2466" s="9" t="s">
        <v>15496</v>
      </c>
      <c r="D2466" s="30" t="s">
        <v>15497</v>
      </c>
      <c r="E2466" s="19" t="s">
        <v>15440</v>
      </c>
      <c r="F2466" s="17" t="s">
        <v>15498</v>
      </c>
      <c r="G2466" s="6" t="s">
        <v>15499</v>
      </c>
      <c r="H2466" s="2" t="s">
        <v>15500</v>
      </c>
      <c r="I2466" s="7" t="n">
        <f aca="false">HEX2DEC(C2466)</f>
        <v>25535</v>
      </c>
    </row>
    <row r="2467" customFormat="false" ht="25.5" hidden="false" customHeight="false" outlineLevel="0" collapsed="false">
      <c r="A2467" s="2" t="s">
        <v>15501</v>
      </c>
      <c r="B2467" s="9" t="s">
        <v>15502</v>
      </c>
      <c r="C2467" s="9" t="s">
        <v>15502</v>
      </c>
      <c r="D2467" s="30" t="s">
        <v>15503</v>
      </c>
      <c r="E2467" s="19" t="s">
        <v>7723</v>
      </c>
      <c r="F2467" s="17" t="s">
        <v>15504</v>
      </c>
      <c r="G2467" s="6" t="s">
        <v>15505</v>
      </c>
      <c r="H2467" s="2" t="s">
        <v>15506</v>
      </c>
      <c r="I2467" s="7" t="n">
        <f aca="false">HEX2DEC(C2467)</f>
        <v>25591</v>
      </c>
    </row>
    <row r="2468" customFormat="false" ht="25.5" hidden="false" customHeight="false" outlineLevel="0" collapsed="false">
      <c r="A2468" s="2" t="s">
        <v>15507</v>
      </c>
      <c r="B2468" s="9" t="s">
        <v>15508</v>
      </c>
      <c r="C2468" s="9" t="s">
        <v>15508</v>
      </c>
      <c r="D2468" s="30" t="s">
        <v>15509</v>
      </c>
      <c r="E2468" s="19" t="s">
        <v>15510</v>
      </c>
      <c r="F2468" s="17" t="s">
        <v>15511</v>
      </c>
      <c r="G2468" s="6" t="s">
        <v>15512</v>
      </c>
      <c r="H2468" s="2" t="s">
        <v>15513</v>
      </c>
      <c r="I2468" s="7" t="n">
        <f aca="false">HEX2DEC(C2468)</f>
        <v>25553</v>
      </c>
    </row>
    <row r="2469" customFormat="false" ht="25.5" hidden="false" customHeight="false" outlineLevel="0" collapsed="false">
      <c r="A2469" s="2" t="s">
        <v>15514</v>
      </c>
      <c r="B2469" s="9" t="s">
        <v>15515</v>
      </c>
      <c r="C2469" s="9" t="s">
        <v>15515</v>
      </c>
      <c r="D2469" s="30" t="s">
        <v>15516</v>
      </c>
      <c r="E2469" s="19" t="s">
        <v>8171</v>
      </c>
      <c r="F2469" s="17" t="s">
        <v>15517</v>
      </c>
      <c r="G2469" s="6" t="s">
        <v>15518</v>
      </c>
      <c r="H2469" s="2" t="s">
        <v>15519</v>
      </c>
      <c r="I2469" s="7" t="n">
        <f aca="false">HEX2DEC(C2469)</f>
        <v>25951</v>
      </c>
    </row>
    <row r="2470" customFormat="false" ht="25.5" hidden="false" customHeight="false" outlineLevel="0" collapsed="false">
      <c r="A2470" s="2" t="s">
        <v>15520</v>
      </c>
      <c r="B2470" s="9" t="s">
        <v>15521</v>
      </c>
      <c r="C2470" s="9" t="s">
        <v>15521</v>
      </c>
      <c r="D2470" s="30" t="s">
        <v>15522</v>
      </c>
      <c r="E2470" s="19" t="s">
        <v>13520</v>
      </c>
      <c r="F2470" s="17" t="s">
        <v>15523</v>
      </c>
      <c r="G2470" s="6" t="s">
        <v>15524</v>
      </c>
      <c r="H2470" s="2" t="s">
        <v>15525</v>
      </c>
      <c r="I2470" s="7" t="n">
        <f aca="false">HEX2DEC(C2470)</f>
        <v>25952</v>
      </c>
    </row>
    <row r="2471" customFormat="false" ht="25.5" hidden="false" customHeight="false" outlineLevel="0" collapsed="false">
      <c r="A2471" s="2" t="s">
        <v>15526</v>
      </c>
      <c r="B2471" s="9" t="s">
        <v>15527</v>
      </c>
      <c r="C2471" s="9" t="s">
        <v>15527</v>
      </c>
      <c r="D2471" s="30" t="s">
        <v>15528</v>
      </c>
      <c r="E2471" s="19" t="s">
        <v>106</v>
      </c>
      <c r="F2471" s="17" t="s">
        <v>15529</v>
      </c>
      <c r="G2471" s="6" t="s">
        <v>15530</v>
      </c>
      <c r="H2471" s="2" t="s">
        <v>15531</v>
      </c>
      <c r="I2471" s="7" t="n">
        <f aca="false">HEX2DEC(C2471)</f>
        <v>25953</v>
      </c>
    </row>
    <row r="2472" customFormat="false" ht="25.5" hidden="false" customHeight="false" outlineLevel="0" collapsed="false">
      <c r="A2472" s="2" t="s">
        <v>15532</v>
      </c>
      <c r="B2472" s="9" t="s">
        <v>15533</v>
      </c>
      <c r="C2472" s="9" t="s">
        <v>15533</v>
      </c>
      <c r="D2472" s="30" t="s">
        <v>15534</v>
      </c>
      <c r="E2472" s="19" t="s">
        <v>537</v>
      </c>
      <c r="F2472" s="17" t="s">
        <v>15535</v>
      </c>
      <c r="G2472" s="6" t="s">
        <v>15536</v>
      </c>
      <c r="H2472" s="2" t="s">
        <v>15537</v>
      </c>
      <c r="I2472" s="7" t="n">
        <f aca="false">HEX2DEC(C2472)</f>
        <v>26065</v>
      </c>
    </row>
    <row r="2473" customFormat="false" ht="25.5" hidden="false" customHeight="false" outlineLevel="0" collapsed="false">
      <c r="A2473" s="2" t="s">
        <v>15538</v>
      </c>
      <c r="B2473" s="9" t="s">
        <v>15539</v>
      </c>
      <c r="C2473" s="9" t="s">
        <v>15539</v>
      </c>
      <c r="D2473" s="30" t="s">
        <v>15540</v>
      </c>
      <c r="E2473" s="19" t="s">
        <v>1093</v>
      </c>
      <c r="F2473" s="17" t="s">
        <v>15541</v>
      </c>
      <c r="G2473" s="6" t="s">
        <v>15542</v>
      </c>
      <c r="H2473" s="2" t="s">
        <v>15543</v>
      </c>
      <c r="I2473" s="7" t="n">
        <f aca="false">HEX2DEC(C2473)</f>
        <v>26237</v>
      </c>
    </row>
    <row r="2474" customFormat="false" ht="25.5" hidden="false" customHeight="false" outlineLevel="0" collapsed="false">
      <c r="A2474" s="2" t="s">
        <v>15544</v>
      </c>
      <c r="B2474" s="9" t="s">
        <v>15545</v>
      </c>
      <c r="C2474" s="9" t="s">
        <v>15545</v>
      </c>
      <c r="D2474" s="30" t="s">
        <v>15546</v>
      </c>
      <c r="E2474" s="19" t="s">
        <v>2577</v>
      </c>
      <c r="F2474" s="17" t="s">
        <v>15547</v>
      </c>
      <c r="G2474" s="6" t="s">
        <v>15548</v>
      </c>
      <c r="H2474" s="2" t="s">
        <v>15549</v>
      </c>
      <c r="I2474" s="7" t="n">
        <f aca="false">HEX2DEC(C2474)</f>
        <v>26219</v>
      </c>
    </row>
    <row r="2475" customFormat="false" ht="25.5" hidden="false" customHeight="false" outlineLevel="0" collapsed="false">
      <c r="A2475" s="2" t="s">
        <v>15550</v>
      </c>
      <c r="B2475" s="9" t="s">
        <v>15551</v>
      </c>
      <c r="C2475" s="9" t="s">
        <v>15551</v>
      </c>
      <c r="D2475" s="30" t="s">
        <v>15552</v>
      </c>
      <c r="E2475" s="19" t="s">
        <v>1510</v>
      </c>
      <c r="F2475" s="17" t="s">
        <v>15553</v>
      </c>
      <c r="G2475" s="6" t="s">
        <v>15554</v>
      </c>
      <c r="H2475" s="2" t="s">
        <v>15555</v>
      </c>
      <c r="I2475" s="7" t="n">
        <f aca="false">HEX2DEC(C2475)</f>
        <v>26239</v>
      </c>
    </row>
    <row r="2476" customFormat="false" ht="25.5" hidden="false" customHeight="false" outlineLevel="0" collapsed="false">
      <c r="A2476" s="2" t="s">
        <v>15556</v>
      </c>
      <c r="B2476" s="9" t="s">
        <v>15557</v>
      </c>
      <c r="C2476" s="9" t="s">
        <v>15557</v>
      </c>
      <c r="D2476" s="30" t="s">
        <v>15558</v>
      </c>
      <c r="E2476" s="19" t="s">
        <v>2687</v>
      </c>
      <c r="F2476" s="17" t="s">
        <v>15559</v>
      </c>
      <c r="G2476" s="6" t="s">
        <v>15560</v>
      </c>
      <c r="H2476" s="2" t="s">
        <v>15561</v>
      </c>
      <c r="I2476" s="7" t="n">
        <f aca="false">HEX2DEC(C2476)</f>
        <v>26227</v>
      </c>
    </row>
    <row r="2477" customFormat="false" ht="25.5" hidden="false" customHeight="false" outlineLevel="0" collapsed="false">
      <c r="A2477" s="2" t="s">
        <v>15562</v>
      </c>
      <c r="B2477" s="9" t="s">
        <v>15563</v>
      </c>
      <c r="C2477" s="9" t="s">
        <v>15563</v>
      </c>
      <c r="D2477" s="30" t="s">
        <v>15564</v>
      </c>
      <c r="E2477" s="19" t="s">
        <v>2450</v>
      </c>
      <c r="F2477" s="17" t="s">
        <v>15565</v>
      </c>
      <c r="G2477" s="6" t="s">
        <v>15566</v>
      </c>
      <c r="H2477" s="2" t="s">
        <v>15567</v>
      </c>
      <c r="I2477" s="7" t="n">
        <f aca="false">HEX2DEC(C2477)</f>
        <v>26241</v>
      </c>
    </row>
    <row r="2478" customFormat="false" ht="25.5" hidden="false" customHeight="false" outlineLevel="0" collapsed="false">
      <c r="A2478" s="2" t="s">
        <v>15568</v>
      </c>
      <c r="B2478" s="9" t="s">
        <v>15569</v>
      </c>
      <c r="C2478" s="9" t="s">
        <v>15569</v>
      </c>
      <c r="D2478" s="30" t="s">
        <v>15570</v>
      </c>
      <c r="E2478" s="19" t="s">
        <v>8940</v>
      </c>
      <c r="F2478" s="17" t="s">
        <v>15571</v>
      </c>
      <c r="G2478" s="6" t="s">
        <v>15572</v>
      </c>
      <c r="H2478" s="2" t="s">
        <v>15573</v>
      </c>
      <c r="I2478" s="7" t="n">
        <f aca="false">HEX2DEC(C2478)</f>
        <v>26221</v>
      </c>
    </row>
    <row r="2479" customFormat="false" ht="25.5" hidden="false" customHeight="false" outlineLevel="0" collapsed="false">
      <c r="A2479" s="2" t="s">
        <v>15574</v>
      </c>
      <c r="B2479" s="9" t="s">
        <v>15575</v>
      </c>
      <c r="C2479" s="9" t="s">
        <v>15575</v>
      </c>
      <c r="D2479" s="30" t="s">
        <v>15576</v>
      </c>
      <c r="E2479" s="19" t="s">
        <v>11134</v>
      </c>
      <c r="F2479" s="17" t="s">
        <v>15577</v>
      </c>
      <c r="G2479" s="6" t="s">
        <v>15578</v>
      </c>
      <c r="H2479" s="2" t="s">
        <v>15579</v>
      </c>
      <c r="I2479" s="7" t="n">
        <f aca="false">HEX2DEC(C2479)</f>
        <v>26217</v>
      </c>
    </row>
    <row r="2480" customFormat="false" ht="25.5" hidden="false" customHeight="false" outlineLevel="0" collapsed="false">
      <c r="A2480" s="2" t="s">
        <v>15580</v>
      </c>
      <c r="B2480" s="9" t="s">
        <v>15581</v>
      </c>
      <c r="C2480" s="9" t="s">
        <v>15581</v>
      </c>
      <c r="D2480" s="30" t="s">
        <v>15582</v>
      </c>
      <c r="E2480" s="19" t="s">
        <v>2192</v>
      </c>
      <c r="F2480" s="17" t="s">
        <v>15583</v>
      </c>
      <c r="G2480" s="6" t="s">
        <v>15584</v>
      </c>
      <c r="H2480" s="2" t="s">
        <v>15585</v>
      </c>
      <c r="I2480" s="7" t="n">
        <f aca="false">HEX2DEC(C2480)</f>
        <v>26398</v>
      </c>
    </row>
    <row r="2481" customFormat="false" ht="25.5" hidden="false" customHeight="false" outlineLevel="0" collapsed="false">
      <c r="A2481" s="2" t="s">
        <v>15586</v>
      </c>
      <c r="B2481" s="9" t="s">
        <v>15587</v>
      </c>
      <c r="C2481" s="9" t="s">
        <v>15587</v>
      </c>
      <c r="D2481" s="30" t="s">
        <v>15588</v>
      </c>
      <c r="E2481" s="19" t="s">
        <v>106</v>
      </c>
      <c r="F2481" s="17" t="s">
        <v>15589</v>
      </c>
      <c r="G2481" s="6" t="s">
        <v>15590</v>
      </c>
      <c r="H2481" s="2" t="s">
        <v>15591</v>
      </c>
      <c r="I2481" s="7" t="n">
        <f aca="false">HEX2DEC(C2481)</f>
        <v>26861</v>
      </c>
    </row>
    <row r="2482" customFormat="false" ht="25.5" hidden="false" customHeight="false" outlineLevel="0" collapsed="false">
      <c r="A2482" s="2" t="s">
        <v>15592</v>
      </c>
      <c r="B2482" s="9" t="s">
        <v>15593</v>
      </c>
      <c r="C2482" s="9" t="s">
        <v>15593</v>
      </c>
      <c r="D2482" s="30" t="s">
        <v>15594</v>
      </c>
      <c r="E2482" s="19" t="s">
        <v>3584</v>
      </c>
      <c r="F2482" s="17" t="s">
        <v>15595</v>
      </c>
      <c r="G2482" s="6" t="s">
        <v>15596</v>
      </c>
      <c r="H2482" s="2" t="s">
        <v>15597</v>
      </c>
      <c r="I2482" s="7" t="n">
        <f aca="false">HEX2DEC(C2482)</f>
        <v>26883</v>
      </c>
    </row>
    <row r="2483" customFormat="false" ht="25.5" hidden="false" customHeight="false" outlineLevel="0" collapsed="false">
      <c r="A2483" s="2" t="s">
        <v>15598</v>
      </c>
      <c r="B2483" s="9" t="s">
        <v>15599</v>
      </c>
      <c r="C2483" s="9" t="s">
        <v>15599</v>
      </c>
      <c r="D2483" s="30" t="s">
        <v>15600</v>
      </c>
      <c r="E2483" s="19" t="s">
        <v>1034</v>
      </c>
      <c r="F2483" s="17" t="s">
        <v>15601</v>
      </c>
      <c r="G2483" s="6" t="s">
        <v>15602</v>
      </c>
      <c r="H2483" s="2" t="s">
        <v>15603</v>
      </c>
      <c r="I2483" s="7" t="n">
        <f aca="false">HEX2DEC(C2483)</f>
        <v>26878</v>
      </c>
    </row>
    <row r="2484" customFormat="false" ht="25.5" hidden="false" customHeight="false" outlineLevel="0" collapsed="false">
      <c r="A2484" s="2" t="s">
        <v>15604</v>
      </c>
      <c r="B2484" s="9" t="s">
        <v>15605</v>
      </c>
      <c r="C2484" s="9" t="s">
        <v>15605</v>
      </c>
      <c r="D2484" s="30" t="s">
        <v>15606</v>
      </c>
      <c r="E2484" s="19" t="s">
        <v>710</v>
      </c>
      <c r="F2484" s="17" t="s">
        <v>15607</v>
      </c>
      <c r="G2484" s="6" t="s">
        <v>15608</v>
      </c>
      <c r="H2484" s="2" t="s">
        <v>15609</v>
      </c>
      <c r="I2484" s="7" t="n">
        <f aca="false">HEX2DEC(C2484)</f>
        <v>26853</v>
      </c>
    </row>
    <row r="2485" customFormat="false" ht="25.5" hidden="false" customHeight="false" outlineLevel="0" collapsed="false">
      <c r="A2485" s="2" t="s">
        <v>15610</v>
      </c>
      <c r="B2485" s="9" t="s">
        <v>15611</v>
      </c>
      <c r="C2485" s="9" t="s">
        <v>15611</v>
      </c>
      <c r="D2485" s="30" t="s">
        <v>15612</v>
      </c>
      <c r="E2485" s="19" t="s">
        <v>10121</v>
      </c>
      <c r="F2485" s="17" t="s">
        <v>15613</v>
      </c>
      <c r="G2485" s="6" t="s">
        <v>15614</v>
      </c>
      <c r="H2485" s="2" t="s">
        <v>15615</v>
      </c>
      <c r="I2485" s="7" t="n">
        <f aca="false">HEX2DEC(C2485)</f>
        <v>26910</v>
      </c>
    </row>
    <row r="2486" customFormat="false" ht="25.5" hidden="false" customHeight="false" outlineLevel="0" collapsed="false">
      <c r="A2486" s="2" t="s">
        <v>15616</v>
      </c>
      <c r="B2486" s="9" t="s">
        <v>15617</v>
      </c>
      <c r="C2486" s="9" t="s">
        <v>15617</v>
      </c>
      <c r="D2486" s="30" t="s">
        <v>15618</v>
      </c>
      <c r="E2486" s="19" t="s">
        <v>2056</v>
      </c>
      <c r="F2486" s="17" t="s">
        <v>15619</v>
      </c>
      <c r="G2486" s="6" t="s">
        <v>15620</v>
      </c>
      <c r="H2486" s="2" t="s">
        <v>15621</v>
      </c>
      <c r="I2486" s="7" t="n">
        <f aca="false">HEX2DEC(C2486)</f>
        <v>26882</v>
      </c>
    </row>
    <row r="2487" customFormat="false" ht="25.5" hidden="false" customHeight="false" outlineLevel="0" collapsed="false">
      <c r="A2487" s="2" t="s">
        <v>15622</v>
      </c>
      <c r="B2487" s="9" t="s">
        <v>15623</v>
      </c>
      <c r="C2487" s="9" t="s">
        <v>15623</v>
      </c>
      <c r="D2487" s="30" t="s">
        <v>15624</v>
      </c>
      <c r="E2487" s="19" t="s">
        <v>1855</v>
      </c>
      <c r="F2487" s="17" t="s">
        <v>15625</v>
      </c>
      <c r="G2487" s="6" t="s">
        <v>15626</v>
      </c>
      <c r="H2487" s="2" t="s">
        <v>15627</v>
      </c>
      <c r="I2487" s="7" t="n">
        <f aca="false">HEX2DEC(C2487)</f>
        <v>26889</v>
      </c>
    </row>
    <row r="2488" customFormat="false" ht="25.5" hidden="false" customHeight="false" outlineLevel="0" collapsed="false">
      <c r="A2488" s="2" t="s">
        <v>15628</v>
      </c>
      <c r="B2488" s="9" t="s">
        <v>15629</v>
      </c>
      <c r="C2488" s="9" t="s">
        <v>15629</v>
      </c>
      <c r="D2488" s="30" t="s">
        <v>15630</v>
      </c>
      <c r="E2488" s="19" t="s">
        <v>2192</v>
      </c>
      <c r="F2488" s="17" t="s">
        <v>15631</v>
      </c>
      <c r="G2488" s="6" t="s">
        <v>15632</v>
      </c>
      <c r="H2488" s="2" t="s">
        <v>15633</v>
      </c>
      <c r="I2488" s="7" t="n">
        <f aca="false">HEX2DEC(C2488)</f>
        <v>26826</v>
      </c>
    </row>
    <row r="2489" customFormat="false" ht="25.5" hidden="false" customHeight="false" outlineLevel="0" collapsed="false">
      <c r="A2489" s="2" t="s">
        <v>15634</v>
      </c>
      <c r="B2489" s="9" t="s">
        <v>15635</v>
      </c>
      <c r="C2489" s="9" t="s">
        <v>15635</v>
      </c>
      <c r="D2489" s="30" t="s">
        <v>15636</v>
      </c>
      <c r="E2489" s="19" t="s">
        <v>11134</v>
      </c>
      <c r="F2489" s="17" t="s">
        <v>15637</v>
      </c>
      <c r="G2489" s="6" t="s">
        <v>15638</v>
      </c>
      <c r="H2489" s="2" t="s">
        <v>15639</v>
      </c>
      <c r="I2489" s="7" t="n">
        <f aca="false">HEX2DEC(C2489)</f>
        <v>26880</v>
      </c>
    </row>
    <row r="2490" customFormat="false" ht="25.5" hidden="false" customHeight="false" outlineLevel="0" collapsed="false">
      <c r="A2490" s="2" t="s">
        <v>15640</v>
      </c>
      <c r="B2490" s="9" t="s">
        <v>15641</v>
      </c>
      <c r="C2490" s="9" t="s">
        <v>15641</v>
      </c>
      <c r="D2490" s="30" t="s">
        <v>15642</v>
      </c>
      <c r="E2490" s="19" t="s">
        <v>15643</v>
      </c>
      <c r="F2490" s="17" t="s">
        <v>15644</v>
      </c>
      <c r="G2490" s="6" t="s">
        <v>15645</v>
      </c>
      <c r="H2490" s="2" t="s">
        <v>15646</v>
      </c>
      <c r="I2490" s="7" t="n">
        <f aca="false">HEX2DEC(C2490)</f>
        <v>26881</v>
      </c>
    </row>
    <row r="2491" customFormat="false" ht="25.5" hidden="false" customHeight="false" outlineLevel="0" collapsed="false">
      <c r="A2491" s="2" t="s">
        <v>15647</v>
      </c>
      <c r="B2491" s="9" t="s">
        <v>15648</v>
      </c>
      <c r="C2491" s="9" t="s">
        <v>15648</v>
      </c>
      <c r="D2491" s="30" t="s">
        <v>15649</v>
      </c>
      <c r="E2491" s="19" t="s">
        <v>5798</v>
      </c>
      <c r="F2491" s="17" t="s">
        <v>15650</v>
      </c>
      <c r="G2491" s="6" t="s">
        <v>15651</v>
      </c>
      <c r="H2491" s="2" t="s">
        <v>15652</v>
      </c>
      <c r="I2491" s="7" t="n">
        <f aca="false">HEX2DEC(C2491)</f>
        <v>26904</v>
      </c>
    </row>
    <row r="2492" customFormat="false" ht="25.5" hidden="false" customHeight="false" outlineLevel="0" collapsed="false">
      <c r="A2492" s="2" t="s">
        <v>15653</v>
      </c>
      <c r="B2492" s="9" t="s">
        <v>15654</v>
      </c>
      <c r="C2492" s="9" t="s">
        <v>15654</v>
      </c>
      <c r="D2492" s="30" t="s">
        <v>15655</v>
      </c>
      <c r="E2492" s="19" t="s">
        <v>6063</v>
      </c>
      <c r="F2492" s="17" t="s">
        <v>15656</v>
      </c>
      <c r="G2492" s="6" t="s">
        <v>15657</v>
      </c>
      <c r="H2492" s="2" t="s">
        <v>15658</v>
      </c>
      <c r="I2492" s="7" t="n">
        <f aca="false">HEX2DEC(C2492)</f>
        <v>26850</v>
      </c>
    </row>
    <row r="2493" customFormat="false" ht="25.5" hidden="false" customHeight="false" outlineLevel="0" collapsed="false">
      <c r="A2493" s="2" t="s">
        <v>15659</v>
      </c>
      <c r="B2493" s="9" t="s">
        <v>15660</v>
      </c>
      <c r="C2493" s="9" t="s">
        <v>15660</v>
      </c>
      <c r="D2493" s="30" t="s">
        <v>15661</v>
      </c>
      <c r="E2493" s="19" t="s">
        <v>7361</v>
      </c>
      <c r="F2493" s="17" t="s">
        <v>15662</v>
      </c>
      <c r="G2493" s="6" t="s">
        <v>15663</v>
      </c>
      <c r="H2493" s="2" t="s">
        <v>15664</v>
      </c>
      <c r="I2493" s="7" t="n">
        <f aca="false">HEX2DEC(C2493)</f>
        <v>26831</v>
      </c>
    </row>
    <row r="2494" customFormat="false" ht="25.5" hidden="false" customHeight="false" outlineLevel="0" collapsed="false">
      <c r="A2494" s="2" t="s">
        <v>15665</v>
      </c>
      <c r="B2494" s="9" t="s">
        <v>15666</v>
      </c>
      <c r="C2494" s="9" t="s">
        <v>15666</v>
      </c>
      <c r="D2494" s="30" t="s">
        <v>15667</v>
      </c>
      <c r="E2494" s="19" t="s">
        <v>15668</v>
      </c>
      <c r="F2494" s="17" t="s">
        <v>15669</v>
      </c>
      <c r="G2494" s="6" t="s">
        <v>15670</v>
      </c>
      <c r="H2494" s="2" t="s">
        <v>15671</v>
      </c>
      <c r="I2494" s="7" t="n">
        <f aca="false">HEX2DEC(C2494)</f>
        <v>26926</v>
      </c>
    </row>
    <row r="2495" customFormat="false" ht="25.5" hidden="false" customHeight="false" outlineLevel="0" collapsed="false">
      <c r="A2495" s="2" t="s">
        <v>15672</v>
      </c>
      <c r="B2495" s="9" t="s">
        <v>15673</v>
      </c>
      <c r="C2495" s="9" t="s">
        <v>15673</v>
      </c>
      <c r="D2495" s="30" t="s">
        <v>15674</v>
      </c>
      <c r="E2495" s="19" t="s">
        <v>3893</v>
      </c>
      <c r="F2495" s="17" t="s">
        <v>15675</v>
      </c>
      <c r="G2495" s="6" t="s">
        <v>15676</v>
      </c>
      <c r="H2495" s="2" t="s">
        <v>15677</v>
      </c>
      <c r="I2495" s="7" t="n">
        <f aca="false">HEX2DEC(C2495)</f>
        <v>26821</v>
      </c>
    </row>
    <row r="2496" customFormat="false" ht="25.5" hidden="false" customHeight="false" outlineLevel="0" collapsed="false">
      <c r="A2496" s="2" t="s">
        <v>15678</v>
      </c>
      <c r="B2496" s="9" t="s">
        <v>15679</v>
      </c>
      <c r="C2496" s="9" t="s">
        <v>15679</v>
      </c>
      <c r="D2496" s="30" t="s">
        <v>15680</v>
      </c>
      <c r="E2496" s="19" t="s">
        <v>551</v>
      </c>
      <c r="F2496" s="17" t="s">
        <v>15681</v>
      </c>
      <c r="G2496" s="6" t="s">
        <v>15682</v>
      </c>
      <c r="H2496" s="2" t="s">
        <v>15683</v>
      </c>
      <c r="I2496" s="7" t="n">
        <f aca="false">HEX2DEC(C2496)</f>
        <v>26879</v>
      </c>
    </row>
    <row r="2497" customFormat="false" ht="25.5" hidden="false" customHeight="false" outlineLevel="0" collapsed="false">
      <c r="A2497" s="2" t="s">
        <v>15684</v>
      </c>
      <c r="B2497" s="9" t="s">
        <v>15685</v>
      </c>
      <c r="C2497" s="9" t="s">
        <v>15685</v>
      </c>
      <c r="D2497" s="30" t="s">
        <v>15686</v>
      </c>
      <c r="E2497" s="19" t="s">
        <v>10998</v>
      </c>
      <c r="F2497" s="17" t="s">
        <v>15687</v>
      </c>
      <c r="G2497" s="6" t="s">
        <v>15688</v>
      </c>
      <c r="H2497" s="2" t="s">
        <v>15689</v>
      </c>
      <c r="I2497" s="7" t="n">
        <f aca="false">HEX2DEC(C2497)</f>
        <v>26908</v>
      </c>
    </row>
    <row r="2498" customFormat="false" ht="25.5" hidden="false" customHeight="false" outlineLevel="0" collapsed="false">
      <c r="A2498" s="2" t="s">
        <v>15690</v>
      </c>
      <c r="B2498" s="9" t="s">
        <v>15691</v>
      </c>
      <c r="C2498" s="9" t="s">
        <v>15691</v>
      </c>
      <c r="D2498" s="30" t="s">
        <v>15692</v>
      </c>
      <c r="E2498" s="19" t="s">
        <v>731</v>
      </c>
      <c r="F2498" s="17" t="s">
        <v>15693</v>
      </c>
      <c r="G2498" s="6" t="s">
        <v>15694</v>
      </c>
      <c r="H2498" s="2" t="s">
        <v>15695</v>
      </c>
      <c r="I2498" s="7" t="n">
        <f aca="false">HEX2DEC(C2498)</f>
        <v>26819</v>
      </c>
    </row>
    <row r="2499" customFormat="false" ht="25.5" hidden="false" customHeight="false" outlineLevel="0" collapsed="false">
      <c r="A2499" s="2" t="s">
        <v>15696</v>
      </c>
      <c r="B2499" s="9" t="s">
        <v>15697</v>
      </c>
      <c r="C2499" s="9" t="s">
        <v>15697</v>
      </c>
      <c r="D2499" s="30" t="s">
        <v>15698</v>
      </c>
      <c r="E2499" s="19" t="s">
        <v>1494</v>
      </c>
      <c r="F2499" s="17" t="s">
        <v>15699</v>
      </c>
      <c r="G2499" s="6" t="s">
        <v>15700</v>
      </c>
      <c r="H2499" s="2" t="s">
        <v>15701</v>
      </c>
      <c r="I2499" s="7" t="n">
        <f aca="false">HEX2DEC(C2499)</f>
        <v>27503</v>
      </c>
    </row>
    <row r="2500" customFormat="false" ht="25.5" hidden="false" customHeight="false" outlineLevel="0" collapsed="false">
      <c r="A2500" s="2" t="s">
        <v>15702</v>
      </c>
      <c r="B2500" s="9" t="s">
        <v>15703</v>
      </c>
      <c r="C2500" s="9" t="s">
        <v>15703</v>
      </c>
      <c r="D2500" s="30" t="s">
        <v>15704</v>
      </c>
      <c r="E2500" s="19" t="s">
        <v>15705</v>
      </c>
      <c r="F2500" s="17" t="s">
        <v>15706</v>
      </c>
      <c r="G2500" s="6" t="s">
        <v>15707</v>
      </c>
      <c r="H2500" s="2" t="s">
        <v>15708</v>
      </c>
      <c r="I2500" s="7" t="n">
        <f aca="false">HEX2DEC(C2500)</f>
        <v>27502</v>
      </c>
    </row>
    <row r="2501" customFormat="false" ht="25.5" hidden="false" customHeight="false" outlineLevel="0" collapsed="false">
      <c r="A2501" s="2" t="s">
        <v>15709</v>
      </c>
      <c r="B2501" s="9" t="s">
        <v>15710</v>
      </c>
      <c r="C2501" s="9" t="s">
        <v>15710</v>
      </c>
      <c r="D2501" s="30" t="s">
        <v>15711</v>
      </c>
      <c r="E2501" s="19" t="s">
        <v>9788</v>
      </c>
      <c r="F2501" s="17" t="s">
        <v>15712</v>
      </c>
      <c r="G2501" s="6" t="s">
        <v>15713</v>
      </c>
      <c r="H2501" s="2" t="s">
        <v>15714</v>
      </c>
      <c r="I2501" s="7" t="n">
        <f aca="false">HEX2DEC(C2501)</f>
        <v>27582</v>
      </c>
    </row>
    <row r="2502" customFormat="false" ht="25.5" hidden="false" customHeight="false" outlineLevel="0" collapsed="false">
      <c r="A2502" s="2" t="s">
        <v>15715</v>
      </c>
      <c r="B2502" s="9" t="s">
        <v>15716</v>
      </c>
      <c r="C2502" s="9" t="s">
        <v>15716</v>
      </c>
      <c r="D2502" s="30" t="s">
        <v>15717</v>
      </c>
      <c r="E2502" s="19" t="s">
        <v>7646</v>
      </c>
      <c r="F2502" s="17" t="s">
        <v>15718</v>
      </c>
      <c r="G2502" s="6" t="s">
        <v>15719</v>
      </c>
      <c r="H2502" s="2" t="s">
        <v>15720</v>
      </c>
      <c r="I2502" s="7" t="n">
        <f aca="false">HEX2DEC(C2502)</f>
        <v>27636</v>
      </c>
    </row>
    <row r="2503" customFormat="false" ht="25.5" hidden="false" customHeight="false" outlineLevel="0" collapsed="false">
      <c r="A2503" s="2" t="s">
        <v>15721</v>
      </c>
      <c r="B2503" s="9" t="s">
        <v>15722</v>
      </c>
      <c r="C2503" s="9" t="s">
        <v>15722</v>
      </c>
      <c r="D2503" s="30" t="s">
        <v>15723</v>
      </c>
      <c r="E2503" s="19" t="s">
        <v>2032</v>
      </c>
      <c r="F2503" s="17" t="s">
        <v>15724</v>
      </c>
      <c r="G2503" s="6" t="s">
        <v>15725</v>
      </c>
      <c r="H2503" s="2" t="s">
        <v>15726</v>
      </c>
      <c r="I2503" s="7" t="n">
        <f aca="false">HEX2DEC(C2503)</f>
        <v>27693</v>
      </c>
    </row>
    <row r="2504" customFormat="false" ht="25.5" hidden="false" customHeight="false" outlineLevel="0" collapsed="false">
      <c r="A2504" s="2" t="s">
        <v>15727</v>
      </c>
      <c r="B2504" s="9" t="s">
        <v>15728</v>
      </c>
      <c r="C2504" s="9" t="s">
        <v>15728</v>
      </c>
      <c r="D2504" s="30" t="s">
        <v>15729</v>
      </c>
      <c r="E2504" s="19" t="s">
        <v>6497</v>
      </c>
      <c r="F2504" s="17" t="s">
        <v>15730</v>
      </c>
      <c r="G2504" s="6" t="s">
        <v>15731</v>
      </c>
      <c r="H2504" s="2" t="s">
        <v>15732</v>
      </c>
      <c r="I2504" s="7" t="n">
        <f aca="false">HEX2DEC(C2504)</f>
        <v>28086</v>
      </c>
    </row>
    <row r="2505" customFormat="false" ht="25.5" hidden="false" customHeight="false" outlineLevel="0" collapsed="false">
      <c r="A2505" s="2" t="s">
        <v>15733</v>
      </c>
      <c r="B2505" s="9" t="s">
        <v>15734</v>
      </c>
      <c r="C2505" s="9" t="s">
        <v>15734</v>
      </c>
      <c r="D2505" s="30" t="s">
        <v>15735</v>
      </c>
      <c r="E2505" s="19" t="s">
        <v>1955</v>
      </c>
      <c r="F2505" s="17" t="s">
        <v>15736</v>
      </c>
      <c r="G2505" s="6" t="s">
        <v>15737</v>
      </c>
      <c r="H2505" s="2" t="s">
        <v>15738</v>
      </c>
      <c r="I2505" s="7" t="n">
        <f aca="false">HEX2DEC(C2505)</f>
        <v>28277</v>
      </c>
    </row>
    <row r="2506" customFormat="false" ht="25.5" hidden="false" customHeight="false" outlineLevel="0" collapsed="false">
      <c r="A2506" s="2" t="s">
        <v>15739</v>
      </c>
      <c r="B2506" s="9" t="s">
        <v>15740</v>
      </c>
      <c r="C2506" s="9" t="s">
        <v>15740</v>
      </c>
      <c r="D2506" s="30" t="s">
        <v>15741</v>
      </c>
      <c r="E2506" s="19" t="s">
        <v>5784</v>
      </c>
      <c r="F2506" s="17" t="s">
        <v>1747</v>
      </c>
      <c r="G2506" s="6" t="s">
        <v>15742</v>
      </c>
      <c r="H2506" s="2" t="s">
        <v>15743</v>
      </c>
      <c r="I2506" s="7" t="n">
        <f aca="false">HEX2DEC(C2506)</f>
        <v>28190</v>
      </c>
    </row>
    <row r="2507" customFormat="false" ht="25.5" hidden="false" customHeight="false" outlineLevel="0" collapsed="false">
      <c r="A2507" s="2" t="s">
        <v>15744</v>
      </c>
      <c r="B2507" s="9" t="s">
        <v>1745</v>
      </c>
      <c r="C2507" s="9" t="s">
        <v>1745</v>
      </c>
      <c r="D2507" s="30" t="s">
        <v>1746</v>
      </c>
      <c r="E2507" s="19" t="s">
        <v>516</v>
      </c>
      <c r="F2507" s="17" t="s">
        <v>15745</v>
      </c>
      <c r="G2507" s="6" t="s">
        <v>15746</v>
      </c>
      <c r="H2507" s="2" t="s">
        <v>1749</v>
      </c>
      <c r="I2507" s="7" t="n">
        <f aca="false">HEX2DEC(C2507)</f>
        <v>28184</v>
      </c>
    </row>
    <row r="2508" customFormat="false" ht="25.5" hidden="false" customHeight="false" outlineLevel="0" collapsed="false">
      <c r="A2508" s="2" t="s">
        <v>15747</v>
      </c>
      <c r="B2508" s="9" t="s">
        <v>15748</v>
      </c>
      <c r="C2508" s="9" t="s">
        <v>15748</v>
      </c>
      <c r="D2508" s="30" t="s">
        <v>15749</v>
      </c>
      <c r="E2508" s="19" t="s">
        <v>657</v>
      </c>
      <c r="F2508" s="17" t="s">
        <v>15750</v>
      </c>
      <c r="G2508" s="6" t="s">
        <v>15751</v>
      </c>
      <c r="H2508" s="2" t="s">
        <v>15752</v>
      </c>
      <c r="I2508" s="7" t="n">
        <f aca="false">HEX2DEC(C2508)</f>
        <v>28232</v>
      </c>
    </row>
    <row r="2509" customFormat="false" ht="25.5" hidden="false" customHeight="false" outlineLevel="0" collapsed="false">
      <c r="A2509" s="2" t="s">
        <v>15753</v>
      </c>
      <c r="B2509" s="9" t="s">
        <v>15754</v>
      </c>
      <c r="C2509" s="9" t="s">
        <v>15754</v>
      </c>
      <c r="D2509" s="30" t="s">
        <v>15755</v>
      </c>
      <c r="E2509" s="19" t="s">
        <v>665</v>
      </c>
      <c r="F2509" s="17" t="s">
        <v>15756</v>
      </c>
      <c r="G2509" s="6" t="s">
        <v>15757</v>
      </c>
      <c r="H2509" s="2" t="s">
        <v>15758</v>
      </c>
      <c r="I2509" s="7" t="n">
        <f aca="false">HEX2DEC(C2509)</f>
        <v>28239</v>
      </c>
    </row>
    <row r="2510" customFormat="false" ht="25.5" hidden="false" customHeight="false" outlineLevel="0" collapsed="false">
      <c r="A2510" s="2" t="s">
        <v>15759</v>
      </c>
      <c r="B2510" s="9" t="s">
        <v>15760</v>
      </c>
      <c r="C2510" s="9" t="s">
        <v>15760</v>
      </c>
      <c r="D2510" s="30" t="s">
        <v>15761</v>
      </c>
      <c r="E2510" s="19" t="s">
        <v>5899</v>
      </c>
      <c r="F2510" s="17" t="s">
        <v>15762</v>
      </c>
      <c r="G2510" s="6" t="s">
        <v>15763</v>
      </c>
      <c r="H2510" s="2" t="s">
        <v>15764</v>
      </c>
      <c r="I2510" s="7" t="n">
        <f aca="false">HEX2DEC(C2510)</f>
        <v>28226</v>
      </c>
    </row>
    <row r="2511" customFormat="false" ht="25.5" hidden="false" customHeight="false" outlineLevel="0" collapsed="false">
      <c r="A2511" s="2" t="s">
        <v>15765</v>
      </c>
      <c r="B2511" s="9" t="s">
        <v>15766</v>
      </c>
      <c r="C2511" s="9" t="s">
        <v>15766</v>
      </c>
      <c r="D2511" s="30" t="s">
        <v>15767</v>
      </c>
      <c r="E2511" s="19" t="s">
        <v>15768</v>
      </c>
      <c r="F2511" s="17" t="s">
        <v>15769</v>
      </c>
      <c r="G2511" s="6" t="s">
        <v>15770</v>
      </c>
      <c r="H2511" s="2" t="s">
        <v>15771</v>
      </c>
      <c r="I2511" s="7" t="n">
        <f aca="false">HEX2DEC(C2511)</f>
        <v>28266</v>
      </c>
    </row>
    <row r="2512" customFormat="false" ht="25.5" hidden="false" customHeight="false" outlineLevel="0" collapsed="false">
      <c r="A2512" s="2" t="s">
        <v>15772</v>
      </c>
      <c r="B2512" s="9" t="s">
        <v>15773</v>
      </c>
      <c r="C2512" s="9" t="s">
        <v>15773</v>
      </c>
      <c r="D2512" s="30" t="s">
        <v>15774</v>
      </c>
      <c r="E2512" s="19" t="s">
        <v>1927</v>
      </c>
      <c r="F2512" s="17" t="s">
        <v>15775</v>
      </c>
      <c r="G2512" s="6" t="s">
        <v>15776</v>
      </c>
      <c r="H2512" s="2" t="s">
        <v>15777</v>
      </c>
      <c r="I2512" s="7" t="n">
        <f aca="false">HEX2DEC(C2512)</f>
        <v>28272</v>
      </c>
    </row>
    <row r="2513" customFormat="false" ht="25.5" hidden="false" customHeight="false" outlineLevel="0" collapsed="false">
      <c r="A2513" s="2" t="s">
        <v>15778</v>
      </c>
      <c r="B2513" s="9" t="s">
        <v>15779</v>
      </c>
      <c r="C2513" s="9" t="s">
        <v>15779</v>
      </c>
      <c r="D2513" s="30" t="s">
        <v>15780</v>
      </c>
      <c r="E2513" s="19" t="s">
        <v>1151</v>
      </c>
      <c r="F2513" s="17" t="s">
        <v>15781</v>
      </c>
      <c r="G2513" s="6" t="s">
        <v>15782</v>
      </c>
      <c r="H2513" s="2" t="s">
        <v>15783</v>
      </c>
      <c r="I2513" s="7" t="n">
        <f aca="false">HEX2DEC(C2513)</f>
        <v>28158</v>
      </c>
    </row>
    <row r="2514" customFormat="false" ht="25.5" hidden="false" customHeight="false" outlineLevel="0" collapsed="false">
      <c r="A2514" s="2" t="s">
        <v>15784</v>
      </c>
      <c r="B2514" s="9" t="s">
        <v>15785</v>
      </c>
      <c r="C2514" s="9" t="s">
        <v>15785</v>
      </c>
      <c r="D2514" s="30" t="s">
        <v>15786</v>
      </c>
      <c r="E2514" s="19" t="s">
        <v>5784</v>
      </c>
      <c r="F2514" s="17" t="s">
        <v>15787</v>
      </c>
      <c r="G2514" s="6" t="s">
        <v>15788</v>
      </c>
      <c r="H2514" s="2" t="s">
        <v>15789</v>
      </c>
      <c r="I2514" s="7" t="n">
        <f aca="false">HEX2DEC(C2514)</f>
        <v>28269</v>
      </c>
    </row>
    <row r="2515" customFormat="false" ht="25.5" hidden="false" customHeight="false" outlineLevel="0" collapsed="false">
      <c r="A2515" s="2" t="s">
        <v>15790</v>
      </c>
      <c r="B2515" s="9" t="s">
        <v>15791</v>
      </c>
      <c r="C2515" s="9" t="s">
        <v>15791</v>
      </c>
      <c r="D2515" s="30" t="s">
        <v>15792</v>
      </c>
      <c r="E2515" s="19" t="s">
        <v>12007</v>
      </c>
      <c r="F2515" s="17" t="s">
        <v>15793</v>
      </c>
      <c r="G2515" s="6" t="s">
        <v>15794</v>
      </c>
      <c r="H2515" s="2" t="s">
        <v>15795</v>
      </c>
      <c r="I2515" s="7" t="n">
        <f aca="false">HEX2DEC(C2515)</f>
        <v>28283</v>
      </c>
    </row>
    <row r="2516" customFormat="false" ht="25.5" hidden="false" customHeight="false" outlineLevel="0" collapsed="false">
      <c r="A2516" s="2" t="s">
        <v>15796</v>
      </c>
      <c r="B2516" s="9" t="s">
        <v>15797</v>
      </c>
      <c r="C2516" s="9" t="s">
        <v>15797</v>
      </c>
      <c r="D2516" s="30" t="s">
        <v>15798</v>
      </c>
      <c r="E2516" s="19" t="s">
        <v>9819</v>
      </c>
      <c r="F2516" s="17" t="s">
        <v>15799</v>
      </c>
      <c r="G2516" s="6" t="s">
        <v>15800</v>
      </c>
      <c r="H2516" s="2" t="s">
        <v>15801</v>
      </c>
      <c r="I2516" s="7" t="n">
        <f aca="false">HEX2DEC(C2516)</f>
        <v>28286</v>
      </c>
    </row>
    <row r="2517" customFormat="false" ht="25.5" hidden="false" customHeight="false" outlineLevel="0" collapsed="false">
      <c r="A2517" s="2" t="s">
        <v>15802</v>
      </c>
      <c r="B2517" s="9" t="s">
        <v>15803</v>
      </c>
      <c r="C2517" s="9" t="s">
        <v>15803</v>
      </c>
      <c r="D2517" s="30" t="s">
        <v>15804</v>
      </c>
      <c r="E2517" s="19" t="s">
        <v>106</v>
      </c>
      <c r="F2517" s="17" t="s">
        <v>15805</v>
      </c>
      <c r="G2517" s="6" t="s">
        <v>15806</v>
      </c>
      <c r="H2517" s="2" t="s">
        <v>15807</v>
      </c>
      <c r="I2517" s="7" t="n">
        <f aca="false">HEX2DEC(C2517)</f>
        <v>28249</v>
      </c>
    </row>
    <row r="2518" customFormat="false" ht="25.5" hidden="false" customHeight="false" outlineLevel="0" collapsed="false">
      <c r="A2518" s="2" t="s">
        <v>15808</v>
      </c>
      <c r="B2518" s="9" t="s">
        <v>15809</v>
      </c>
      <c r="C2518" s="9" t="s">
        <v>15809</v>
      </c>
      <c r="D2518" s="30" t="s">
        <v>15810</v>
      </c>
      <c r="E2518" s="19" t="s">
        <v>2132</v>
      </c>
      <c r="F2518" s="17" t="s">
        <v>15811</v>
      </c>
      <c r="G2518" s="6" t="s">
        <v>15812</v>
      </c>
      <c r="H2518" s="2" t="s">
        <v>15813</v>
      </c>
      <c r="I2518" s="7" t="n">
        <f aca="false">HEX2DEC(C2518)</f>
        <v>28247</v>
      </c>
    </row>
    <row r="2519" customFormat="false" ht="25.5" hidden="false" customHeight="false" outlineLevel="0" collapsed="false">
      <c r="A2519" s="2" t="s">
        <v>15814</v>
      </c>
      <c r="B2519" s="9" t="s">
        <v>15815</v>
      </c>
      <c r="C2519" s="9" t="s">
        <v>15815</v>
      </c>
      <c r="D2519" s="30" t="s">
        <v>15816</v>
      </c>
      <c r="E2519" s="19" t="s">
        <v>15817</v>
      </c>
      <c r="F2519" s="17" t="s">
        <v>15818</v>
      </c>
      <c r="G2519" s="6" t="s">
        <v>15819</v>
      </c>
      <c r="H2519" s="2" t="s">
        <v>15820</v>
      </c>
      <c r="I2519" s="7" t="n">
        <f aca="false">HEX2DEC(C2519)</f>
        <v>28288</v>
      </c>
    </row>
    <row r="2520" customFormat="false" ht="25.5" hidden="false" customHeight="false" outlineLevel="0" collapsed="false">
      <c r="A2520" s="2" t="s">
        <v>15821</v>
      </c>
      <c r="B2520" s="9" t="s">
        <v>15822</v>
      </c>
      <c r="C2520" s="9" t="s">
        <v>15822</v>
      </c>
      <c r="D2520" s="30" t="s">
        <v>15823</v>
      </c>
      <c r="E2520" s="19" t="s">
        <v>369</v>
      </c>
      <c r="F2520" s="17" t="s">
        <v>1569</v>
      </c>
      <c r="G2520" s="6" t="s">
        <v>15824</v>
      </c>
      <c r="H2520" s="2" t="s">
        <v>15825</v>
      </c>
      <c r="I2520" s="7" t="n">
        <f aca="false">HEX2DEC(C2520)</f>
        <v>28240</v>
      </c>
    </row>
    <row r="2521" customFormat="false" ht="25.5" hidden="false" customHeight="false" outlineLevel="0" collapsed="false">
      <c r="A2521" s="2" t="s">
        <v>15826</v>
      </c>
      <c r="B2521" s="9" t="s">
        <v>15827</v>
      </c>
      <c r="C2521" s="9" t="s">
        <v>15827</v>
      </c>
      <c r="D2521" s="30" t="s">
        <v>15828</v>
      </c>
      <c r="E2521" s="19" t="s">
        <v>2609</v>
      </c>
      <c r="F2521" s="17" t="s">
        <v>15829</v>
      </c>
      <c r="G2521" s="6" t="s">
        <v>15830</v>
      </c>
      <c r="H2521" s="2" t="s">
        <v>15831</v>
      </c>
      <c r="I2521" s="7" t="n">
        <f aca="false">HEX2DEC(C2521)</f>
        <v>28201</v>
      </c>
    </row>
    <row r="2522" customFormat="false" ht="25.5" hidden="false" customHeight="false" outlineLevel="0" collapsed="false">
      <c r="A2522" s="2" t="s">
        <v>15832</v>
      </c>
      <c r="B2522" s="9" t="s">
        <v>15833</v>
      </c>
      <c r="C2522" s="9" t="s">
        <v>15833</v>
      </c>
      <c r="D2522" s="30" t="s">
        <v>15834</v>
      </c>
      <c r="E2522" s="19" t="s">
        <v>2093</v>
      </c>
      <c r="F2522" s="17" t="s">
        <v>15835</v>
      </c>
      <c r="G2522" s="6" t="s">
        <v>15836</v>
      </c>
      <c r="H2522" s="2" t="s">
        <v>15837</v>
      </c>
      <c r="I2522" s="7" t="n">
        <f aca="false">HEX2DEC(C2522)</f>
        <v>28278</v>
      </c>
    </row>
    <row r="2523" customFormat="false" ht="25.5" hidden="false" customHeight="false" outlineLevel="0" collapsed="false">
      <c r="A2523" s="2" t="s">
        <v>15838</v>
      </c>
      <c r="B2523" s="9" t="s">
        <v>15839</v>
      </c>
      <c r="C2523" s="9" t="s">
        <v>15839</v>
      </c>
      <c r="D2523" s="30" t="s">
        <v>15840</v>
      </c>
      <c r="E2523" s="19" t="s">
        <v>3193</v>
      </c>
      <c r="F2523" s="17" t="s">
        <v>15841</v>
      </c>
      <c r="G2523" s="6" t="s">
        <v>15842</v>
      </c>
      <c r="H2523" s="2" t="s">
        <v>15843</v>
      </c>
      <c r="I2523" s="7" t="n">
        <f aca="false">HEX2DEC(C2523)</f>
        <v>28202</v>
      </c>
    </row>
    <row r="2524" customFormat="false" ht="25.5" hidden="false" customHeight="false" outlineLevel="0" collapsed="false">
      <c r="A2524" s="2" t="s">
        <v>15844</v>
      </c>
      <c r="B2524" s="9" t="s">
        <v>15845</v>
      </c>
      <c r="C2524" s="9" t="s">
        <v>15845</v>
      </c>
      <c r="D2524" s="30" t="s">
        <v>15846</v>
      </c>
      <c r="E2524" s="19" t="s">
        <v>14792</v>
      </c>
      <c r="F2524" s="17" t="s">
        <v>15847</v>
      </c>
      <c r="G2524" s="6" t="s">
        <v>15848</v>
      </c>
      <c r="H2524" s="2" t="s">
        <v>15849</v>
      </c>
      <c r="I2524" s="7" t="n">
        <f aca="false">HEX2DEC(C2524)</f>
        <v>28236</v>
      </c>
    </row>
    <row r="2525" customFormat="false" ht="25.5" hidden="false" customHeight="false" outlineLevel="0" collapsed="false">
      <c r="A2525" s="2" t="s">
        <v>15850</v>
      </c>
      <c r="B2525" s="9" t="s">
        <v>15851</v>
      </c>
      <c r="C2525" s="9" t="s">
        <v>15851</v>
      </c>
      <c r="D2525" s="30" t="s">
        <v>15852</v>
      </c>
      <c r="E2525" s="19" t="s">
        <v>6336</v>
      </c>
      <c r="F2525" s="17" t="s">
        <v>15853</v>
      </c>
      <c r="G2525" s="6" t="s">
        <v>15854</v>
      </c>
      <c r="H2525" s="2" t="s">
        <v>15855</v>
      </c>
      <c r="I2525" s="7" t="n">
        <f aca="false">HEX2DEC(C2525)</f>
        <v>28970</v>
      </c>
    </row>
    <row r="2526" customFormat="false" ht="25.5" hidden="false" customHeight="false" outlineLevel="0" collapsed="false">
      <c r="A2526" s="2" t="s">
        <v>15856</v>
      </c>
      <c r="B2526" s="9" t="s">
        <v>15857</v>
      </c>
      <c r="C2526" s="9" t="s">
        <v>15857</v>
      </c>
      <c r="D2526" s="30" t="s">
        <v>15858</v>
      </c>
      <c r="E2526" s="19" t="s">
        <v>15859</v>
      </c>
      <c r="F2526" s="17" t="s">
        <v>15860</v>
      </c>
      <c r="G2526" s="6" t="s">
        <v>15861</v>
      </c>
      <c r="H2526" s="2" t="s">
        <v>15862</v>
      </c>
      <c r="I2526" s="7" t="n">
        <f aca="false">HEX2DEC(C2526)</f>
        <v>28981</v>
      </c>
    </row>
    <row r="2527" customFormat="false" ht="25.5" hidden="false" customHeight="false" outlineLevel="0" collapsed="false">
      <c r="A2527" s="2" t="s">
        <v>15863</v>
      </c>
      <c r="B2527" s="9" t="s">
        <v>15864</v>
      </c>
      <c r="C2527" s="9" t="s">
        <v>15864</v>
      </c>
      <c r="D2527" s="30" t="s">
        <v>15865</v>
      </c>
      <c r="E2527" s="19" t="s">
        <v>2687</v>
      </c>
      <c r="F2527" s="17" t="s">
        <v>15866</v>
      </c>
      <c r="G2527" s="6" t="s">
        <v>15867</v>
      </c>
      <c r="H2527" s="2" t="s">
        <v>15868</v>
      </c>
      <c r="I2527" s="7" t="n">
        <f aca="false">HEX2DEC(C2527)</f>
        <v>28972</v>
      </c>
    </row>
    <row r="2528" customFormat="false" ht="25.5" hidden="false" customHeight="false" outlineLevel="0" collapsed="false">
      <c r="A2528" s="2" t="s">
        <v>15869</v>
      </c>
      <c r="B2528" s="9" t="s">
        <v>15870</v>
      </c>
      <c r="C2528" s="9" t="s">
        <v>15870</v>
      </c>
      <c r="D2528" s="30" t="s">
        <v>15871</v>
      </c>
      <c r="E2528" s="19" t="s">
        <v>9044</v>
      </c>
      <c r="F2528" s="17" t="s">
        <v>15872</v>
      </c>
      <c r="G2528" s="6" t="s">
        <v>15873</v>
      </c>
      <c r="H2528" s="2" t="s">
        <v>15874</v>
      </c>
      <c r="I2528" s="7" t="n">
        <f aca="false">HEX2DEC(C2528)</f>
        <v>28983</v>
      </c>
    </row>
    <row r="2529" customFormat="false" ht="25.5" hidden="false" customHeight="false" outlineLevel="0" collapsed="false">
      <c r="A2529" s="2" t="s">
        <v>15875</v>
      </c>
      <c r="B2529" s="9" t="s">
        <v>15876</v>
      </c>
      <c r="C2529" s="9" t="s">
        <v>15876</v>
      </c>
      <c r="D2529" s="30" t="s">
        <v>15877</v>
      </c>
      <c r="E2529" s="19" t="s">
        <v>15878</v>
      </c>
      <c r="F2529" s="17" t="s">
        <v>15879</v>
      </c>
      <c r="G2529" s="6" t="s">
        <v>15880</v>
      </c>
      <c r="H2529" s="2" t="s">
        <v>15881</v>
      </c>
      <c r="I2529" s="7" t="n">
        <f aca="false">HEX2DEC(C2529)</f>
        <v>28957</v>
      </c>
    </row>
    <row r="2530" customFormat="false" ht="25.5" hidden="false" customHeight="false" outlineLevel="0" collapsed="false">
      <c r="A2530" s="2" t="s">
        <v>15882</v>
      </c>
      <c r="B2530" s="9" t="s">
        <v>15883</v>
      </c>
      <c r="C2530" s="9" t="s">
        <v>15883</v>
      </c>
      <c r="D2530" s="30" t="s">
        <v>15884</v>
      </c>
      <c r="E2530" s="19" t="s">
        <v>15885</v>
      </c>
      <c r="F2530" s="17" t="s">
        <v>15886</v>
      </c>
      <c r="G2530" s="6" t="s">
        <v>15887</v>
      </c>
      <c r="H2530" s="2" t="s">
        <v>15888</v>
      </c>
      <c r="I2530" s="7" t="n">
        <f aca="false">HEX2DEC(C2530)</f>
        <v>28984</v>
      </c>
    </row>
    <row r="2531" customFormat="false" ht="25.5" hidden="false" customHeight="false" outlineLevel="0" collapsed="false">
      <c r="A2531" s="2" t="s">
        <v>15889</v>
      </c>
      <c r="B2531" s="9" t="s">
        <v>15890</v>
      </c>
      <c r="C2531" s="9" t="s">
        <v>15890</v>
      </c>
      <c r="D2531" s="30" t="s">
        <v>15891</v>
      </c>
      <c r="E2531" s="19" t="s">
        <v>472</v>
      </c>
      <c r="F2531" s="17" t="s">
        <v>15892</v>
      </c>
      <c r="G2531" s="6" t="s">
        <v>15893</v>
      </c>
      <c r="H2531" s="2" t="s">
        <v>15894</v>
      </c>
      <c r="I2531" s="7" t="n">
        <f aca="false">HEX2DEC(C2531)</f>
        <v>28980</v>
      </c>
    </row>
    <row r="2532" customFormat="false" ht="25.5" hidden="false" customHeight="false" outlineLevel="0" collapsed="false">
      <c r="A2532" s="2" t="s">
        <v>15895</v>
      </c>
      <c r="B2532" s="9" t="s">
        <v>15896</v>
      </c>
      <c r="C2532" s="9" t="s">
        <v>15896</v>
      </c>
      <c r="D2532" s="30" t="s">
        <v>15897</v>
      </c>
      <c r="E2532" s="19" t="s">
        <v>15898</v>
      </c>
      <c r="F2532" s="17" t="s">
        <v>15899</v>
      </c>
      <c r="G2532" s="6" t="s">
        <v>15900</v>
      </c>
      <c r="H2532" s="2" t="s">
        <v>15901</v>
      </c>
      <c r="I2532" s="7" t="n">
        <f aca="false">HEX2DEC(C2532)</f>
        <v>28971</v>
      </c>
    </row>
    <row r="2533" customFormat="false" ht="25.5" hidden="false" customHeight="false" outlineLevel="0" collapsed="false">
      <c r="A2533" s="2" t="s">
        <v>15902</v>
      </c>
      <c r="B2533" s="9" t="s">
        <v>15903</v>
      </c>
      <c r="C2533" s="9" t="s">
        <v>15903</v>
      </c>
      <c r="D2533" s="30" t="s">
        <v>15904</v>
      </c>
      <c r="E2533" s="19" t="s">
        <v>5230</v>
      </c>
      <c r="F2533" s="17" t="s">
        <v>15905</v>
      </c>
      <c r="G2533" s="6" t="s">
        <v>15906</v>
      </c>
      <c r="H2533" s="2" t="s">
        <v>15907</v>
      </c>
      <c r="I2533" s="7" t="n">
        <f aca="false">HEX2DEC(C2533)</f>
        <v>28979</v>
      </c>
    </row>
    <row r="2534" customFormat="false" ht="25.5" hidden="false" customHeight="false" outlineLevel="0" collapsed="false">
      <c r="A2534" s="2" t="s">
        <v>15908</v>
      </c>
      <c r="B2534" s="9" t="s">
        <v>15909</v>
      </c>
      <c r="C2534" s="9" t="s">
        <v>15909</v>
      </c>
      <c r="D2534" s="30" t="s">
        <v>15910</v>
      </c>
      <c r="E2534" s="19" t="s">
        <v>3503</v>
      </c>
      <c r="F2534" s="17" t="s">
        <v>15911</v>
      </c>
      <c r="G2534" s="6" t="s">
        <v>15912</v>
      </c>
      <c r="H2534" s="2" t="s">
        <v>15913</v>
      </c>
      <c r="I2534" s="7" t="n">
        <f aca="false">HEX2DEC(C2534)</f>
        <v>28967</v>
      </c>
    </row>
    <row r="2535" customFormat="false" ht="25.5" hidden="false" customHeight="false" outlineLevel="0" collapsed="false">
      <c r="A2535" s="2" t="s">
        <v>15914</v>
      </c>
      <c r="B2535" s="9" t="s">
        <v>15915</v>
      </c>
      <c r="C2535" s="9" t="s">
        <v>15915</v>
      </c>
      <c r="D2535" s="30" t="s">
        <v>15916</v>
      </c>
      <c r="E2535" s="19" t="s">
        <v>9296</v>
      </c>
      <c r="F2535" s="17" t="s">
        <v>15917</v>
      </c>
      <c r="G2535" s="6" t="s">
        <v>15918</v>
      </c>
      <c r="H2535" s="2" t="s">
        <v>15919</v>
      </c>
      <c r="I2535" s="7" t="n">
        <f aca="false">HEX2DEC(C2535)</f>
        <v>28964</v>
      </c>
    </row>
    <row r="2536" customFormat="false" ht="25.5" hidden="false" customHeight="false" outlineLevel="0" collapsed="false">
      <c r="A2536" s="2" t="s">
        <v>15920</v>
      </c>
      <c r="B2536" s="9" t="s">
        <v>15921</v>
      </c>
      <c r="C2536" s="9" t="s">
        <v>15921</v>
      </c>
      <c r="D2536" s="30" t="s">
        <v>15922</v>
      </c>
      <c r="E2536" s="19" t="s">
        <v>1034</v>
      </c>
      <c r="F2536" s="17" t="s">
        <v>15923</v>
      </c>
      <c r="G2536" s="6" t="s">
        <v>15924</v>
      </c>
      <c r="H2536" s="2" t="s">
        <v>15925</v>
      </c>
      <c r="I2536" s="7" t="n">
        <f aca="false">HEX2DEC(C2536)</f>
        <v>28973</v>
      </c>
    </row>
    <row r="2537" customFormat="false" ht="25.5" hidden="false" customHeight="false" outlineLevel="0" collapsed="false">
      <c r="A2537" s="2" t="s">
        <v>15926</v>
      </c>
      <c r="B2537" s="9" t="s">
        <v>15927</v>
      </c>
      <c r="C2537" s="9" t="s">
        <v>15927</v>
      </c>
      <c r="D2537" s="30" t="s">
        <v>15928</v>
      </c>
      <c r="E2537" s="19" t="s">
        <v>2341</v>
      </c>
      <c r="F2537" s="17" t="s">
        <v>15929</v>
      </c>
      <c r="G2537" s="6" t="s">
        <v>15930</v>
      </c>
      <c r="H2537" s="2" t="s">
        <v>15931</v>
      </c>
      <c r="I2537" s="7" t="n">
        <f aca="false">HEX2DEC(C2537)</f>
        <v>29234</v>
      </c>
    </row>
    <row r="2538" customFormat="false" ht="25.5" hidden="false" customHeight="false" outlineLevel="0" collapsed="false">
      <c r="A2538" s="2" t="s">
        <v>15932</v>
      </c>
      <c r="B2538" s="9" t="s">
        <v>15933</v>
      </c>
      <c r="C2538" s="9" t="s">
        <v>15933</v>
      </c>
      <c r="D2538" s="30" t="s">
        <v>15934</v>
      </c>
      <c r="E2538" s="19" t="s">
        <v>8014</v>
      </c>
      <c r="F2538" s="17" t="s">
        <v>15935</v>
      </c>
      <c r="G2538" s="6" t="s">
        <v>15936</v>
      </c>
      <c r="H2538" s="2" t="s">
        <v>15937</v>
      </c>
      <c r="I2538" s="7" t="n">
        <f aca="false">HEX2DEC(C2538)</f>
        <v>29315</v>
      </c>
    </row>
    <row r="2539" customFormat="false" ht="25.5" hidden="false" customHeight="false" outlineLevel="0" collapsed="false">
      <c r="A2539" s="2" t="s">
        <v>15938</v>
      </c>
      <c r="B2539" s="9" t="s">
        <v>15939</v>
      </c>
      <c r="C2539" s="9" t="s">
        <v>15939</v>
      </c>
      <c r="D2539" s="30" t="s">
        <v>15940</v>
      </c>
      <c r="E2539" s="19" t="s">
        <v>731</v>
      </c>
      <c r="F2539" s="17" t="s">
        <v>15941</v>
      </c>
      <c r="G2539" s="6" t="s">
        <v>15942</v>
      </c>
      <c r="H2539" s="2" t="s">
        <v>15943</v>
      </c>
      <c r="I2539" s="7" t="n">
        <f aca="false">HEX2DEC(C2539)</f>
        <v>29314</v>
      </c>
    </row>
    <row r="2540" customFormat="false" ht="25.5" hidden="false" customHeight="false" outlineLevel="0" collapsed="false">
      <c r="A2540" s="2" t="s">
        <v>15944</v>
      </c>
      <c r="B2540" s="9" t="s">
        <v>15945</v>
      </c>
      <c r="C2540" s="9" t="s">
        <v>15945</v>
      </c>
      <c r="D2540" s="30" t="s">
        <v>15946</v>
      </c>
      <c r="E2540" s="19" t="s">
        <v>15947</v>
      </c>
      <c r="F2540" s="17" t="s">
        <v>15948</v>
      </c>
      <c r="G2540" s="6" t="s">
        <v>15949</v>
      </c>
      <c r="H2540" s="2" t="s">
        <v>15950</v>
      </c>
      <c r="I2540" s="7" t="n">
        <f aca="false">HEX2DEC(C2540)</f>
        <v>29319</v>
      </c>
    </row>
    <row r="2541" customFormat="false" ht="25.5" hidden="false" customHeight="false" outlineLevel="0" collapsed="false">
      <c r="A2541" s="2" t="s">
        <v>15951</v>
      </c>
      <c r="B2541" s="9" t="s">
        <v>15952</v>
      </c>
      <c r="C2541" s="9" t="s">
        <v>15952</v>
      </c>
      <c r="D2541" s="30" t="s">
        <v>15953</v>
      </c>
      <c r="E2541" s="19" t="s">
        <v>2283</v>
      </c>
      <c r="F2541" s="17" t="s">
        <v>15954</v>
      </c>
      <c r="G2541" s="6" t="s">
        <v>15955</v>
      </c>
      <c r="H2541" s="2" t="s">
        <v>15956</v>
      </c>
      <c r="I2541" s="7" t="n">
        <f aca="false">HEX2DEC(C2541)</f>
        <v>29446</v>
      </c>
    </row>
    <row r="2542" customFormat="false" ht="25.5" hidden="false" customHeight="false" outlineLevel="0" collapsed="false">
      <c r="A2542" s="2" t="s">
        <v>15957</v>
      </c>
      <c r="B2542" s="9" t="s">
        <v>15958</v>
      </c>
      <c r="C2542" s="9" t="s">
        <v>15958</v>
      </c>
      <c r="D2542" s="30" t="s">
        <v>15959</v>
      </c>
      <c r="E2542" s="19" t="s">
        <v>9718</v>
      </c>
      <c r="F2542" s="17" t="s">
        <v>15960</v>
      </c>
      <c r="G2542" s="6" t="s">
        <v>15961</v>
      </c>
      <c r="H2542" s="2" t="s">
        <v>15962</v>
      </c>
      <c r="I2542" s="7" t="n">
        <f aca="false">HEX2DEC(C2542)</f>
        <v>29476</v>
      </c>
    </row>
    <row r="2543" customFormat="false" ht="25.5" hidden="false" customHeight="false" outlineLevel="0" collapsed="false">
      <c r="A2543" s="2" t="s">
        <v>15963</v>
      </c>
      <c r="B2543" s="9" t="s">
        <v>15964</v>
      </c>
      <c r="C2543" s="9" t="s">
        <v>15964</v>
      </c>
      <c r="D2543" s="30" t="s">
        <v>15965</v>
      </c>
      <c r="E2543" s="19" t="s">
        <v>657</v>
      </c>
      <c r="F2543" s="17" t="s">
        <v>15966</v>
      </c>
      <c r="G2543" s="6" t="s">
        <v>15967</v>
      </c>
      <c r="H2543" s="2" t="s">
        <v>15968</v>
      </c>
      <c r="I2543" s="7" t="n">
        <f aca="false">HEX2DEC(C2543)</f>
        <v>29496</v>
      </c>
    </row>
    <row r="2544" customFormat="false" ht="25.5" hidden="false" customHeight="false" outlineLevel="0" collapsed="false">
      <c r="A2544" s="2" t="s">
        <v>15969</v>
      </c>
      <c r="B2544" s="9" t="s">
        <v>15970</v>
      </c>
      <c r="C2544" s="9" t="s">
        <v>15970</v>
      </c>
      <c r="D2544" s="30" t="s">
        <v>15971</v>
      </c>
      <c r="E2544" s="19" t="s">
        <v>15972</v>
      </c>
      <c r="F2544" s="17" t="s">
        <v>15973</v>
      </c>
      <c r="G2544" s="6" t="s">
        <v>15974</v>
      </c>
      <c r="H2544" s="2" t="s">
        <v>15975</v>
      </c>
      <c r="I2544" s="7" t="n">
        <f aca="false">HEX2DEC(C2544)</f>
        <v>29482</v>
      </c>
    </row>
    <row r="2545" customFormat="false" ht="25.5" hidden="false" customHeight="false" outlineLevel="0" collapsed="false">
      <c r="A2545" s="2" t="s">
        <v>15976</v>
      </c>
      <c r="B2545" s="9" t="s">
        <v>15977</v>
      </c>
      <c r="C2545" s="9" t="s">
        <v>15977</v>
      </c>
      <c r="D2545" s="30" t="s">
        <v>15978</v>
      </c>
      <c r="E2545" s="19" t="s">
        <v>4056</v>
      </c>
      <c r="F2545" s="17" t="s">
        <v>15979</v>
      </c>
      <c r="G2545" s="6" t="s">
        <v>15980</v>
      </c>
      <c r="H2545" s="2" t="s">
        <v>15981</v>
      </c>
      <c r="I2545" s="7" t="n">
        <f aca="false">HEX2DEC(C2545)</f>
        <v>29484</v>
      </c>
    </row>
    <row r="2546" customFormat="false" ht="25.5" hidden="false" customHeight="false" outlineLevel="0" collapsed="false">
      <c r="A2546" s="2" t="s">
        <v>15982</v>
      </c>
      <c r="B2546" s="9" t="s">
        <v>15983</v>
      </c>
      <c r="C2546" s="9" t="s">
        <v>15983</v>
      </c>
      <c r="D2546" s="30" t="s">
        <v>15984</v>
      </c>
      <c r="E2546" s="19" t="s">
        <v>15985</v>
      </c>
      <c r="F2546" s="17" t="s">
        <v>15986</v>
      </c>
      <c r="G2546" s="6" t="s">
        <v>15987</v>
      </c>
      <c r="H2546" s="2" t="s">
        <v>15988</v>
      </c>
      <c r="I2546" s="7" t="n">
        <f aca="false">HEX2DEC(C2546)</f>
        <v>29483</v>
      </c>
    </row>
    <row r="2547" customFormat="false" ht="25.5" hidden="false" customHeight="false" outlineLevel="0" collapsed="false">
      <c r="A2547" s="2" t="s">
        <v>15989</v>
      </c>
      <c r="B2547" s="9" t="s">
        <v>15990</v>
      </c>
      <c r="C2547" s="9" t="s">
        <v>15990</v>
      </c>
      <c r="D2547" s="30" t="s">
        <v>15991</v>
      </c>
      <c r="E2547" s="19" t="s">
        <v>15992</v>
      </c>
      <c r="F2547" s="17" t="s">
        <v>15993</v>
      </c>
      <c r="G2547" s="6" t="s">
        <v>15994</v>
      </c>
      <c r="H2547" s="2" t="s">
        <v>15995</v>
      </c>
      <c r="I2547" s="7" t="n">
        <f aca="false">HEX2DEC(C2547)</f>
        <v>29487</v>
      </c>
    </row>
    <row r="2548" customFormat="false" ht="25.5" hidden="false" customHeight="false" outlineLevel="0" collapsed="false">
      <c r="A2548" s="2" t="s">
        <v>15996</v>
      </c>
      <c r="B2548" s="9" t="s">
        <v>15997</v>
      </c>
      <c r="C2548" s="9" t="s">
        <v>15997</v>
      </c>
      <c r="D2548" s="30" t="s">
        <v>15998</v>
      </c>
      <c r="E2548" s="19" t="s">
        <v>1877</v>
      </c>
      <c r="F2548" s="17" t="s">
        <v>15999</v>
      </c>
      <c r="G2548" s="6" t="s">
        <v>16000</v>
      </c>
      <c r="H2548" s="2" t="s">
        <v>16001</v>
      </c>
      <c r="I2548" s="7" t="n">
        <f aca="false">HEX2DEC(C2548)</f>
        <v>29480</v>
      </c>
    </row>
    <row r="2549" customFormat="false" ht="25.5" hidden="false" customHeight="false" outlineLevel="0" collapsed="false">
      <c r="A2549" s="2" t="s">
        <v>16002</v>
      </c>
      <c r="B2549" s="9" t="s">
        <v>16003</v>
      </c>
      <c r="C2549" s="9" t="s">
        <v>16003</v>
      </c>
      <c r="D2549" s="30" t="s">
        <v>16004</v>
      </c>
      <c r="E2549" s="19" t="s">
        <v>6090</v>
      </c>
      <c r="F2549" s="17" t="s">
        <v>16005</v>
      </c>
      <c r="G2549" s="6" t="s">
        <v>16006</v>
      </c>
      <c r="H2549" s="2" t="s">
        <v>16007</v>
      </c>
      <c r="I2549" s="7" t="n">
        <f aca="false">HEX2DEC(C2549)</f>
        <v>29719</v>
      </c>
    </row>
    <row r="2550" customFormat="false" ht="25.5" hidden="false" customHeight="false" outlineLevel="0" collapsed="false">
      <c r="A2550" s="2" t="s">
        <v>16008</v>
      </c>
      <c r="B2550" s="9" t="s">
        <v>16009</v>
      </c>
      <c r="C2550" s="9" t="s">
        <v>16009</v>
      </c>
      <c r="D2550" s="30" t="s">
        <v>16010</v>
      </c>
      <c r="E2550" s="19" t="s">
        <v>472</v>
      </c>
      <c r="F2550" s="17" t="s">
        <v>16011</v>
      </c>
      <c r="G2550" s="6" t="s">
        <v>16012</v>
      </c>
      <c r="H2550" s="2" t="s">
        <v>16013</v>
      </c>
      <c r="I2550" s="7" t="n">
        <f aca="false">HEX2DEC(C2550)</f>
        <v>29721</v>
      </c>
    </row>
    <row r="2551" customFormat="false" ht="25.5" hidden="false" customHeight="false" outlineLevel="0" collapsed="false">
      <c r="A2551" s="2" t="s">
        <v>16014</v>
      </c>
      <c r="B2551" s="9" t="s">
        <v>16015</v>
      </c>
      <c r="C2551" s="9" t="s">
        <v>16015</v>
      </c>
      <c r="D2551" s="30" t="s">
        <v>16016</v>
      </c>
      <c r="E2551" s="19" t="s">
        <v>2577</v>
      </c>
      <c r="F2551" s="17" t="s">
        <v>16017</v>
      </c>
      <c r="G2551" s="6" t="s">
        <v>16018</v>
      </c>
      <c r="H2551" s="2" t="s">
        <v>16019</v>
      </c>
      <c r="I2551" s="7" t="n">
        <f aca="false">HEX2DEC(C2551)</f>
        <v>29752</v>
      </c>
    </row>
    <row r="2552" customFormat="false" ht="25.5" hidden="false" customHeight="false" outlineLevel="0" collapsed="false">
      <c r="A2552" s="2" t="s">
        <v>16020</v>
      </c>
      <c r="B2552" s="9" t="s">
        <v>16021</v>
      </c>
      <c r="C2552" s="9" t="s">
        <v>16021</v>
      </c>
      <c r="D2552" s="30" t="s">
        <v>16022</v>
      </c>
      <c r="E2552" s="19" t="s">
        <v>2341</v>
      </c>
      <c r="F2552" s="17" t="s">
        <v>2796</v>
      </c>
      <c r="G2552" s="6" t="s">
        <v>16023</v>
      </c>
      <c r="H2552" s="2" t="s">
        <v>16024</v>
      </c>
      <c r="I2552" s="7" t="n">
        <f aca="false">HEX2DEC(C2552)</f>
        <v>29727</v>
      </c>
    </row>
    <row r="2553" customFormat="false" ht="25.5" hidden="false" customHeight="false" outlineLevel="0" collapsed="false">
      <c r="A2553" s="2" t="s">
        <v>16025</v>
      </c>
      <c r="B2553" s="9" t="s">
        <v>16026</v>
      </c>
      <c r="C2553" s="9" t="s">
        <v>16026</v>
      </c>
      <c r="D2553" s="30" t="s">
        <v>16027</v>
      </c>
      <c r="E2553" s="19" t="s">
        <v>13034</v>
      </c>
      <c r="F2553" s="17" t="s">
        <v>16028</v>
      </c>
      <c r="G2553" s="6" t="s">
        <v>16029</v>
      </c>
      <c r="H2553" s="2" t="s">
        <v>16030</v>
      </c>
      <c r="I2553" s="7" t="n">
        <f aca="false">HEX2DEC(C2553)</f>
        <v>29716</v>
      </c>
    </row>
    <row r="2554" customFormat="false" ht="25.5" hidden="false" customHeight="false" outlineLevel="0" collapsed="false">
      <c r="A2554" s="2" t="s">
        <v>16031</v>
      </c>
      <c r="B2554" s="9" t="s">
        <v>16032</v>
      </c>
      <c r="C2554" s="9" t="s">
        <v>16032</v>
      </c>
      <c r="D2554" s="30" t="s">
        <v>16033</v>
      </c>
      <c r="E2554" s="19" t="s">
        <v>1034</v>
      </c>
      <c r="F2554" s="17" t="s">
        <v>16034</v>
      </c>
      <c r="G2554" s="6" t="s">
        <v>16035</v>
      </c>
      <c r="H2554" s="2" t="s">
        <v>16036</v>
      </c>
      <c r="I2554" s="7" t="n">
        <f aca="false">HEX2DEC(C2554)</f>
        <v>29756</v>
      </c>
    </row>
    <row r="2555" customFormat="false" ht="25.5" hidden="false" customHeight="false" outlineLevel="0" collapsed="false">
      <c r="A2555" s="2" t="s">
        <v>16037</v>
      </c>
      <c r="B2555" s="9" t="s">
        <v>16038</v>
      </c>
      <c r="C2555" s="9" t="s">
        <v>16038</v>
      </c>
      <c r="D2555" s="30" t="s">
        <v>16039</v>
      </c>
      <c r="E2555" s="19" t="s">
        <v>8582</v>
      </c>
      <c r="F2555" s="17" t="s">
        <v>16040</v>
      </c>
      <c r="G2555" s="6" t="s">
        <v>16041</v>
      </c>
      <c r="H2555" s="2" t="s">
        <v>16042</v>
      </c>
      <c r="I2555" s="7" t="n">
        <f aca="false">HEX2DEC(C2555)</f>
        <v>29687</v>
      </c>
    </row>
    <row r="2556" customFormat="false" ht="25.5" hidden="false" customHeight="false" outlineLevel="0" collapsed="false">
      <c r="A2556" s="2" t="s">
        <v>16043</v>
      </c>
      <c r="B2556" s="9" t="s">
        <v>16044</v>
      </c>
      <c r="C2556" s="9" t="s">
        <v>16044</v>
      </c>
      <c r="D2556" s="30" t="s">
        <v>16045</v>
      </c>
      <c r="E2556" s="19" t="s">
        <v>10970</v>
      </c>
      <c r="F2556" s="17" t="s">
        <v>16046</v>
      </c>
      <c r="G2556" s="6" t="s">
        <v>16047</v>
      </c>
      <c r="H2556" s="2" t="s">
        <v>16048</v>
      </c>
      <c r="I2556" s="7" t="n">
        <f aca="false">HEX2DEC(C2556)</f>
        <v>29724</v>
      </c>
    </row>
    <row r="2557" customFormat="false" ht="25.5" hidden="false" customHeight="false" outlineLevel="0" collapsed="false">
      <c r="A2557" s="2" t="s">
        <v>16049</v>
      </c>
      <c r="B2557" s="9" t="s">
        <v>16050</v>
      </c>
      <c r="C2557" s="9" t="s">
        <v>16050</v>
      </c>
      <c r="D2557" s="30" t="s">
        <v>16051</v>
      </c>
      <c r="E2557" s="19" t="s">
        <v>11358</v>
      </c>
      <c r="F2557" s="17" t="s">
        <v>16052</v>
      </c>
      <c r="G2557" s="6" t="s">
        <v>16053</v>
      </c>
      <c r="H2557" s="2" t="s">
        <v>16054</v>
      </c>
      <c r="I2557" s="7" t="n">
        <f aca="false">HEX2DEC(C2557)</f>
        <v>29717</v>
      </c>
    </row>
    <row r="2558" customFormat="false" ht="25.5" hidden="false" customHeight="false" outlineLevel="0" collapsed="false">
      <c r="A2558" s="2" t="s">
        <v>16055</v>
      </c>
      <c r="B2558" s="9" t="s">
        <v>16056</v>
      </c>
      <c r="C2558" s="9" t="s">
        <v>16056</v>
      </c>
      <c r="D2558" s="30" t="s">
        <v>16057</v>
      </c>
      <c r="E2558" s="19" t="s">
        <v>3172</v>
      </c>
      <c r="F2558" s="17" t="s">
        <v>16040</v>
      </c>
      <c r="G2558" s="6" t="s">
        <v>16058</v>
      </c>
      <c r="H2558" s="2" t="s">
        <v>16059</v>
      </c>
      <c r="I2558" s="7" t="n">
        <f aca="false">HEX2DEC(C2558)</f>
        <v>29720</v>
      </c>
    </row>
    <row r="2559" customFormat="false" ht="25.5" hidden="false" customHeight="false" outlineLevel="0" collapsed="false">
      <c r="A2559" s="2" t="s">
        <v>16060</v>
      </c>
      <c r="B2559" s="9" t="s">
        <v>16061</v>
      </c>
      <c r="C2559" s="9" t="s">
        <v>16061</v>
      </c>
      <c r="D2559" s="30" t="s">
        <v>16062</v>
      </c>
      <c r="E2559" s="19" t="s">
        <v>1352</v>
      </c>
      <c r="F2559" s="17" t="s">
        <v>16063</v>
      </c>
      <c r="G2559" s="6" t="s">
        <v>16064</v>
      </c>
      <c r="H2559" s="2" t="s">
        <v>16065</v>
      </c>
      <c r="I2559" s="7" t="n">
        <f aca="false">HEX2DEC(C2559)</f>
        <v>29753</v>
      </c>
    </row>
    <row r="2560" customFormat="false" ht="25.5" hidden="false" customHeight="false" outlineLevel="0" collapsed="false">
      <c r="A2560" s="2" t="s">
        <v>16066</v>
      </c>
      <c r="B2560" s="9" t="s">
        <v>16067</v>
      </c>
      <c r="C2560" s="9" t="s">
        <v>16067</v>
      </c>
      <c r="D2560" s="30" t="s">
        <v>16068</v>
      </c>
      <c r="E2560" s="19" t="s">
        <v>9679</v>
      </c>
      <c r="F2560" s="17" t="s">
        <v>16069</v>
      </c>
      <c r="G2560" s="6" t="s">
        <v>16070</v>
      </c>
      <c r="H2560" s="2" t="s">
        <v>16071</v>
      </c>
      <c r="I2560" s="7" t="n">
        <f aca="false">HEX2DEC(C2560)</f>
        <v>29945</v>
      </c>
    </row>
    <row r="2561" customFormat="false" ht="25.5" hidden="false" customHeight="false" outlineLevel="0" collapsed="false">
      <c r="A2561" s="2" t="s">
        <v>16072</v>
      </c>
      <c r="B2561" s="9" t="s">
        <v>16073</v>
      </c>
      <c r="C2561" s="9" t="s">
        <v>16073</v>
      </c>
      <c r="D2561" s="30" t="s">
        <v>16074</v>
      </c>
      <c r="E2561" s="19" t="s">
        <v>16075</v>
      </c>
      <c r="F2561" s="17" t="s">
        <v>16076</v>
      </c>
      <c r="G2561" s="6" t="s">
        <v>16077</v>
      </c>
      <c r="H2561" s="2" t="s">
        <v>16078</v>
      </c>
      <c r="I2561" s="7" t="n">
        <f aca="false">HEX2DEC(C2561)</f>
        <v>29988</v>
      </c>
    </row>
    <row r="2562" customFormat="false" ht="25.5" hidden="false" customHeight="false" outlineLevel="0" collapsed="false">
      <c r="A2562" s="2" t="s">
        <v>16079</v>
      </c>
      <c r="B2562" s="9" t="s">
        <v>16080</v>
      </c>
      <c r="C2562" s="9" t="s">
        <v>16080</v>
      </c>
      <c r="D2562" s="30" t="s">
        <v>16081</v>
      </c>
      <c r="E2562" s="19" t="s">
        <v>2519</v>
      </c>
      <c r="F2562" s="17" t="s">
        <v>16082</v>
      </c>
      <c r="G2562" s="6" t="s">
        <v>16083</v>
      </c>
      <c r="H2562" s="2" t="s">
        <v>16084</v>
      </c>
      <c r="I2562" s="7" t="n">
        <f aca="false">HEX2DEC(C2562)</f>
        <v>30062</v>
      </c>
    </row>
    <row r="2563" customFormat="false" ht="25.5" hidden="false" customHeight="false" outlineLevel="0" collapsed="false">
      <c r="A2563" s="2" t="s">
        <v>16085</v>
      </c>
      <c r="B2563" s="9" t="s">
        <v>16086</v>
      </c>
      <c r="C2563" s="9" t="s">
        <v>16086</v>
      </c>
      <c r="D2563" s="30" t="s">
        <v>16087</v>
      </c>
      <c r="E2563" s="19" t="s">
        <v>16088</v>
      </c>
      <c r="F2563" s="17" t="s">
        <v>16089</v>
      </c>
      <c r="G2563" s="6" t="s">
        <v>16090</v>
      </c>
      <c r="H2563" s="2" t="s">
        <v>16091</v>
      </c>
      <c r="I2563" s="7" t="n">
        <f aca="false">HEX2DEC(C2563)</f>
        <v>30061</v>
      </c>
    </row>
    <row r="2564" customFormat="false" ht="25.5" hidden="false" customHeight="false" outlineLevel="0" collapsed="false">
      <c r="A2564" s="2" t="s">
        <v>16092</v>
      </c>
      <c r="B2564" s="9" t="s">
        <v>16093</v>
      </c>
      <c r="C2564" s="9" t="s">
        <v>16093</v>
      </c>
      <c r="D2564" s="30" t="s">
        <v>16094</v>
      </c>
      <c r="E2564" s="19" t="s">
        <v>6177</v>
      </c>
      <c r="F2564" s="17" t="s">
        <v>16095</v>
      </c>
      <c r="G2564" s="6" t="s">
        <v>16096</v>
      </c>
      <c r="H2564" s="2" t="s">
        <v>16097</v>
      </c>
      <c r="I2564" s="7" t="n">
        <f aca="false">HEX2DEC(C2564)</f>
        <v>30065</v>
      </c>
    </row>
    <row r="2565" customFormat="false" ht="25.5" hidden="false" customHeight="false" outlineLevel="0" collapsed="false">
      <c r="A2565" s="2" t="s">
        <v>16098</v>
      </c>
      <c r="B2565" s="9" t="s">
        <v>16099</v>
      </c>
      <c r="C2565" s="9" t="s">
        <v>16099</v>
      </c>
      <c r="D2565" s="30" t="s">
        <v>16100</v>
      </c>
      <c r="E2565" s="19" t="s">
        <v>2314</v>
      </c>
      <c r="F2565" s="17" t="s">
        <v>16101</v>
      </c>
      <c r="G2565" s="6" t="s">
        <v>16102</v>
      </c>
      <c r="H2565" s="2" t="s">
        <v>16103</v>
      </c>
      <c r="I2565" s="7" t="n">
        <f aca="false">HEX2DEC(C2565)</f>
        <v>30094</v>
      </c>
    </row>
    <row r="2566" customFormat="false" ht="25.5" hidden="false" customHeight="false" outlineLevel="0" collapsed="false">
      <c r="A2566" s="2" t="s">
        <v>16104</v>
      </c>
      <c r="B2566" s="9" t="s">
        <v>16105</v>
      </c>
      <c r="C2566" s="9" t="s">
        <v>16105</v>
      </c>
      <c r="D2566" s="30" t="s">
        <v>16106</v>
      </c>
      <c r="E2566" s="19" t="s">
        <v>13520</v>
      </c>
      <c r="F2566" s="17" t="s">
        <v>16107</v>
      </c>
      <c r="G2566" s="6" t="s">
        <v>16108</v>
      </c>
      <c r="H2566" s="2" t="s">
        <v>16109</v>
      </c>
      <c r="I2566" s="7" t="n">
        <f aca="false">HEX2DEC(C2566)</f>
        <v>30181</v>
      </c>
    </row>
    <row r="2567" customFormat="false" ht="25.5" hidden="false" customHeight="false" outlineLevel="0" collapsed="false">
      <c r="A2567" s="2" t="s">
        <v>16110</v>
      </c>
      <c r="B2567" s="9" t="s">
        <v>16111</v>
      </c>
      <c r="C2567" s="9" t="s">
        <v>16111</v>
      </c>
      <c r="D2567" s="30" t="s">
        <v>16112</v>
      </c>
      <c r="E2567" s="19" t="s">
        <v>3253</v>
      </c>
      <c r="F2567" s="17" t="s">
        <v>16113</v>
      </c>
      <c r="G2567" s="6" t="s">
        <v>16114</v>
      </c>
      <c r="H2567" s="2" t="s">
        <v>16115</v>
      </c>
      <c r="I2567" s="7" t="n">
        <f aca="false">HEX2DEC(C2567)</f>
        <v>30356</v>
      </c>
    </row>
    <row r="2568" customFormat="false" ht="25.5" hidden="false" customHeight="false" outlineLevel="0" collapsed="false">
      <c r="A2568" s="2" t="s">
        <v>16116</v>
      </c>
      <c r="B2568" s="9" t="s">
        <v>16117</v>
      </c>
      <c r="C2568" s="9" t="s">
        <v>16117</v>
      </c>
      <c r="D2568" s="30" t="s">
        <v>16118</v>
      </c>
      <c r="E2568" s="19" t="s">
        <v>5784</v>
      </c>
      <c r="F2568" s="17" t="s">
        <v>16119</v>
      </c>
      <c r="G2568" s="6" t="s">
        <v>16120</v>
      </c>
      <c r="H2568" s="2" t="s">
        <v>16121</v>
      </c>
      <c r="I2568" s="7" t="n">
        <f aca="false">HEX2DEC(C2568)</f>
        <v>30387</v>
      </c>
    </row>
    <row r="2569" customFormat="false" ht="25.5" hidden="false" customHeight="false" outlineLevel="0" collapsed="false">
      <c r="A2569" s="2" t="s">
        <v>16122</v>
      </c>
      <c r="B2569" s="9" t="s">
        <v>16123</v>
      </c>
      <c r="C2569" s="9" t="s">
        <v>16123</v>
      </c>
      <c r="D2569" s="30" t="s">
        <v>16124</v>
      </c>
      <c r="E2569" s="19" t="s">
        <v>9296</v>
      </c>
      <c r="F2569" s="17" t="s">
        <v>16125</v>
      </c>
      <c r="G2569" s="6" t="s">
        <v>16126</v>
      </c>
      <c r="H2569" s="2" t="s">
        <v>16127</v>
      </c>
      <c r="I2569" s="7" t="n">
        <f aca="false">HEX2DEC(C2569)</f>
        <v>30425</v>
      </c>
    </row>
    <row r="2570" customFormat="false" ht="25.5" hidden="false" customHeight="false" outlineLevel="0" collapsed="false">
      <c r="A2570" s="2" t="s">
        <v>16128</v>
      </c>
      <c r="B2570" s="9" t="s">
        <v>16129</v>
      </c>
      <c r="C2570" s="9" t="s">
        <v>16129</v>
      </c>
      <c r="D2570" s="30" t="s">
        <v>16130</v>
      </c>
      <c r="E2570" s="19" t="s">
        <v>16131</v>
      </c>
      <c r="F2570" s="17" t="s">
        <v>16132</v>
      </c>
      <c r="G2570" s="6" t="s">
        <v>16133</v>
      </c>
      <c r="H2570" s="2" t="s">
        <v>16134</v>
      </c>
      <c r="I2570" s="7" t="n">
        <f aca="false">HEX2DEC(C2570)</f>
        <v>30536</v>
      </c>
    </row>
    <row r="2571" customFormat="false" ht="25.5" hidden="false" customHeight="false" outlineLevel="0" collapsed="false">
      <c r="A2571" s="2" t="s">
        <v>16135</v>
      </c>
      <c r="B2571" s="9" t="s">
        <v>16136</v>
      </c>
      <c r="C2571" s="9" t="s">
        <v>16136</v>
      </c>
      <c r="D2571" s="30" t="s">
        <v>16137</v>
      </c>
      <c r="E2571" s="19" t="s">
        <v>14415</v>
      </c>
      <c r="F2571" s="17" t="s">
        <v>16138</v>
      </c>
      <c r="G2571" s="6" t="s">
        <v>16139</v>
      </c>
      <c r="H2571" s="2" t="s">
        <v>16140</v>
      </c>
      <c r="I2571" s="7" t="n">
        <f aca="false">HEX2DEC(C2571)</f>
        <v>30537</v>
      </c>
    </row>
    <row r="2572" customFormat="false" ht="25.5" hidden="false" customHeight="false" outlineLevel="0" collapsed="false">
      <c r="A2572" s="2" t="s">
        <v>16141</v>
      </c>
      <c r="B2572" s="9" t="s">
        <v>16142</v>
      </c>
      <c r="C2572" s="9" t="s">
        <v>16142</v>
      </c>
      <c r="D2572" s="30" t="s">
        <v>16143</v>
      </c>
      <c r="E2572" s="19" t="s">
        <v>457</v>
      </c>
      <c r="F2572" s="17" t="s">
        <v>16144</v>
      </c>
      <c r="G2572" s="6" t="s">
        <v>16145</v>
      </c>
      <c r="H2572" s="2" t="s">
        <v>16146</v>
      </c>
      <c r="I2572" s="7" t="n">
        <f aca="false">HEX2DEC(C2572)</f>
        <v>30531</v>
      </c>
    </row>
    <row r="2573" customFormat="false" ht="25.5" hidden="false" customHeight="false" outlineLevel="0" collapsed="false">
      <c r="A2573" s="2" t="s">
        <v>16147</v>
      </c>
      <c r="B2573" s="9" t="s">
        <v>16148</v>
      </c>
      <c r="C2573" s="9" t="s">
        <v>16148</v>
      </c>
      <c r="D2573" s="30" t="s">
        <v>16149</v>
      </c>
      <c r="E2573" s="19" t="s">
        <v>657</v>
      </c>
      <c r="F2573" s="17" t="s">
        <v>16150</v>
      </c>
      <c r="G2573" s="6" t="s">
        <v>16151</v>
      </c>
      <c r="H2573" s="2" t="s">
        <v>16152</v>
      </c>
      <c r="I2573" s="7" t="n">
        <f aca="false">HEX2DEC(C2573)</f>
        <v>30530</v>
      </c>
    </row>
    <row r="2574" customFormat="false" ht="25.5" hidden="false" customHeight="false" outlineLevel="0" collapsed="false">
      <c r="A2574" s="2" t="s">
        <v>16153</v>
      </c>
      <c r="B2574" s="9" t="s">
        <v>16154</v>
      </c>
      <c r="C2574" s="9" t="s">
        <v>16154</v>
      </c>
      <c r="D2574" s="30" t="s">
        <v>16155</v>
      </c>
      <c r="E2574" s="19" t="s">
        <v>16156</v>
      </c>
      <c r="F2574" s="17" t="s">
        <v>16157</v>
      </c>
      <c r="G2574" s="6" t="s">
        <v>16158</v>
      </c>
      <c r="H2574" s="2" t="s">
        <v>16159</v>
      </c>
      <c r="I2574" s="7" t="n">
        <f aca="false">HEX2DEC(C2574)</f>
        <v>30687</v>
      </c>
    </row>
    <row r="2575" customFormat="false" ht="25.5" hidden="false" customHeight="false" outlineLevel="0" collapsed="false">
      <c r="A2575" s="2" t="s">
        <v>16160</v>
      </c>
      <c r="B2575" s="9" t="s">
        <v>16161</v>
      </c>
      <c r="C2575" s="9" t="s">
        <v>16161</v>
      </c>
      <c r="D2575" s="30" t="s">
        <v>16162</v>
      </c>
      <c r="E2575" s="19" t="s">
        <v>6536</v>
      </c>
      <c r="F2575" s="17" t="s">
        <v>16163</v>
      </c>
      <c r="G2575" s="6" t="s">
        <v>16164</v>
      </c>
      <c r="H2575" s="2" t="s">
        <v>16165</v>
      </c>
      <c r="I2575" s="7" t="n">
        <f aca="false">HEX2DEC(C2575)</f>
        <v>30819</v>
      </c>
    </row>
    <row r="2576" customFormat="false" ht="25.5" hidden="false" customHeight="false" outlineLevel="0" collapsed="false">
      <c r="A2576" s="2" t="s">
        <v>16166</v>
      </c>
      <c r="B2576" s="9" t="s">
        <v>16167</v>
      </c>
      <c r="C2576" s="9" t="s">
        <v>16167</v>
      </c>
      <c r="D2576" s="30" t="s">
        <v>16168</v>
      </c>
      <c r="E2576" s="19" t="s">
        <v>14657</v>
      </c>
      <c r="F2576" s="17" t="s">
        <v>16169</v>
      </c>
      <c r="G2576" s="6" t="s">
        <v>16170</v>
      </c>
      <c r="H2576" s="2" t="s">
        <v>16171</v>
      </c>
      <c r="I2576" s="7" t="n">
        <f aca="false">HEX2DEC(C2576)</f>
        <v>30838</v>
      </c>
    </row>
    <row r="2577" customFormat="false" ht="25.5" hidden="false" customHeight="false" outlineLevel="0" collapsed="false">
      <c r="A2577" s="2" t="s">
        <v>16172</v>
      </c>
      <c r="B2577" s="9" t="s">
        <v>16173</v>
      </c>
      <c r="C2577" s="9" t="s">
        <v>16173</v>
      </c>
      <c r="D2577" s="30" t="s">
        <v>16174</v>
      </c>
      <c r="E2577" s="19" t="s">
        <v>16175</v>
      </c>
      <c r="F2577" s="17" t="s">
        <v>16176</v>
      </c>
      <c r="G2577" s="6" t="s">
        <v>16177</v>
      </c>
      <c r="H2577" s="2" t="s">
        <v>16178</v>
      </c>
      <c r="I2577" s="7" t="n">
        <f aca="false">HEX2DEC(C2577)</f>
        <v>30815</v>
      </c>
    </row>
    <row r="2578" customFormat="false" ht="25.5" hidden="false" customHeight="false" outlineLevel="0" collapsed="false">
      <c r="A2578" s="2" t="s">
        <v>16179</v>
      </c>
      <c r="B2578" s="9" t="s">
        <v>16180</v>
      </c>
      <c r="C2578" s="9" t="s">
        <v>16180</v>
      </c>
      <c r="D2578" s="30" t="s">
        <v>16181</v>
      </c>
      <c r="E2578" s="19" t="s">
        <v>8069</v>
      </c>
      <c r="F2578" s="17" t="s">
        <v>16182</v>
      </c>
      <c r="G2578" s="6" t="s">
        <v>16183</v>
      </c>
      <c r="H2578" s="2" t="s">
        <v>16184</v>
      </c>
      <c r="I2578" s="7" t="n">
        <f aca="false">HEX2DEC(C2578)</f>
        <v>30822</v>
      </c>
    </row>
    <row r="2579" customFormat="false" ht="25.5" hidden="false" customHeight="false" outlineLevel="0" collapsed="false">
      <c r="A2579" s="2" t="s">
        <v>16185</v>
      </c>
      <c r="B2579" s="9" t="s">
        <v>16186</v>
      </c>
      <c r="C2579" s="9" t="s">
        <v>16186</v>
      </c>
      <c r="D2579" s="30" t="s">
        <v>16187</v>
      </c>
      <c r="E2579" s="19" t="s">
        <v>399</v>
      </c>
      <c r="F2579" s="17" t="s">
        <v>16188</v>
      </c>
      <c r="G2579" s="6" t="s">
        <v>16189</v>
      </c>
      <c r="H2579" s="2" t="s">
        <v>16190</v>
      </c>
      <c r="I2579" s="7" t="n">
        <f aca="false">HEX2DEC(C2579)</f>
        <v>31078</v>
      </c>
    </row>
    <row r="2580" customFormat="false" ht="25.5" hidden="false" customHeight="false" outlineLevel="0" collapsed="false">
      <c r="A2580" s="2" t="s">
        <v>16191</v>
      </c>
      <c r="B2580" s="9" t="s">
        <v>16192</v>
      </c>
      <c r="C2580" s="9" t="s">
        <v>16192</v>
      </c>
      <c r="D2580" s="30" t="s">
        <v>16193</v>
      </c>
      <c r="E2580" s="19" t="s">
        <v>11981</v>
      </c>
      <c r="F2580" s="17" t="s">
        <v>16194</v>
      </c>
      <c r="G2580" s="6" t="s">
        <v>16195</v>
      </c>
      <c r="H2580" s="2" t="s">
        <v>16196</v>
      </c>
      <c r="I2580" s="7" t="n">
        <f aca="false">HEX2DEC(C2580)</f>
        <v>31089</v>
      </c>
    </row>
    <row r="2581" customFormat="false" ht="25.5" hidden="false" customHeight="false" outlineLevel="0" collapsed="false">
      <c r="A2581" s="2" t="s">
        <v>16197</v>
      </c>
      <c r="B2581" s="9" t="s">
        <v>16198</v>
      </c>
      <c r="C2581" s="9" t="s">
        <v>16198</v>
      </c>
      <c r="D2581" s="30" t="s">
        <v>16199</v>
      </c>
      <c r="E2581" s="19" t="s">
        <v>353</v>
      </c>
      <c r="F2581" s="17" t="s">
        <v>2057</v>
      </c>
      <c r="G2581" s="6" t="s">
        <v>16200</v>
      </c>
      <c r="H2581" s="2" t="s">
        <v>16201</v>
      </c>
      <c r="I2581" s="7" t="n">
        <f aca="false">HEX2DEC(C2581)</f>
        <v>31094</v>
      </c>
    </row>
    <row r="2582" customFormat="false" ht="25.5" hidden="false" customHeight="false" outlineLevel="0" collapsed="false">
      <c r="A2582" s="2" t="s">
        <v>16202</v>
      </c>
      <c r="B2582" s="9" t="s">
        <v>16203</v>
      </c>
      <c r="C2582" s="9" t="s">
        <v>16203</v>
      </c>
      <c r="D2582" s="30" t="s">
        <v>16204</v>
      </c>
      <c r="E2582" s="19" t="s">
        <v>2056</v>
      </c>
      <c r="F2582" s="17" t="s">
        <v>16205</v>
      </c>
      <c r="G2582" s="6" t="s">
        <v>16206</v>
      </c>
      <c r="H2582" s="2" t="s">
        <v>16207</v>
      </c>
      <c r="I2582" s="7" t="n">
        <f aca="false">HEX2DEC(C2582)</f>
        <v>31108</v>
      </c>
    </row>
    <row r="2583" customFormat="false" ht="25.5" hidden="false" customHeight="false" outlineLevel="0" collapsed="false">
      <c r="A2583" s="2" t="s">
        <v>16208</v>
      </c>
      <c r="B2583" s="9" t="s">
        <v>16209</v>
      </c>
      <c r="C2583" s="9" t="s">
        <v>16209</v>
      </c>
      <c r="D2583" s="30" t="s">
        <v>16210</v>
      </c>
      <c r="E2583" s="19" t="s">
        <v>16211</v>
      </c>
      <c r="F2583" s="17" t="s">
        <v>16212</v>
      </c>
      <c r="G2583" s="6" t="s">
        <v>16213</v>
      </c>
      <c r="H2583" s="2" t="s">
        <v>16214</v>
      </c>
      <c r="I2583" s="7" t="n">
        <f aca="false">HEX2DEC(C2583)</f>
        <v>31093</v>
      </c>
    </row>
    <row r="2584" customFormat="false" ht="25.5" hidden="false" customHeight="false" outlineLevel="0" collapsed="false">
      <c r="A2584" s="2" t="s">
        <v>16215</v>
      </c>
      <c r="B2584" s="9" t="s">
        <v>16216</v>
      </c>
      <c r="C2584" s="9" t="s">
        <v>16216</v>
      </c>
      <c r="D2584" s="30" t="s">
        <v>16217</v>
      </c>
      <c r="E2584" s="19" t="s">
        <v>9296</v>
      </c>
      <c r="F2584" s="17" t="s">
        <v>16218</v>
      </c>
      <c r="G2584" s="6" t="s">
        <v>16219</v>
      </c>
      <c r="H2584" s="2" t="s">
        <v>16220</v>
      </c>
      <c r="I2584" s="7" t="n">
        <f aca="false">HEX2DEC(C2584)</f>
        <v>31231</v>
      </c>
    </row>
    <row r="2585" customFormat="false" ht="25.5" hidden="false" customHeight="false" outlineLevel="0" collapsed="false">
      <c r="A2585" s="2" t="s">
        <v>16221</v>
      </c>
      <c r="B2585" s="9" t="s">
        <v>16222</v>
      </c>
      <c r="C2585" s="9" t="s">
        <v>16222</v>
      </c>
      <c r="D2585" s="30" t="s">
        <v>16223</v>
      </c>
      <c r="E2585" s="19" t="s">
        <v>16211</v>
      </c>
      <c r="F2585" s="17" t="s">
        <v>16224</v>
      </c>
      <c r="G2585" s="6" t="s">
        <v>16225</v>
      </c>
      <c r="H2585" s="2" t="s">
        <v>16226</v>
      </c>
      <c r="I2585" s="7" t="n">
        <f aca="false">HEX2DEC(C2585)</f>
        <v>31239</v>
      </c>
    </row>
    <row r="2586" customFormat="false" ht="25.5" hidden="false" customHeight="false" outlineLevel="0" collapsed="false">
      <c r="A2586" s="2" t="s">
        <v>16227</v>
      </c>
      <c r="B2586" s="9" t="s">
        <v>16228</v>
      </c>
      <c r="C2586" s="9" t="s">
        <v>16228</v>
      </c>
      <c r="D2586" s="30" t="s">
        <v>16229</v>
      </c>
      <c r="E2586" s="19" t="s">
        <v>11981</v>
      </c>
      <c r="F2586" s="17" t="s">
        <v>214</v>
      </c>
      <c r="G2586" s="6" t="s">
        <v>16230</v>
      </c>
      <c r="H2586" s="2" t="s">
        <v>16231</v>
      </c>
      <c r="I2586" s="7" t="n">
        <f aca="false">HEX2DEC(C2586)</f>
        <v>31246</v>
      </c>
    </row>
    <row r="2587" customFormat="false" ht="25.5" hidden="false" customHeight="false" outlineLevel="0" collapsed="false">
      <c r="A2587" s="2" t="s">
        <v>16232</v>
      </c>
      <c r="B2587" s="9" t="s">
        <v>211</v>
      </c>
      <c r="C2587" s="9" t="s">
        <v>211</v>
      </c>
      <c r="D2587" s="30" t="s">
        <v>212</v>
      </c>
      <c r="E2587" s="19" t="s">
        <v>213</v>
      </c>
      <c r="F2587" s="17" t="s">
        <v>16233</v>
      </c>
      <c r="G2587" s="6" t="s">
        <v>16234</v>
      </c>
      <c r="H2587" s="2" t="s">
        <v>216</v>
      </c>
      <c r="I2587" s="7" t="n">
        <f aca="false">HEX2DEC(C2587)</f>
        <v>31241</v>
      </c>
    </row>
    <row r="2588" customFormat="false" ht="25.5" hidden="false" customHeight="false" outlineLevel="0" collapsed="false">
      <c r="A2588" s="2" t="s">
        <v>16235</v>
      </c>
      <c r="B2588" s="9" t="s">
        <v>16236</v>
      </c>
      <c r="C2588" s="9" t="s">
        <v>16236</v>
      </c>
      <c r="D2588" s="30" t="s">
        <v>16237</v>
      </c>
      <c r="E2588" s="19" t="s">
        <v>787</v>
      </c>
      <c r="F2588" s="17" t="s">
        <v>16238</v>
      </c>
      <c r="G2588" s="6" t="s">
        <v>16239</v>
      </c>
      <c r="H2588" s="2" t="s">
        <v>16240</v>
      </c>
      <c r="I2588" s="7" t="n">
        <f aca="false">HEX2DEC(C2588)</f>
        <v>31463</v>
      </c>
    </row>
    <row r="2589" customFormat="false" ht="25.5" hidden="false" customHeight="false" outlineLevel="0" collapsed="false">
      <c r="A2589" s="2" t="s">
        <v>16241</v>
      </c>
      <c r="B2589" s="9" t="s">
        <v>16242</v>
      </c>
      <c r="C2589" s="9" t="s">
        <v>16242</v>
      </c>
      <c r="D2589" s="30" t="s">
        <v>16243</v>
      </c>
      <c r="E2589" s="19" t="s">
        <v>1187</v>
      </c>
      <c r="F2589" s="17" t="s">
        <v>16244</v>
      </c>
      <c r="G2589" s="6" t="s">
        <v>16245</v>
      </c>
      <c r="H2589" s="2" t="s">
        <v>16246</v>
      </c>
      <c r="I2589" s="7" t="n">
        <f aca="false">HEX2DEC(C2589)</f>
        <v>31458</v>
      </c>
    </row>
    <row r="2590" customFormat="false" ht="25.5" hidden="false" customHeight="false" outlineLevel="0" collapsed="false">
      <c r="A2590" s="2" t="s">
        <v>16247</v>
      </c>
      <c r="B2590" s="9" t="s">
        <v>16248</v>
      </c>
      <c r="C2590" s="9" t="s">
        <v>16248</v>
      </c>
      <c r="D2590" s="30" t="s">
        <v>16249</v>
      </c>
      <c r="E2590" s="19" t="s">
        <v>16250</v>
      </c>
      <c r="F2590" s="17" t="s">
        <v>16251</v>
      </c>
      <c r="G2590" s="6" t="s">
        <v>16252</v>
      </c>
      <c r="H2590" s="2" t="s">
        <v>16253</v>
      </c>
      <c r="I2590" s="7" t="n">
        <f aca="false">HEX2DEC(C2590)</f>
        <v>31573</v>
      </c>
    </row>
    <row r="2591" customFormat="false" ht="25.5" hidden="false" customHeight="false" outlineLevel="0" collapsed="false">
      <c r="A2591" s="2" t="s">
        <v>16254</v>
      </c>
      <c r="B2591" s="9" t="s">
        <v>16255</v>
      </c>
      <c r="C2591" s="9" t="s">
        <v>16255</v>
      </c>
      <c r="D2591" s="30" t="s">
        <v>16256</v>
      </c>
      <c r="E2591" s="19" t="s">
        <v>11789</v>
      </c>
      <c r="F2591" s="17" t="s">
        <v>16257</v>
      </c>
      <c r="G2591" s="6" t="s">
        <v>16258</v>
      </c>
      <c r="H2591" s="2" t="s">
        <v>16259</v>
      </c>
      <c r="I2591" s="7" t="n">
        <f aca="false">HEX2DEC(C2591)</f>
        <v>31555</v>
      </c>
    </row>
    <row r="2592" customFormat="false" ht="25.5" hidden="false" customHeight="false" outlineLevel="0" collapsed="false">
      <c r="A2592" s="2" t="s">
        <v>16260</v>
      </c>
      <c r="B2592" s="9" t="s">
        <v>16261</v>
      </c>
      <c r="C2592" s="9" t="s">
        <v>16261</v>
      </c>
      <c r="D2592" s="30" t="s">
        <v>16262</v>
      </c>
      <c r="E2592" s="19" t="s">
        <v>314</v>
      </c>
      <c r="F2592" s="17" t="s">
        <v>16263</v>
      </c>
      <c r="G2592" s="6" t="s">
        <v>16264</v>
      </c>
      <c r="H2592" s="2" t="s">
        <v>16265</v>
      </c>
      <c r="I2592" s="7" t="n">
        <f aca="false">HEX2DEC(C2592)</f>
        <v>31575</v>
      </c>
    </row>
    <row r="2593" customFormat="false" ht="25.5" hidden="false" customHeight="false" outlineLevel="0" collapsed="false">
      <c r="A2593" s="2" t="s">
        <v>16266</v>
      </c>
      <c r="B2593" s="9" t="s">
        <v>16267</v>
      </c>
      <c r="C2593" s="9" t="s">
        <v>16267</v>
      </c>
      <c r="D2593" s="30" t="s">
        <v>16268</v>
      </c>
      <c r="E2593" s="19" t="s">
        <v>1855</v>
      </c>
      <c r="F2593" s="17" t="s">
        <v>16269</v>
      </c>
      <c r="G2593" s="6" t="s">
        <v>16270</v>
      </c>
      <c r="H2593" s="2" t="s">
        <v>16271</v>
      </c>
      <c r="I2593" s="7" t="n">
        <f aca="false">HEX2DEC(C2593)</f>
        <v>31596</v>
      </c>
    </row>
    <row r="2594" customFormat="false" ht="25.5" hidden="false" customHeight="false" outlineLevel="0" collapsed="false">
      <c r="A2594" s="2" t="s">
        <v>16272</v>
      </c>
      <c r="B2594" s="9" t="s">
        <v>16273</v>
      </c>
      <c r="C2594" s="9" t="s">
        <v>16273</v>
      </c>
      <c r="D2594" s="30" t="s">
        <v>16274</v>
      </c>
      <c r="E2594" s="19" t="s">
        <v>8302</v>
      </c>
      <c r="F2594" s="17" t="s">
        <v>16275</v>
      </c>
      <c r="G2594" s="6" t="s">
        <v>16276</v>
      </c>
      <c r="H2594" s="2" t="s">
        <v>16277</v>
      </c>
      <c r="I2594" s="7" t="n">
        <f aca="false">HEX2DEC(C2594)</f>
        <v>31554</v>
      </c>
    </row>
    <row r="2595" customFormat="false" ht="25.5" hidden="false" customHeight="false" outlineLevel="0" collapsed="false">
      <c r="A2595" s="2" t="s">
        <v>16278</v>
      </c>
      <c r="B2595" s="9" t="s">
        <v>16279</v>
      </c>
      <c r="C2595" s="9" t="s">
        <v>16279</v>
      </c>
      <c r="D2595" s="30" t="s">
        <v>16280</v>
      </c>
      <c r="E2595" s="19" t="s">
        <v>2192</v>
      </c>
      <c r="F2595" s="17" t="s">
        <v>16281</v>
      </c>
      <c r="G2595" s="6" t="s">
        <v>16282</v>
      </c>
      <c r="H2595" s="2" t="s">
        <v>16283</v>
      </c>
      <c r="I2595" s="7" t="n">
        <f aca="false">HEX2DEC(C2595)</f>
        <v>31571</v>
      </c>
    </row>
    <row r="2596" customFormat="false" ht="25.5" hidden="false" customHeight="false" outlineLevel="0" collapsed="false">
      <c r="A2596" s="2" t="s">
        <v>16284</v>
      </c>
      <c r="B2596" s="9" t="s">
        <v>16285</v>
      </c>
      <c r="C2596" s="9" t="s">
        <v>16285</v>
      </c>
      <c r="D2596" s="30" t="s">
        <v>16286</v>
      </c>
      <c r="E2596" s="19" t="s">
        <v>6650</v>
      </c>
      <c r="F2596" s="17" t="s">
        <v>16287</v>
      </c>
      <c r="G2596" s="6" t="s">
        <v>16288</v>
      </c>
      <c r="H2596" s="2" t="s">
        <v>16289</v>
      </c>
      <c r="I2596" s="7" t="n">
        <f aca="false">HEX2DEC(C2596)</f>
        <v>31553</v>
      </c>
    </row>
    <row r="2597" customFormat="false" ht="25.5" hidden="false" customHeight="false" outlineLevel="0" collapsed="false">
      <c r="A2597" s="2" t="s">
        <v>16290</v>
      </c>
      <c r="B2597" s="9" t="s">
        <v>16291</v>
      </c>
      <c r="C2597" s="9" t="s">
        <v>16291</v>
      </c>
      <c r="D2597" s="30" t="s">
        <v>16292</v>
      </c>
      <c r="E2597" s="19" t="s">
        <v>135</v>
      </c>
      <c r="F2597" s="17" t="s">
        <v>16293</v>
      </c>
      <c r="G2597" s="6" t="s">
        <v>16294</v>
      </c>
      <c r="H2597" s="2" t="s">
        <v>16295</v>
      </c>
      <c r="I2597" s="7" t="n">
        <f aca="false">HEX2DEC(C2597)</f>
        <v>31904</v>
      </c>
    </row>
    <row r="2598" customFormat="false" ht="25.5" hidden="false" customHeight="false" outlineLevel="0" collapsed="false">
      <c r="A2598" s="2" t="s">
        <v>16296</v>
      </c>
      <c r="B2598" s="9" t="s">
        <v>16297</v>
      </c>
      <c r="C2598" s="9" t="s">
        <v>16297</v>
      </c>
      <c r="D2598" s="30" t="s">
        <v>16298</v>
      </c>
      <c r="E2598" s="19" t="s">
        <v>1093</v>
      </c>
      <c r="F2598" s="17" t="s">
        <v>16299</v>
      </c>
      <c r="G2598" s="6" t="s">
        <v>16300</v>
      </c>
      <c r="H2598" s="2" t="s">
        <v>16301</v>
      </c>
      <c r="I2598" s="7" t="n">
        <f aca="false">HEX2DEC(C2598)</f>
        <v>31910</v>
      </c>
    </row>
    <row r="2599" customFormat="false" ht="25.5" hidden="false" customHeight="false" outlineLevel="0" collapsed="false">
      <c r="A2599" s="2" t="s">
        <v>16302</v>
      </c>
      <c r="B2599" s="9" t="s">
        <v>16303</v>
      </c>
      <c r="C2599" s="9" t="s">
        <v>16303</v>
      </c>
      <c r="D2599" s="30" t="s">
        <v>16304</v>
      </c>
      <c r="E2599" s="19" t="s">
        <v>1224</v>
      </c>
      <c r="F2599" s="17" t="s">
        <v>16305</v>
      </c>
      <c r="G2599" s="6" t="s">
        <v>16306</v>
      </c>
      <c r="H2599" s="2" t="s">
        <v>16307</v>
      </c>
      <c r="I2599" s="7" t="n">
        <f aca="false">HEX2DEC(C2599)</f>
        <v>31908</v>
      </c>
    </row>
    <row r="2600" customFormat="false" ht="25.5" hidden="false" customHeight="false" outlineLevel="0" collapsed="false">
      <c r="A2600" s="2" t="s">
        <v>16308</v>
      </c>
      <c r="B2600" s="9" t="s">
        <v>16309</v>
      </c>
      <c r="C2600" s="9" t="s">
        <v>16309</v>
      </c>
      <c r="D2600" s="30" t="s">
        <v>16310</v>
      </c>
      <c r="E2600" s="19" t="s">
        <v>2470</v>
      </c>
      <c r="F2600" s="17" t="s">
        <v>16311</v>
      </c>
      <c r="G2600" s="6" t="s">
        <v>16312</v>
      </c>
      <c r="H2600" s="2" t="s">
        <v>16313</v>
      </c>
      <c r="I2600" s="7" t="n">
        <f aca="false">HEX2DEC(C2600)</f>
        <v>32116</v>
      </c>
    </row>
    <row r="2601" customFormat="false" ht="25.5" hidden="false" customHeight="false" outlineLevel="0" collapsed="false">
      <c r="A2601" s="2" t="s">
        <v>16314</v>
      </c>
      <c r="B2601" s="9" t="s">
        <v>16315</v>
      </c>
      <c r="C2601" s="9" t="s">
        <v>16315</v>
      </c>
      <c r="D2601" s="30" t="s">
        <v>16316</v>
      </c>
      <c r="E2601" s="19" t="s">
        <v>8901</v>
      </c>
      <c r="F2601" s="17" t="s">
        <v>16317</v>
      </c>
      <c r="G2601" s="6" t="s">
        <v>16318</v>
      </c>
      <c r="H2601" s="2" t="s">
        <v>16319</v>
      </c>
      <c r="I2601" s="7" t="n">
        <f aca="false">HEX2DEC(C2601)</f>
        <v>32089</v>
      </c>
    </row>
    <row r="2602" customFormat="false" ht="25.5" hidden="false" customHeight="false" outlineLevel="0" collapsed="false">
      <c r="A2602" s="2" t="s">
        <v>16320</v>
      </c>
      <c r="B2602" s="9" t="s">
        <v>16321</v>
      </c>
      <c r="C2602" s="9" t="s">
        <v>16321</v>
      </c>
      <c r="D2602" s="30" t="s">
        <v>16322</v>
      </c>
      <c r="E2602" s="19" t="s">
        <v>16323</v>
      </c>
      <c r="F2602" s="17" t="s">
        <v>16324</v>
      </c>
      <c r="G2602" s="6" t="s">
        <v>16325</v>
      </c>
      <c r="H2602" s="2" t="s">
        <v>16326</v>
      </c>
      <c r="I2602" s="7" t="n">
        <f aca="false">HEX2DEC(C2602)</f>
        <v>32096</v>
      </c>
    </row>
    <row r="2603" customFormat="false" ht="25.5" hidden="false" customHeight="false" outlineLevel="0" collapsed="false">
      <c r="A2603" s="2" t="s">
        <v>16327</v>
      </c>
      <c r="B2603" s="9" t="s">
        <v>16328</v>
      </c>
      <c r="C2603" s="9" t="s">
        <v>16328</v>
      </c>
      <c r="D2603" s="30" t="s">
        <v>16329</v>
      </c>
      <c r="E2603" s="19" t="s">
        <v>12154</v>
      </c>
      <c r="F2603" s="17" t="s">
        <v>16330</v>
      </c>
      <c r="G2603" s="6" t="s">
        <v>16331</v>
      </c>
      <c r="H2603" s="2" t="s">
        <v>16332</v>
      </c>
      <c r="I2603" s="7" t="n">
        <f aca="false">HEX2DEC(C2603)</f>
        <v>32087</v>
      </c>
    </row>
    <row r="2604" customFormat="false" ht="25.5" hidden="false" customHeight="false" outlineLevel="0" collapsed="false">
      <c r="A2604" s="2" t="s">
        <v>16333</v>
      </c>
      <c r="B2604" s="9" t="s">
        <v>16334</v>
      </c>
      <c r="C2604" s="9" t="s">
        <v>16334</v>
      </c>
      <c r="D2604" s="30" t="s">
        <v>16335</v>
      </c>
      <c r="E2604" s="19" t="s">
        <v>4246</v>
      </c>
      <c r="F2604" s="17" t="s">
        <v>16336</v>
      </c>
      <c r="G2604" s="6" t="s">
        <v>16337</v>
      </c>
      <c r="H2604" s="2" t="s">
        <v>16338</v>
      </c>
      <c r="I2604" s="7" t="n">
        <f aca="false">HEX2DEC(C2604)</f>
        <v>32108</v>
      </c>
    </row>
    <row r="2605" customFormat="false" ht="25.5" hidden="false" customHeight="false" outlineLevel="0" collapsed="false">
      <c r="A2605" s="2" t="s">
        <v>16339</v>
      </c>
      <c r="B2605" s="9" t="s">
        <v>2325</v>
      </c>
      <c r="C2605" s="9" t="s">
        <v>2325</v>
      </c>
      <c r="D2605" s="30" t="s">
        <v>2326</v>
      </c>
      <c r="E2605" s="19" t="s">
        <v>1855</v>
      </c>
      <c r="F2605" s="17" t="s">
        <v>16340</v>
      </c>
      <c r="G2605" s="6" t="s">
        <v>16341</v>
      </c>
      <c r="H2605" s="2" t="s">
        <v>2329</v>
      </c>
      <c r="I2605" s="7" t="n">
        <f aca="false">HEX2DEC(C2605)</f>
        <v>32126</v>
      </c>
    </row>
    <row r="2606" customFormat="false" ht="25.5" hidden="false" customHeight="false" outlineLevel="0" collapsed="false">
      <c r="A2606" s="2" t="s">
        <v>16342</v>
      </c>
      <c r="B2606" s="9" t="s">
        <v>16343</v>
      </c>
      <c r="C2606" s="9" t="s">
        <v>16343</v>
      </c>
      <c r="D2606" s="30" t="s">
        <v>16344</v>
      </c>
      <c r="E2606" s="19" t="s">
        <v>177</v>
      </c>
      <c r="F2606" s="17" t="s">
        <v>16345</v>
      </c>
      <c r="G2606" s="6" t="s">
        <v>16346</v>
      </c>
      <c r="H2606" s="2" t="s">
        <v>16347</v>
      </c>
      <c r="I2606" s="7" t="n">
        <f aca="false">HEX2DEC(C2606)</f>
        <v>32100</v>
      </c>
    </row>
    <row r="2607" customFormat="false" ht="25.5" hidden="false" customHeight="false" outlineLevel="0" collapsed="false">
      <c r="A2607" s="2" t="s">
        <v>16348</v>
      </c>
      <c r="B2607" s="9" t="s">
        <v>16349</v>
      </c>
      <c r="C2607" s="9" t="s">
        <v>16349</v>
      </c>
      <c r="D2607" s="30" t="s">
        <v>16350</v>
      </c>
      <c r="E2607" s="19" t="s">
        <v>213</v>
      </c>
      <c r="F2607" s="17" t="s">
        <v>16351</v>
      </c>
      <c r="G2607" s="6" t="s">
        <v>16352</v>
      </c>
      <c r="H2607" s="2" t="s">
        <v>16353</v>
      </c>
      <c r="I2607" s="7" t="n">
        <f aca="false">HEX2DEC(C2607)</f>
        <v>32090</v>
      </c>
    </row>
    <row r="2608" customFormat="false" ht="25.5" hidden="false" customHeight="false" outlineLevel="0" collapsed="false">
      <c r="A2608" s="2" t="s">
        <v>16354</v>
      </c>
      <c r="B2608" s="9" t="s">
        <v>16355</v>
      </c>
      <c r="C2608" s="9" t="s">
        <v>16355</v>
      </c>
      <c r="D2608" s="30" t="s">
        <v>16356</v>
      </c>
      <c r="E2608" s="19" t="s">
        <v>9282</v>
      </c>
      <c r="F2608" s="17" t="s">
        <v>16357</v>
      </c>
      <c r="G2608" s="6" t="s">
        <v>16358</v>
      </c>
      <c r="H2608" s="2" t="s">
        <v>16359</v>
      </c>
      <c r="I2608" s="7" t="n">
        <f aca="false">HEX2DEC(C2608)</f>
        <v>32093</v>
      </c>
    </row>
    <row r="2609" customFormat="false" ht="25.5" hidden="false" customHeight="false" outlineLevel="0" collapsed="false">
      <c r="A2609" s="2" t="s">
        <v>16360</v>
      </c>
      <c r="B2609" s="9" t="s">
        <v>16361</v>
      </c>
      <c r="C2609" s="9" t="s">
        <v>16361</v>
      </c>
      <c r="D2609" s="30" t="s">
        <v>16362</v>
      </c>
      <c r="E2609" s="19" t="s">
        <v>5230</v>
      </c>
      <c r="F2609" s="17" t="s">
        <v>16363</v>
      </c>
      <c r="G2609" s="6" t="s">
        <v>16364</v>
      </c>
      <c r="H2609" s="2" t="s">
        <v>16365</v>
      </c>
      <c r="I2609" s="7" t="n">
        <f aca="false">HEX2DEC(C2609)</f>
        <v>32118</v>
      </c>
    </row>
    <row r="2610" customFormat="false" ht="25.5" hidden="false" customHeight="false" outlineLevel="0" collapsed="false">
      <c r="A2610" s="2" t="s">
        <v>16366</v>
      </c>
      <c r="B2610" s="9" t="s">
        <v>16367</v>
      </c>
      <c r="C2610" s="9" t="s">
        <v>16367</v>
      </c>
      <c r="D2610" s="30" t="s">
        <v>16368</v>
      </c>
      <c r="E2610" s="19" t="s">
        <v>1941</v>
      </c>
      <c r="F2610" s="17" t="s">
        <v>16369</v>
      </c>
      <c r="G2610" s="6" t="s">
        <v>16370</v>
      </c>
      <c r="H2610" s="2" t="s">
        <v>16371</v>
      </c>
      <c r="I2610" s="7" t="n">
        <f aca="false">HEX2DEC(C2610)</f>
        <v>32077</v>
      </c>
    </row>
    <row r="2611" customFormat="false" ht="25.5" hidden="false" customHeight="false" outlineLevel="0" collapsed="false">
      <c r="A2611" s="2" t="s">
        <v>16372</v>
      </c>
      <c r="B2611" s="9" t="s">
        <v>16373</v>
      </c>
      <c r="C2611" s="9" t="s">
        <v>16373</v>
      </c>
      <c r="D2611" s="30" t="s">
        <v>16374</v>
      </c>
      <c r="E2611" s="19" t="s">
        <v>665</v>
      </c>
      <c r="F2611" s="17" t="s">
        <v>16375</v>
      </c>
      <c r="G2611" s="6" t="s">
        <v>16376</v>
      </c>
      <c r="H2611" s="2" t="s">
        <v>16377</v>
      </c>
      <c r="I2611" s="7" t="n">
        <f aca="false">HEX2DEC(C2611)</f>
        <v>32117</v>
      </c>
    </row>
    <row r="2612" customFormat="false" ht="25.5" hidden="false" customHeight="false" outlineLevel="0" collapsed="false">
      <c r="A2612" s="2" t="s">
        <v>16378</v>
      </c>
      <c r="B2612" s="9" t="s">
        <v>3934</v>
      </c>
      <c r="C2612" s="9" t="s">
        <v>3934</v>
      </c>
      <c r="D2612" s="30" t="s">
        <v>3935</v>
      </c>
      <c r="E2612" s="19" t="s">
        <v>1870</v>
      </c>
      <c r="F2612" s="17" t="s">
        <v>16379</v>
      </c>
      <c r="G2612" s="6" t="s">
        <v>16380</v>
      </c>
      <c r="H2612" s="2" t="s">
        <v>3938</v>
      </c>
      <c r="I2612" s="7" t="n">
        <f aca="false">HEX2DEC(C2612)</f>
        <v>32723</v>
      </c>
    </row>
    <row r="2613" customFormat="false" ht="25.5" hidden="false" customHeight="false" outlineLevel="0" collapsed="false">
      <c r="A2613" s="2" t="s">
        <v>16381</v>
      </c>
      <c r="B2613" s="9" t="s">
        <v>16382</v>
      </c>
      <c r="C2613" s="9" t="s">
        <v>16382</v>
      </c>
      <c r="D2613" s="30" t="s">
        <v>16383</v>
      </c>
      <c r="E2613" s="19" t="s">
        <v>10121</v>
      </c>
      <c r="F2613" s="17" t="s">
        <v>16384</v>
      </c>
      <c r="G2613" s="6" t="s">
        <v>16385</v>
      </c>
      <c r="H2613" s="2" t="s">
        <v>16386</v>
      </c>
      <c r="I2613" s="7" t="n">
        <f aca="false">HEX2DEC(C2613)</f>
        <v>32726</v>
      </c>
    </row>
    <row r="2614" customFormat="false" ht="25.5" hidden="false" customHeight="false" outlineLevel="0" collapsed="false">
      <c r="A2614" s="2" t="s">
        <v>16387</v>
      </c>
      <c r="B2614" s="9" t="s">
        <v>16388</v>
      </c>
      <c r="C2614" s="9" t="s">
        <v>16388</v>
      </c>
      <c r="D2614" s="30" t="s">
        <v>16389</v>
      </c>
      <c r="E2614" s="19" t="s">
        <v>16390</v>
      </c>
      <c r="F2614" s="17" t="s">
        <v>16391</v>
      </c>
      <c r="G2614" s="6" t="s">
        <v>16392</v>
      </c>
      <c r="H2614" s="2" t="s">
        <v>16393</v>
      </c>
      <c r="I2614" s="7" t="n">
        <f aca="false">HEX2DEC(C2614)</f>
        <v>32864</v>
      </c>
    </row>
    <row r="2615" customFormat="false" ht="25.5" hidden="false" customHeight="false" outlineLevel="0" collapsed="false">
      <c r="A2615" s="2" t="s">
        <v>16394</v>
      </c>
      <c r="B2615" s="9" t="s">
        <v>16395</v>
      </c>
      <c r="C2615" s="9" t="s">
        <v>16395</v>
      </c>
      <c r="D2615" s="30" t="s">
        <v>16396</v>
      </c>
      <c r="E2615" s="19" t="s">
        <v>6447</v>
      </c>
      <c r="F2615" s="17" t="s">
        <v>16397</v>
      </c>
      <c r="G2615" s="6" t="s">
        <v>16398</v>
      </c>
      <c r="H2615" s="2" t="s">
        <v>16399</v>
      </c>
      <c r="I2615" s="7" t="n">
        <f aca="false">HEX2DEC(C2615)</f>
        <v>32846</v>
      </c>
    </row>
    <row r="2616" customFormat="false" ht="25.5" hidden="false" customHeight="false" outlineLevel="0" collapsed="false">
      <c r="A2616" s="2" t="s">
        <v>16400</v>
      </c>
      <c r="B2616" s="9" t="s">
        <v>16401</v>
      </c>
      <c r="C2616" s="9" t="s">
        <v>16401</v>
      </c>
      <c r="D2616" s="30" t="s">
        <v>16402</v>
      </c>
      <c r="E2616" s="19" t="s">
        <v>13372</v>
      </c>
      <c r="F2616" s="17" t="s">
        <v>16403</v>
      </c>
      <c r="G2616" s="6" t="s">
        <v>16404</v>
      </c>
      <c r="H2616" s="2" t="s">
        <v>16405</v>
      </c>
      <c r="I2616" s="7" t="n">
        <f aca="false">HEX2DEC(C2616)</f>
        <v>33093</v>
      </c>
    </row>
    <row r="2617" customFormat="false" ht="25.5" hidden="false" customHeight="false" outlineLevel="0" collapsed="false">
      <c r="A2617" s="2" t="s">
        <v>16406</v>
      </c>
      <c r="B2617" s="9" t="s">
        <v>16407</v>
      </c>
      <c r="C2617" s="9" t="s">
        <v>16407</v>
      </c>
      <c r="D2617" s="30" t="s">
        <v>16408</v>
      </c>
      <c r="E2617" s="19" t="s">
        <v>4273</v>
      </c>
      <c r="F2617" s="17" t="s">
        <v>16409</v>
      </c>
      <c r="G2617" s="6" t="s">
        <v>16410</v>
      </c>
      <c r="H2617" s="2" t="s">
        <v>16411</v>
      </c>
      <c r="I2617" s="7" t="n">
        <f aca="false">HEX2DEC(C2617)</f>
        <v>33083</v>
      </c>
    </row>
    <row r="2618" customFormat="false" ht="25.5" hidden="false" customHeight="false" outlineLevel="0" collapsed="false">
      <c r="A2618" s="2" t="s">
        <v>16412</v>
      </c>
      <c r="B2618" s="9" t="s">
        <v>16413</v>
      </c>
      <c r="C2618" s="9" t="s">
        <v>16413</v>
      </c>
      <c r="D2618" s="30" t="s">
        <v>16414</v>
      </c>
      <c r="E2618" s="19" t="s">
        <v>1639</v>
      </c>
      <c r="F2618" s="17" t="s">
        <v>16415</v>
      </c>
      <c r="G2618" s="11" t="s">
        <v>16416</v>
      </c>
      <c r="H2618" s="2" t="s">
        <v>16417</v>
      </c>
      <c r="I2618" s="7" t="n">
        <f aca="false">HEX2DEC(C2618)</f>
        <v>33096</v>
      </c>
    </row>
    <row r="2619" customFormat="false" ht="25.5" hidden="false" customHeight="false" outlineLevel="0" collapsed="false">
      <c r="A2619" s="2" t="s">
        <v>16418</v>
      </c>
      <c r="B2619" s="9" t="s">
        <v>16419</v>
      </c>
      <c r="C2619" s="9" t="s">
        <v>16419</v>
      </c>
      <c r="D2619" s="30" t="s">
        <v>16420</v>
      </c>
      <c r="E2619" s="19" t="s">
        <v>9543</v>
      </c>
      <c r="F2619" s="17" t="s">
        <v>16421</v>
      </c>
      <c r="G2619" s="6" t="s">
        <v>16422</v>
      </c>
      <c r="H2619" s="2" t="s">
        <v>16423</v>
      </c>
      <c r="I2619" s="7" t="n">
        <f aca="false">HEX2DEC(C2619)</f>
        <v>33090</v>
      </c>
    </row>
    <row r="2620" customFormat="false" ht="25.5" hidden="false" customHeight="false" outlineLevel="0" collapsed="false">
      <c r="A2620" s="2" t="s">
        <v>16424</v>
      </c>
      <c r="B2620" s="9" t="s">
        <v>16425</v>
      </c>
      <c r="C2620" s="9" t="s">
        <v>16425</v>
      </c>
      <c r="D2620" s="30" t="s">
        <v>16426</v>
      </c>
      <c r="E2620" s="19" t="s">
        <v>16427</v>
      </c>
      <c r="F2620" s="17" t="s">
        <v>16428</v>
      </c>
      <c r="G2620" s="6" t="s">
        <v>16429</v>
      </c>
      <c r="H2620" s="2" t="s">
        <v>16430</v>
      </c>
      <c r="I2620" s="7" t="n">
        <f aca="false">HEX2DEC(C2620)</f>
        <v>33097</v>
      </c>
    </row>
    <row r="2621" customFormat="false" ht="25.5" hidden="false" customHeight="false" outlineLevel="0" collapsed="false">
      <c r="A2621" s="2" t="s">
        <v>16431</v>
      </c>
      <c r="B2621" s="9" t="s">
        <v>16432</v>
      </c>
      <c r="C2621" s="9" t="s">
        <v>16432</v>
      </c>
      <c r="D2621" s="30" t="s">
        <v>16433</v>
      </c>
      <c r="E2621" s="19" t="s">
        <v>1421</v>
      </c>
      <c r="F2621" s="17" t="s">
        <v>16434</v>
      </c>
      <c r="G2621" s="6" t="s">
        <v>16435</v>
      </c>
      <c r="H2621" s="2" t="s">
        <v>16436</v>
      </c>
      <c r="I2621" s="7" t="n">
        <f aca="false">HEX2DEC(C2621)</f>
        <v>33088</v>
      </c>
    </row>
    <row r="2622" customFormat="false" ht="25.5" hidden="false" customHeight="false" outlineLevel="0" collapsed="false">
      <c r="A2622" s="2" t="s">
        <v>16437</v>
      </c>
      <c r="B2622" s="9" t="s">
        <v>16438</v>
      </c>
      <c r="C2622" s="9" t="s">
        <v>16438</v>
      </c>
      <c r="D2622" s="30" t="s">
        <v>16439</v>
      </c>
      <c r="E2622" s="19" t="s">
        <v>9744</v>
      </c>
      <c r="F2622" s="17" t="s">
        <v>16440</v>
      </c>
      <c r="G2622" s="6" t="s">
        <v>16441</v>
      </c>
      <c r="H2622" s="2" t="s">
        <v>16442</v>
      </c>
      <c r="I2622" s="7" t="n">
        <f aca="false">HEX2DEC(C2622)</f>
        <v>33044</v>
      </c>
    </row>
    <row r="2623" customFormat="false" ht="25.5" hidden="false" customHeight="false" outlineLevel="0" collapsed="false">
      <c r="A2623" s="2" t="s">
        <v>16443</v>
      </c>
      <c r="B2623" s="9" t="s">
        <v>16444</v>
      </c>
      <c r="C2623" s="9" t="s">
        <v>16444</v>
      </c>
      <c r="D2623" s="30" t="s">
        <v>16445</v>
      </c>
      <c r="E2623" s="19" t="s">
        <v>16446</v>
      </c>
      <c r="F2623" s="17" t="s">
        <v>16447</v>
      </c>
      <c r="G2623" s="6" t="s">
        <v>16448</v>
      </c>
      <c r="H2623" s="2" t="s">
        <v>16449</v>
      </c>
      <c r="I2623" s="7" t="n">
        <f aca="false">HEX2DEC(C2623)</f>
        <v>33089</v>
      </c>
    </row>
    <row r="2624" customFormat="false" ht="25.5" hidden="false" customHeight="false" outlineLevel="0" collapsed="false">
      <c r="A2624" s="2" t="s">
        <v>16450</v>
      </c>
      <c r="B2624" s="9" t="s">
        <v>16451</v>
      </c>
      <c r="C2624" s="9" t="s">
        <v>16451</v>
      </c>
      <c r="D2624" s="30" t="s">
        <v>16452</v>
      </c>
      <c r="E2624" s="19" t="s">
        <v>558</v>
      </c>
      <c r="F2624" s="17" t="s">
        <v>16453</v>
      </c>
      <c r="G2624" s="6" t="s">
        <v>16454</v>
      </c>
      <c r="H2624" s="2" t="s">
        <v>16455</v>
      </c>
      <c r="I2624" s="7" t="n">
        <f aca="false">HEX2DEC(C2624)</f>
        <v>33263</v>
      </c>
    </row>
    <row r="2625" customFormat="false" ht="25.5" hidden="false" customHeight="false" outlineLevel="0" collapsed="false">
      <c r="A2625" s="2" t="s">
        <v>16456</v>
      </c>
      <c r="B2625" s="9" t="s">
        <v>16457</v>
      </c>
      <c r="C2625" s="9" t="s">
        <v>16457</v>
      </c>
      <c r="D2625" s="30" t="s">
        <v>16458</v>
      </c>
      <c r="E2625" s="19" t="s">
        <v>7883</v>
      </c>
      <c r="F2625" s="17" t="s">
        <v>16459</v>
      </c>
      <c r="G2625" s="6" t="s">
        <v>16460</v>
      </c>
      <c r="H2625" s="2" t="s">
        <v>16461</v>
      </c>
      <c r="I2625" s="7" t="n">
        <f aca="false">HEX2DEC(C2625)</f>
        <v>33270</v>
      </c>
    </row>
    <row r="2626" customFormat="false" ht="25.5" hidden="false" customHeight="false" outlineLevel="0" collapsed="false">
      <c r="A2626" s="2" t="s">
        <v>16462</v>
      </c>
      <c r="B2626" s="9" t="s">
        <v>16463</v>
      </c>
      <c r="C2626" s="9" t="s">
        <v>16463</v>
      </c>
      <c r="D2626" s="30" t="s">
        <v>16464</v>
      </c>
      <c r="E2626" s="19" t="s">
        <v>10121</v>
      </c>
      <c r="F2626" s="17" t="s">
        <v>16465</v>
      </c>
      <c r="G2626" s="6" t="s">
        <v>16466</v>
      </c>
      <c r="H2626" s="2" t="s">
        <v>16467</v>
      </c>
      <c r="I2626" s="7" t="n">
        <f aca="false">HEX2DEC(C2626)</f>
        <v>33283</v>
      </c>
    </row>
    <row r="2627" customFormat="false" ht="25.5" hidden="false" customHeight="false" outlineLevel="0" collapsed="false">
      <c r="A2627" s="2" t="s">
        <v>16468</v>
      </c>
      <c r="B2627" s="9" t="s">
        <v>16469</v>
      </c>
      <c r="C2627" s="9" t="s">
        <v>16469</v>
      </c>
      <c r="D2627" s="30" t="s">
        <v>16470</v>
      </c>
      <c r="E2627" s="19" t="s">
        <v>794</v>
      </c>
      <c r="F2627" s="17" t="s">
        <v>16471</v>
      </c>
      <c r="G2627" s="6" t="s">
        <v>16472</v>
      </c>
      <c r="H2627" s="2" t="s">
        <v>16473</v>
      </c>
      <c r="I2627" s="7" t="n">
        <f aca="false">HEX2DEC(C2627)</f>
        <v>33773</v>
      </c>
    </row>
    <row r="2628" customFormat="false" ht="25.5" hidden="false" customHeight="false" outlineLevel="0" collapsed="false">
      <c r="A2628" s="2" t="s">
        <v>16474</v>
      </c>
      <c r="B2628" s="9" t="s">
        <v>16475</v>
      </c>
      <c r="C2628" s="9" t="s">
        <v>16475</v>
      </c>
      <c r="D2628" s="30" t="s">
        <v>16476</v>
      </c>
      <c r="E2628" s="19" t="s">
        <v>9890</v>
      </c>
      <c r="F2628" s="17" t="s">
        <v>16477</v>
      </c>
      <c r="G2628" s="6" t="s">
        <v>16478</v>
      </c>
      <c r="H2628" s="2" t="s">
        <v>16479</v>
      </c>
      <c r="I2628" s="7" t="n">
        <f aca="false">HEX2DEC(C2628)</f>
        <v>33754</v>
      </c>
    </row>
    <row r="2629" customFormat="false" ht="25.5" hidden="false" customHeight="false" outlineLevel="0" collapsed="false">
      <c r="A2629" s="2" t="s">
        <v>16480</v>
      </c>
      <c r="B2629" s="9" t="s">
        <v>16481</v>
      </c>
      <c r="C2629" s="9" t="s">
        <v>16481</v>
      </c>
      <c r="D2629" s="30" t="s">
        <v>16482</v>
      </c>
      <c r="E2629" s="19" t="s">
        <v>16483</v>
      </c>
      <c r="F2629" s="17" t="s">
        <v>16484</v>
      </c>
      <c r="G2629" s="6" t="s">
        <v>16485</v>
      </c>
      <c r="H2629" s="2" t="s">
        <v>16486</v>
      </c>
      <c r="I2629" s="7" t="n">
        <f aca="false">HEX2DEC(C2629)</f>
        <v>33816</v>
      </c>
    </row>
    <row r="2630" customFormat="false" ht="25.5" hidden="false" customHeight="false" outlineLevel="0" collapsed="false">
      <c r="A2630" s="2" t="s">
        <v>16487</v>
      </c>
      <c r="B2630" s="9" t="s">
        <v>16488</v>
      </c>
      <c r="C2630" s="9" t="s">
        <v>16488</v>
      </c>
      <c r="D2630" s="30" t="s">
        <v>16489</v>
      </c>
      <c r="E2630" s="19" t="s">
        <v>5818</v>
      </c>
      <c r="F2630" s="17" t="s">
        <v>16490</v>
      </c>
      <c r="G2630" s="6" t="s">
        <v>16491</v>
      </c>
      <c r="H2630" s="2" t="s">
        <v>16492</v>
      </c>
      <c r="I2630" s="7" t="n">
        <f aca="false">HEX2DEC(C2630)</f>
        <v>33746</v>
      </c>
    </row>
    <row r="2631" customFormat="false" ht="25.5" hidden="false" customHeight="false" outlineLevel="0" collapsed="false">
      <c r="A2631" s="2" t="s">
        <v>16493</v>
      </c>
      <c r="B2631" s="9" t="s">
        <v>16494</v>
      </c>
      <c r="C2631" s="9" t="s">
        <v>16494</v>
      </c>
      <c r="D2631" s="30" t="s">
        <v>16495</v>
      </c>
      <c r="E2631" s="19" t="s">
        <v>8901</v>
      </c>
      <c r="F2631" s="17" t="s">
        <v>16496</v>
      </c>
      <c r="G2631" s="6" t="s">
        <v>16497</v>
      </c>
      <c r="H2631" s="2" t="s">
        <v>16498</v>
      </c>
      <c r="I2631" s="7" t="n">
        <f aca="false">HEX2DEC(C2631)</f>
        <v>33800</v>
      </c>
    </row>
    <row r="2632" customFormat="false" ht="25.5" hidden="false" customHeight="false" outlineLevel="0" collapsed="false">
      <c r="A2632" s="2" t="s">
        <v>16499</v>
      </c>
      <c r="B2632" s="9" t="s">
        <v>16500</v>
      </c>
      <c r="C2632" s="9" t="s">
        <v>16500</v>
      </c>
      <c r="D2632" s="30" t="s">
        <v>16501</v>
      </c>
      <c r="E2632" s="19" t="s">
        <v>16502</v>
      </c>
      <c r="F2632" s="17" t="s">
        <v>16503</v>
      </c>
      <c r="G2632" s="6" t="s">
        <v>16504</v>
      </c>
      <c r="H2632" s="2" t="s">
        <v>16505</v>
      </c>
      <c r="I2632" s="7" t="n">
        <f aca="false">HEX2DEC(C2632)</f>
        <v>33792</v>
      </c>
    </row>
    <row r="2633" customFormat="false" ht="25.5" hidden="false" customHeight="false" outlineLevel="0" collapsed="false">
      <c r="A2633" s="2" t="s">
        <v>16506</v>
      </c>
      <c r="B2633" s="9" t="s">
        <v>16507</v>
      </c>
      <c r="C2633" s="9" t="s">
        <v>16507</v>
      </c>
      <c r="D2633" s="30" t="s">
        <v>16508</v>
      </c>
      <c r="E2633" s="19" t="s">
        <v>16509</v>
      </c>
      <c r="F2633" s="17" t="s">
        <v>16510</v>
      </c>
      <c r="G2633" s="6" t="s">
        <v>16511</v>
      </c>
      <c r="H2633" s="2" t="s">
        <v>16512</v>
      </c>
      <c r="I2633" s="7" t="n">
        <f aca="false">HEX2DEC(C2633)</f>
        <v>33815</v>
      </c>
    </row>
    <row r="2634" customFormat="false" ht="25.5" hidden="false" customHeight="false" outlineLevel="0" collapsed="false">
      <c r="A2634" s="2" t="s">
        <v>16513</v>
      </c>
      <c r="B2634" s="9" t="s">
        <v>16514</v>
      </c>
      <c r="C2634" s="9" t="s">
        <v>16514</v>
      </c>
      <c r="D2634" s="30" t="s">
        <v>16515</v>
      </c>
      <c r="E2634" s="19" t="s">
        <v>1639</v>
      </c>
      <c r="F2634" s="17" t="s">
        <v>16516</v>
      </c>
      <c r="G2634" s="6" t="s">
        <v>16517</v>
      </c>
      <c r="H2634" s="2" t="s">
        <v>16518</v>
      </c>
      <c r="I2634" s="7" t="n">
        <f aca="false">HEX2DEC(C2634)</f>
        <v>33606</v>
      </c>
    </row>
    <row r="2635" customFormat="false" ht="25.5" hidden="false" customHeight="false" outlineLevel="0" collapsed="false">
      <c r="A2635" s="2" t="s">
        <v>16519</v>
      </c>
      <c r="B2635" s="9" t="s">
        <v>16520</v>
      </c>
      <c r="C2635" s="9" t="s">
        <v>16520</v>
      </c>
      <c r="D2635" s="30" t="s">
        <v>16521</v>
      </c>
      <c r="E2635" s="19" t="s">
        <v>8315</v>
      </c>
      <c r="F2635" s="17" t="s">
        <v>16522</v>
      </c>
      <c r="G2635" s="6" t="s">
        <v>16523</v>
      </c>
      <c r="H2635" s="2" t="s">
        <v>16524</v>
      </c>
      <c r="I2635" s="7" t="n">
        <f aca="false">HEX2DEC(C2635)</f>
        <v>33812</v>
      </c>
    </row>
    <row r="2636" customFormat="false" ht="25.5" hidden="false" customHeight="false" outlineLevel="0" collapsed="false">
      <c r="A2636" s="2" t="s">
        <v>16525</v>
      </c>
      <c r="B2636" s="9" t="s">
        <v>16526</v>
      </c>
      <c r="C2636" s="9" t="s">
        <v>16526</v>
      </c>
      <c r="D2636" s="30" t="s">
        <v>16527</v>
      </c>
      <c r="E2636" s="19" t="s">
        <v>15643</v>
      </c>
      <c r="F2636" s="17" t="s">
        <v>16528</v>
      </c>
      <c r="G2636" s="6" t="s">
        <v>16529</v>
      </c>
      <c r="H2636" s="2" t="s">
        <v>16530</v>
      </c>
      <c r="I2636" s="7" t="n">
        <f aca="false">HEX2DEC(C2636)</f>
        <v>33747</v>
      </c>
    </row>
    <row r="2637" customFormat="false" ht="25.5" hidden="false" customHeight="false" outlineLevel="0" collapsed="false">
      <c r="A2637" s="2" t="s">
        <v>16531</v>
      </c>
      <c r="B2637" s="9" t="s">
        <v>16532</v>
      </c>
      <c r="C2637" s="9" t="s">
        <v>16532</v>
      </c>
      <c r="D2637" s="30" t="s">
        <v>16533</v>
      </c>
      <c r="E2637" s="19" t="s">
        <v>8608</v>
      </c>
      <c r="F2637" s="17" t="s">
        <v>16534</v>
      </c>
      <c r="G2637" s="6" t="s">
        <v>16535</v>
      </c>
      <c r="H2637" s="2" t="s">
        <v>16536</v>
      </c>
      <c r="I2637" s="7" t="n">
        <f aca="false">HEX2DEC(C2637)</f>
        <v>33797</v>
      </c>
    </row>
    <row r="2638" customFormat="false" ht="25.5" hidden="false" customHeight="false" outlineLevel="0" collapsed="false">
      <c r="A2638" s="2" t="s">
        <v>16537</v>
      </c>
      <c r="B2638" s="9" t="s">
        <v>16538</v>
      </c>
      <c r="C2638" s="9" t="s">
        <v>16538</v>
      </c>
      <c r="D2638" s="30" t="s">
        <v>16539</v>
      </c>
      <c r="E2638" s="19" t="s">
        <v>106</v>
      </c>
      <c r="F2638" s="17" t="s">
        <v>16540</v>
      </c>
      <c r="G2638" s="6" t="s">
        <v>16541</v>
      </c>
      <c r="H2638" s="2" t="s">
        <v>16542</v>
      </c>
      <c r="I2638" s="7" t="n">
        <f aca="false">HEX2DEC(C2638)</f>
        <v>33823</v>
      </c>
    </row>
    <row r="2639" customFormat="false" ht="25.5" hidden="false" customHeight="false" outlineLevel="0" collapsed="false">
      <c r="A2639" s="2" t="s">
        <v>16543</v>
      </c>
      <c r="B2639" s="9" t="s">
        <v>16544</v>
      </c>
      <c r="C2639" s="9" t="s">
        <v>16544</v>
      </c>
      <c r="D2639" s="30" t="s">
        <v>16545</v>
      </c>
      <c r="E2639" s="19" t="s">
        <v>3929</v>
      </c>
      <c r="F2639" s="17" t="s">
        <v>16546</v>
      </c>
      <c r="G2639" s="6" t="s">
        <v>16547</v>
      </c>
      <c r="H2639" s="2" t="s">
        <v>16548</v>
      </c>
      <c r="I2639" s="7" t="n">
        <f aca="false">HEX2DEC(C2639)</f>
        <v>33794</v>
      </c>
    </row>
    <row r="2640" customFormat="false" ht="25.5" hidden="false" customHeight="false" outlineLevel="0" collapsed="false">
      <c r="A2640" s="2" t="s">
        <v>16549</v>
      </c>
      <c r="B2640" s="9" t="s">
        <v>16550</v>
      </c>
      <c r="C2640" s="9" t="s">
        <v>16550</v>
      </c>
      <c r="D2640" s="30" t="s">
        <v>16551</v>
      </c>
      <c r="E2640" s="19" t="s">
        <v>12277</v>
      </c>
      <c r="F2640" s="17" t="s">
        <v>16552</v>
      </c>
      <c r="G2640" s="6" t="s">
        <v>16553</v>
      </c>
      <c r="H2640" s="2" t="s">
        <v>16554</v>
      </c>
      <c r="I2640" s="7" t="n">
        <f aca="false">HEX2DEC(C2640)</f>
        <v>33814</v>
      </c>
    </row>
    <row r="2641" customFormat="false" ht="25.5" hidden="false" customHeight="false" outlineLevel="0" collapsed="false">
      <c r="A2641" s="2" t="s">
        <v>16555</v>
      </c>
      <c r="B2641" s="9" t="s">
        <v>16556</v>
      </c>
      <c r="C2641" s="9" t="s">
        <v>16556</v>
      </c>
      <c r="D2641" s="30" t="s">
        <v>16557</v>
      </c>
      <c r="E2641" s="19" t="s">
        <v>11876</v>
      </c>
      <c r="F2641" s="17" t="s">
        <v>16558</v>
      </c>
      <c r="G2641" s="6" t="s">
        <v>16559</v>
      </c>
      <c r="H2641" s="2" t="s">
        <v>16560</v>
      </c>
      <c r="I2641" s="7" t="n">
        <f aca="false">HEX2DEC(C2641)</f>
        <v>33741</v>
      </c>
    </row>
    <row r="2642" customFormat="false" ht="25.5" hidden="false" customHeight="false" outlineLevel="0" collapsed="false">
      <c r="A2642" s="2" t="s">
        <v>16561</v>
      </c>
      <c r="B2642" s="9" t="s">
        <v>16562</v>
      </c>
      <c r="C2642" s="9" t="s">
        <v>16562</v>
      </c>
      <c r="D2642" s="30" t="s">
        <v>16563</v>
      </c>
      <c r="E2642" s="19" t="s">
        <v>1352</v>
      </c>
      <c r="F2642" s="17" t="s">
        <v>16564</v>
      </c>
      <c r="G2642" s="6" t="s">
        <v>16565</v>
      </c>
      <c r="H2642" s="2" t="s">
        <v>16566</v>
      </c>
      <c r="I2642" s="7" t="n">
        <f aca="false">HEX2DEC(C2642)</f>
        <v>33766</v>
      </c>
    </row>
    <row r="2643" customFormat="false" ht="25.5" hidden="false" customHeight="false" outlineLevel="0" collapsed="false">
      <c r="A2643" s="2" t="s">
        <v>16567</v>
      </c>
      <c r="B2643" s="9" t="s">
        <v>16568</v>
      </c>
      <c r="C2643" s="9" t="s">
        <v>16568</v>
      </c>
      <c r="D2643" s="30" t="s">
        <v>16569</v>
      </c>
      <c r="E2643" s="19" t="s">
        <v>16502</v>
      </c>
      <c r="F2643" s="17" t="s">
        <v>16570</v>
      </c>
      <c r="G2643" s="6" t="s">
        <v>16571</v>
      </c>
      <c r="H2643" s="2" t="s">
        <v>16572</v>
      </c>
      <c r="I2643" s="7" t="n">
        <f aca="false">HEX2DEC(C2643)</f>
        <v>34397</v>
      </c>
    </row>
    <row r="2644" customFormat="false" ht="25.5" hidden="false" customHeight="false" outlineLevel="0" collapsed="false">
      <c r="A2644" s="2" t="s">
        <v>16573</v>
      </c>
      <c r="B2644" s="9" t="s">
        <v>16574</v>
      </c>
      <c r="C2644" s="9" t="s">
        <v>16574</v>
      </c>
      <c r="D2644" s="30" t="s">
        <v>16575</v>
      </c>
      <c r="E2644" s="19" t="s">
        <v>72</v>
      </c>
      <c r="F2644" s="17" t="s">
        <v>16576</v>
      </c>
      <c r="G2644" s="6" t="s">
        <v>16577</v>
      </c>
      <c r="H2644" s="2" t="s">
        <v>16578</v>
      </c>
      <c r="I2644" s="7" t="n">
        <f aca="false">HEX2DEC(C2644)</f>
        <v>34517</v>
      </c>
    </row>
    <row r="2645" customFormat="false" ht="25.5" hidden="false" customHeight="false" outlineLevel="0" collapsed="false">
      <c r="A2645" s="2" t="s">
        <v>16579</v>
      </c>
      <c r="B2645" s="9" t="s">
        <v>16580</v>
      </c>
      <c r="C2645" s="9" t="s">
        <v>16580</v>
      </c>
      <c r="D2645" s="30" t="s">
        <v>16581</v>
      </c>
      <c r="E2645" s="19" t="s">
        <v>106</v>
      </c>
      <c r="F2645" s="17" t="s">
        <v>16582</v>
      </c>
      <c r="G2645" s="6" t="s">
        <v>16583</v>
      </c>
      <c r="H2645" s="2" t="s">
        <v>16584</v>
      </c>
      <c r="I2645" s="7" t="n">
        <f aca="false">HEX2DEC(C2645)</f>
        <v>34529</v>
      </c>
    </row>
    <row r="2646" customFormat="false" ht="25.5" hidden="false" customHeight="false" outlineLevel="0" collapsed="false">
      <c r="A2646" s="2" t="s">
        <v>16585</v>
      </c>
      <c r="B2646" s="9" t="s">
        <v>16586</v>
      </c>
      <c r="C2646" s="9" t="s">
        <v>16586</v>
      </c>
      <c r="D2646" s="30" t="s">
        <v>16587</v>
      </c>
      <c r="E2646" s="19" t="s">
        <v>16588</v>
      </c>
      <c r="F2646" s="17" t="s">
        <v>16589</v>
      </c>
      <c r="G2646" s="6" t="s">
        <v>16590</v>
      </c>
      <c r="H2646" s="2" t="s">
        <v>16591</v>
      </c>
      <c r="I2646" s="7" t="n">
        <f aca="false">HEX2DEC(C2646)</f>
        <v>34542</v>
      </c>
    </row>
    <row r="2647" customFormat="false" ht="25.5" hidden="false" customHeight="false" outlineLevel="0" collapsed="false">
      <c r="A2647" s="2" t="s">
        <v>16592</v>
      </c>
      <c r="B2647" s="9" t="s">
        <v>16593</v>
      </c>
      <c r="C2647" s="9" t="s">
        <v>16593</v>
      </c>
      <c r="D2647" s="30" t="s">
        <v>16594</v>
      </c>
      <c r="E2647" s="19" t="s">
        <v>7038</v>
      </c>
      <c r="F2647" s="17" t="s">
        <v>16595</v>
      </c>
      <c r="G2647" s="6" t="s">
        <v>16596</v>
      </c>
      <c r="H2647" s="2" t="s">
        <v>16597</v>
      </c>
      <c r="I2647" s="7" t="n">
        <f aca="false">HEX2DEC(C2647)</f>
        <v>34887</v>
      </c>
    </row>
    <row r="2648" customFormat="false" ht="25.5" hidden="false" customHeight="false" outlineLevel="0" collapsed="false">
      <c r="A2648" s="2" t="s">
        <v>16598</v>
      </c>
      <c r="B2648" s="9" t="s">
        <v>16599</v>
      </c>
      <c r="C2648" s="9" t="s">
        <v>16599</v>
      </c>
      <c r="D2648" s="30" t="s">
        <v>16600</v>
      </c>
      <c r="E2648" s="19" t="s">
        <v>314</v>
      </c>
      <c r="F2648" s="17" t="s">
        <v>16601</v>
      </c>
      <c r="G2648" s="6" t="s">
        <v>16602</v>
      </c>
      <c r="H2648" s="2" t="s">
        <v>16603</v>
      </c>
      <c r="I2648" s="7" t="n">
        <f aca="false">HEX2DEC(C2648)</f>
        <v>34886</v>
      </c>
    </row>
    <row r="2649" customFormat="false" ht="25.5" hidden="false" customHeight="false" outlineLevel="0" collapsed="false">
      <c r="A2649" s="2" t="s">
        <v>16604</v>
      </c>
      <c r="B2649" s="9" t="s">
        <v>16605</v>
      </c>
      <c r="C2649" s="9" t="s">
        <v>16605</v>
      </c>
      <c r="D2649" s="30" t="s">
        <v>16606</v>
      </c>
      <c r="E2649" s="19" t="s">
        <v>16607</v>
      </c>
      <c r="F2649" s="17" t="s">
        <v>16608</v>
      </c>
      <c r="G2649" s="6" t="s">
        <v>16609</v>
      </c>
      <c r="H2649" s="2" t="s">
        <v>16610</v>
      </c>
      <c r="I2649" s="7" t="n">
        <f aca="false">HEX2DEC(C2649)</f>
        <v>35003</v>
      </c>
    </row>
    <row r="2650" customFormat="false" ht="25.5" hidden="false" customHeight="false" outlineLevel="0" collapsed="false">
      <c r="A2650" s="2" t="s">
        <v>16611</v>
      </c>
      <c r="B2650" s="9" t="s">
        <v>16612</v>
      </c>
      <c r="C2650" s="9" t="s">
        <v>16612</v>
      </c>
      <c r="D2650" s="30" t="s">
        <v>16613</v>
      </c>
      <c r="E2650" s="19" t="s">
        <v>16614</v>
      </c>
      <c r="F2650" s="17" t="s">
        <v>16615</v>
      </c>
      <c r="G2650" s="6" t="s">
        <v>16616</v>
      </c>
      <c r="H2650" s="2" t="s">
        <v>16617</v>
      </c>
      <c r="I2650" s="7" t="n">
        <f aca="false">HEX2DEC(C2650)</f>
        <v>35007</v>
      </c>
    </row>
    <row r="2651" customFormat="false" ht="25.5" hidden="false" customHeight="false" outlineLevel="0" collapsed="false">
      <c r="A2651" s="2" t="s">
        <v>16618</v>
      </c>
      <c r="B2651" s="9" t="s">
        <v>16619</v>
      </c>
      <c r="C2651" s="9" t="s">
        <v>16619</v>
      </c>
      <c r="D2651" s="30" t="s">
        <v>16620</v>
      </c>
      <c r="E2651" s="19" t="s">
        <v>9282</v>
      </c>
      <c r="F2651" s="17" t="s">
        <v>16621</v>
      </c>
      <c r="G2651" s="6" t="s">
        <v>16622</v>
      </c>
      <c r="H2651" s="2" t="s">
        <v>16623</v>
      </c>
      <c r="I2651" s="7" t="n">
        <f aca="false">HEX2DEC(C2651)</f>
        <v>34996</v>
      </c>
    </row>
    <row r="2652" customFormat="false" ht="25.5" hidden="false" customHeight="false" outlineLevel="0" collapsed="false">
      <c r="A2652" s="2" t="s">
        <v>16624</v>
      </c>
      <c r="B2652" s="9" t="s">
        <v>16625</v>
      </c>
      <c r="C2652" s="9" t="s">
        <v>16625</v>
      </c>
      <c r="D2652" s="30" t="s">
        <v>16626</v>
      </c>
      <c r="E2652" s="19" t="s">
        <v>4733</v>
      </c>
      <c r="F2652" s="17" t="s">
        <v>16627</v>
      </c>
      <c r="G2652" s="6" t="s">
        <v>16628</v>
      </c>
      <c r="H2652" s="2" t="s">
        <v>16629</v>
      </c>
      <c r="I2652" s="7" t="n">
        <f aca="false">HEX2DEC(C2652)</f>
        <v>34997</v>
      </c>
    </row>
    <row r="2653" customFormat="false" ht="25.5" hidden="false" customHeight="false" outlineLevel="0" collapsed="false">
      <c r="A2653" s="2" t="s">
        <v>16630</v>
      </c>
      <c r="B2653" s="9" t="s">
        <v>16631</v>
      </c>
      <c r="C2653" s="9" t="s">
        <v>16631</v>
      </c>
      <c r="D2653" s="30" t="s">
        <v>16632</v>
      </c>
      <c r="E2653" s="19" t="s">
        <v>11745</v>
      </c>
      <c r="F2653" s="17" t="s">
        <v>16633</v>
      </c>
      <c r="G2653" s="6" t="s">
        <v>16634</v>
      </c>
      <c r="H2653" s="2" t="s">
        <v>16635</v>
      </c>
      <c r="I2653" s="7" t="n">
        <f aca="false">HEX2DEC(C2653)</f>
        <v>35226</v>
      </c>
    </row>
    <row r="2654" customFormat="false" ht="25.5" hidden="false" customHeight="false" outlineLevel="0" collapsed="false">
      <c r="A2654" s="2" t="s">
        <v>16636</v>
      </c>
      <c r="B2654" s="9" t="s">
        <v>16637</v>
      </c>
      <c r="C2654" s="9" t="s">
        <v>16637</v>
      </c>
      <c r="D2654" s="30" t="s">
        <v>16638</v>
      </c>
      <c r="E2654" s="19" t="s">
        <v>10998</v>
      </c>
      <c r="F2654" s="17" t="s">
        <v>9228</v>
      </c>
      <c r="G2654" s="6" t="s">
        <v>16639</v>
      </c>
      <c r="H2654" s="2" t="s">
        <v>16640</v>
      </c>
      <c r="I2654" s="7" t="n">
        <f aca="false">HEX2DEC(C2654)</f>
        <v>35395</v>
      </c>
    </row>
    <row r="2655" customFormat="false" ht="25.5" hidden="false" customHeight="false" outlineLevel="0" collapsed="false">
      <c r="A2655" s="2" t="s">
        <v>16641</v>
      </c>
      <c r="B2655" s="9" t="s">
        <v>16642</v>
      </c>
      <c r="C2655" s="9" t="s">
        <v>16642</v>
      </c>
      <c r="D2655" s="30" t="s">
        <v>16643</v>
      </c>
      <c r="E2655" s="19" t="s">
        <v>7753</v>
      </c>
      <c r="F2655" s="17" t="s">
        <v>16644</v>
      </c>
      <c r="G2655" s="6" t="s">
        <v>16645</v>
      </c>
      <c r="H2655" s="2" t="s">
        <v>16646</v>
      </c>
      <c r="I2655" s="7" t="n">
        <f aca="false">HEX2DEC(C2655)</f>
        <v>35418</v>
      </c>
    </row>
    <row r="2656" customFormat="false" ht="25.5" hidden="false" customHeight="false" outlineLevel="0" collapsed="false">
      <c r="A2656" s="2" t="s">
        <v>16647</v>
      </c>
      <c r="B2656" s="9" t="s">
        <v>16648</v>
      </c>
      <c r="C2656" s="9" t="s">
        <v>16648</v>
      </c>
      <c r="D2656" s="30" t="s">
        <v>16649</v>
      </c>
      <c r="E2656" s="19" t="s">
        <v>1173</v>
      </c>
      <c r="F2656" s="17" t="s">
        <v>16650</v>
      </c>
      <c r="G2656" s="6" t="s">
        <v>16651</v>
      </c>
      <c r="H2656" s="2" t="s">
        <v>16652</v>
      </c>
      <c r="I2656" s="7" t="n">
        <f aca="false">HEX2DEC(C2656)</f>
        <v>35381</v>
      </c>
    </row>
    <row r="2657" customFormat="false" ht="25.5" hidden="false" customHeight="false" outlineLevel="0" collapsed="false">
      <c r="A2657" s="2" t="s">
        <v>16653</v>
      </c>
      <c r="B2657" s="9" t="s">
        <v>16654</v>
      </c>
      <c r="C2657" s="9" t="s">
        <v>16654</v>
      </c>
      <c r="D2657" s="30" t="s">
        <v>16655</v>
      </c>
      <c r="E2657" s="19" t="s">
        <v>3929</v>
      </c>
      <c r="F2657" s="17" t="s">
        <v>16656</v>
      </c>
      <c r="G2657" s="6" t="s">
        <v>16657</v>
      </c>
      <c r="H2657" s="2" t="s">
        <v>16658</v>
      </c>
      <c r="I2657" s="7" t="n">
        <f aca="false">HEX2DEC(C2657)</f>
        <v>35384</v>
      </c>
    </row>
    <row r="2658" customFormat="false" ht="25.5" hidden="false" customHeight="false" outlineLevel="0" collapsed="false">
      <c r="A2658" s="2" t="s">
        <v>16659</v>
      </c>
      <c r="B2658" s="9" t="s">
        <v>16660</v>
      </c>
      <c r="C2658" s="9" t="s">
        <v>16660</v>
      </c>
      <c r="D2658" s="30" t="s">
        <v>16661</v>
      </c>
      <c r="E2658" s="19" t="s">
        <v>5459</v>
      </c>
      <c r="F2658" s="17" t="s">
        <v>16662</v>
      </c>
      <c r="G2658" s="6" t="s">
        <v>16663</v>
      </c>
      <c r="H2658" s="2" t="s">
        <v>16664</v>
      </c>
      <c r="I2658" s="7" t="n">
        <f aca="false">HEX2DEC(C2658)</f>
        <v>35394</v>
      </c>
    </row>
    <row r="2659" customFormat="false" ht="25.5" hidden="false" customHeight="false" outlineLevel="0" collapsed="false">
      <c r="A2659" s="2" t="s">
        <v>16665</v>
      </c>
      <c r="B2659" s="9" t="s">
        <v>16666</v>
      </c>
      <c r="C2659" s="9" t="s">
        <v>16666</v>
      </c>
      <c r="D2659" s="30" t="s">
        <v>16667</v>
      </c>
      <c r="E2659" s="19" t="s">
        <v>16668</v>
      </c>
      <c r="F2659" s="17" t="s">
        <v>16669</v>
      </c>
      <c r="G2659" s="6" t="s">
        <v>16670</v>
      </c>
      <c r="H2659" s="2" t="s">
        <v>16671</v>
      </c>
      <c r="I2659" s="7" t="n">
        <f aca="false">HEX2DEC(C2659)</f>
        <v>35401</v>
      </c>
    </row>
    <row r="2660" customFormat="false" ht="25.5" hidden="false" customHeight="false" outlineLevel="0" collapsed="false">
      <c r="A2660" s="2" t="s">
        <v>16672</v>
      </c>
      <c r="B2660" s="9" t="s">
        <v>16673</v>
      </c>
      <c r="C2660" s="9" t="s">
        <v>16673</v>
      </c>
      <c r="D2660" s="30" t="s">
        <v>16674</v>
      </c>
      <c r="E2660" s="19" t="s">
        <v>5216</v>
      </c>
      <c r="F2660" s="17" t="s">
        <v>16675</v>
      </c>
      <c r="G2660" s="6" t="s">
        <v>16676</v>
      </c>
      <c r="H2660" s="2" t="s">
        <v>16677</v>
      </c>
      <c r="I2660" s="7" t="n">
        <f aca="false">HEX2DEC(C2660)</f>
        <v>35421</v>
      </c>
    </row>
    <row r="2661" customFormat="false" ht="25.5" hidden="false" customHeight="false" outlineLevel="0" collapsed="false">
      <c r="A2661" s="2" t="s">
        <v>16678</v>
      </c>
      <c r="B2661" s="9" t="s">
        <v>16679</v>
      </c>
      <c r="C2661" s="9" t="s">
        <v>16679</v>
      </c>
      <c r="D2661" s="30" t="s">
        <v>16680</v>
      </c>
      <c r="E2661" s="19" t="s">
        <v>6657</v>
      </c>
      <c r="F2661" s="17" t="s">
        <v>16681</v>
      </c>
      <c r="G2661" s="6" t="s">
        <v>16682</v>
      </c>
      <c r="H2661" s="2" t="s">
        <v>16683</v>
      </c>
      <c r="I2661" s="7" t="n">
        <f aca="false">HEX2DEC(C2661)</f>
        <v>35403</v>
      </c>
    </row>
    <row r="2662" customFormat="false" ht="25.5" hidden="false" customHeight="false" outlineLevel="0" collapsed="false">
      <c r="A2662" s="2" t="s">
        <v>16684</v>
      </c>
      <c r="B2662" s="9" t="s">
        <v>16685</v>
      </c>
      <c r="C2662" s="9" t="s">
        <v>16685</v>
      </c>
      <c r="D2662" s="30" t="s">
        <v>16686</v>
      </c>
      <c r="E2662" s="19" t="s">
        <v>2017</v>
      </c>
      <c r="F2662" s="17" t="s">
        <v>16687</v>
      </c>
      <c r="G2662" s="6" t="s">
        <v>16688</v>
      </c>
      <c r="H2662" s="2" t="s">
        <v>16689</v>
      </c>
      <c r="I2662" s="7" t="n">
        <f aca="false">HEX2DEC(C2662)</f>
        <v>35389</v>
      </c>
    </row>
    <row r="2663" customFormat="false" ht="25.5" hidden="false" customHeight="false" outlineLevel="0" collapsed="false">
      <c r="A2663" s="2" t="s">
        <v>16690</v>
      </c>
      <c r="B2663" s="9" t="s">
        <v>16691</v>
      </c>
      <c r="C2663" s="9" t="s">
        <v>16691</v>
      </c>
      <c r="D2663" s="30" t="s">
        <v>16692</v>
      </c>
      <c r="E2663" s="19" t="s">
        <v>14262</v>
      </c>
      <c r="F2663" s="17" t="s">
        <v>16693</v>
      </c>
      <c r="G2663" s="6" t="s">
        <v>16694</v>
      </c>
      <c r="H2663" s="2" t="s">
        <v>16695</v>
      </c>
      <c r="I2663" s="7" t="e">
        <f aca="false">HEX2DEC(C2663)</f>
        <v>#VALUE!</v>
      </c>
    </row>
    <row r="2664" customFormat="false" ht="25.5" hidden="false" customHeight="false" outlineLevel="0" collapsed="false">
      <c r="A2664" s="2" t="s">
        <v>16696</v>
      </c>
      <c r="B2664" s="9" t="s">
        <v>16697</v>
      </c>
      <c r="C2664" s="9" t="s">
        <v>16697</v>
      </c>
      <c r="D2664" s="30" t="s">
        <v>16698</v>
      </c>
      <c r="E2664" s="19" t="s">
        <v>16699</v>
      </c>
      <c r="F2664" s="17" t="s">
        <v>16700</v>
      </c>
      <c r="G2664" s="6" t="s">
        <v>16701</v>
      </c>
      <c r="H2664" s="2" t="s">
        <v>16702</v>
      </c>
      <c r="I2664" s="7" t="n">
        <f aca="false">HEX2DEC(C2664)</f>
        <v>35934</v>
      </c>
    </row>
    <row r="2665" customFormat="false" ht="25.5" hidden="false" customHeight="false" outlineLevel="0" collapsed="false">
      <c r="A2665" s="2" t="s">
        <v>16703</v>
      </c>
      <c r="B2665" s="9" t="s">
        <v>16704</v>
      </c>
      <c r="C2665" s="9" t="s">
        <v>16704</v>
      </c>
      <c r="D2665" s="30" t="s">
        <v>16705</v>
      </c>
      <c r="E2665" s="19" t="s">
        <v>14249</v>
      </c>
      <c r="F2665" s="17" t="s">
        <v>16706</v>
      </c>
      <c r="G2665" s="6" t="s">
        <v>16707</v>
      </c>
      <c r="H2665" s="2" t="s">
        <v>16708</v>
      </c>
      <c r="I2665" s="7" t="n">
        <f aca="false">HEX2DEC(C2665)</f>
        <v>35967</v>
      </c>
    </row>
    <row r="2666" customFormat="false" ht="25.5" hidden="false" customHeight="false" outlineLevel="0" collapsed="false">
      <c r="A2666" s="2" t="s">
        <v>16709</v>
      </c>
      <c r="B2666" s="9" t="s">
        <v>16710</v>
      </c>
      <c r="C2666" s="9" t="s">
        <v>16710</v>
      </c>
      <c r="D2666" s="30" t="s">
        <v>16711</v>
      </c>
      <c r="E2666" s="19" t="s">
        <v>8482</v>
      </c>
      <c r="F2666" s="17" t="s">
        <v>16712</v>
      </c>
      <c r="G2666" s="6" t="s">
        <v>16713</v>
      </c>
      <c r="H2666" s="2" t="s">
        <v>16714</v>
      </c>
      <c r="I2666" s="7" t="n">
        <f aca="false">HEX2DEC(C2666)</f>
        <v>35966</v>
      </c>
    </row>
    <row r="2667" customFormat="false" ht="25.5" hidden="false" customHeight="false" outlineLevel="0" collapsed="false">
      <c r="A2667" s="2" t="s">
        <v>16715</v>
      </c>
      <c r="B2667" s="9" t="s">
        <v>16716</v>
      </c>
      <c r="C2667" s="9" t="s">
        <v>16716</v>
      </c>
      <c r="D2667" s="30" t="s">
        <v>16717</v>
      </c>
      <c r="E2667" s="19" t="s">
        <v>7038</v>
      </c>
      <c r="F2667" s="17" t="s">
        <v>16718</v>
      </c>
      <c r="G2667" s="6" t="s">
        <v>16719</v>
      </c>
      <c r="H2667" s="2" t="s">
        <v>16720</v>
      </c>
      <c r="I2667" s="7" t="n">
        <f aca="false">HEX2DEC(C2667)</f>
        <v>35971</v>
      </c>
    </row>
    <row r="2668" customFormat="false" ht="25.5" hidden="false" customHeight="false" outlineLevel="0" collapsed="false">
      <c r="A2668" s="2" t="s">
        <v>16721</v>
      </c>
      <c r="B2668" s="9" t="s">
        <v>16722</v>
      </c>
      <c r="C2668" s="9" t="s">
        <v>16722</v>
      </c>
      <c r="D2668" s="30" t="s">
        <v>16723</v>
      </c>
      <c r="E2668" s="19" t="s">
        <v>5466</v>
      </c>
      <c r="F2668" s="17" t="s">
        <v>16724</v>
      </c>
      <c r="G2668" s="6" t="s">
        <v>16725</v>
      </c>
      <c r="H2668" s="2" t="s">
        <v>16726</v>
      </c>
      <c r="I2668" s="7" t="n">
        <f aca="false">HEX2DEC(C2668)</f>
        <v>36017</v>
      </c>
    </row>
    <row r="2669" customFormat="false" ht="25.5" hidden="false" customHeight="false" outlineLevel="0" collapsed="false">
      <c r="A2669" s="2" t="s">
        <v>16727</v>
      </c>
      <c r="B2669" s="9" t="s">
        <v>16728</v>
      </c>
      <c r="C2669" s="9" t="s">
        <v>16728</v>
      </c>
      <c r="D2669" s="30" t="s">
        <v>16729</v>
      </c>
      <c r="E2669" s="19" t="s">
        <v>15705</v>
      </c>
      <c r="F2669" s="17" t="s">
        <v>16730</v>
      </c>
      <c r="G2669" s="6" t="s">
        <v>16731</v>
      </c>
      <c r="H2669" s="2" t="s">
        <v>16732</v>
      </c>
      <c r="I2669" s="7" t="n">
        <f aca="false">HEX2DEC(C2669)</f>
        <v>36231</v>
      </c>
    </row>
    <row r="2670" customFormat="false" ht="25.5" hidden="false" customHeight="false" outlineLevel="0" collapsed="false">
      <c r="A2670" s="2" t="s">
        <v>16733</v>
      </c>
      <c r="B2670" s="9" t="s">
        <v>16734</v>
      </c>
      <c r="C2670" s="9" t="s">
        <v>16734</v>
      </c>
      <c r="D2670" s="30" t="s">
        <v>16735</v>
      </c>
      <c r="E2670" s="19" t="s">
        <v>1862</v>
      </c>
      <c r="F2670" s="17" t="s">
        <v>16736</v>
      </c>
      <c r="G2670" s="6" t="s">
        <v>16737</v>
      </c>
      <c r="H2670" s="2" t="s">
        <v>16738</v>
      </c>
      <c r="I2670" s="7" t="n">
        <f aca="false">HEX2DEC(C2670)</f>
        <v>36232</v>
      </c>
    </row>
    <row r="2671" customFormat="false" ht="25.5" hidden="false" customHeight="false" outlineLevel="0" collapsed="false">
      <c r="A2671" s="2" t="s">
        <v>16739</v>
      </c>
      <c r="B2671" s="9" t="s">
        <v>16740</v>
      </c>
      <c r="C2671" s="9" t="s">
        <v>16740</v>
      </c>
      <c r="D2671" s="30" t="s">
        <v>16741</v>
      </c>
      <c r="E2671" s="19" t="s">
        <v>4000</v>
      </c>
      <c r="F2671" s="17" t="s">
        <v>16742</v>
      </c>
      <c r="G2671" s="6" t="s">
        <v>16743</v>
      </c>
      <c r="H2671" s="2" t="s">
        <v>16744</v>
      </c>
      <c r="I2671" s="7" t="n">
        <f aca="false">HEX2DEC(C2671)</f>
        <v>36227</v>
      </c>
    </row>
    <row r="2672" customFormat="false" ht="25.5" hidden="false" customHeight="false" outlineLevel="0" collapsed="false">
      <c r="A2672" s="2" t="s">
        <v>16745</v>
      </c>
      <c r="B2672" s="9" t="s">
        <v>16746</v>
      </c>
      <c r="C2672" s="9" t="s">
        <v>16746</v>
      </c>
      <c r="D2672" s="30" t="s">
        <v>16747</v>
      </c>
      <c r="E2672" s="19" t="s">
        <v>13047</v>
      </c>
      <c r="F2672" s="17" t="s">
        <v>16748</v>
      </c>
      <c r="G2672" s="6" t="s">
        <v>16749</v>
      </c>
      <c r="H2672" s="2" t="s">
        <v>16750</v>
      </c>
      <c r="I2672" s="7" t="n">
        <f aca="false">HEX2DEC(C2672)</f>
        <v>36230</v>
      </c>
    </row>
    <row r="2673" customFormat="false" ht="25.5" hidden="false" customHeight="false" outlineLevel="0" collapsed="false">
      <c r="A2673" s="2" t="s">
        <v>16751</v>
      </c>
      <c r="B2673" s="9" t="s">
        <v>16752</v>
      </c>
      <c r="C2673" s="9" t="s">
        <v>16752</v>
      </c>
      <c r="D2673" s="30" t="s">
        <v>16753</v>
      </c>
      <c r="E2673" s="19" t="s">
        <v>6650</v>
      </c>
      <c r="F2673" s="17" t="s">
        <v>16754</v>
      </c>
      <c r="G2673" s="6" t="s">
        <v>16755</v>
      </c>
      <c r="H2673" s="2" t="s">
        <v>16756</v>
      </c>
      <c r="I2673" s="7" t="n">
        <f aca="false">HEX2DEC(C2673)</f>
        <v>36235</v>
      </c>
    </row>
    <row r="2674" customFormat="false" ht="25.5" hidden="false" customHeight="false" outlineLevel="0" collapsed="false">
      <c r="A2674" s="2" t="s">
        <v>16757</v>
      </c>
      <c r="B2674" s="9" t="s">
        <v>16758</v>
      </c>
      <c r="C2674" s="9" t="s">
        <v>16758</v>
      </c>
      <c r="D2674" s="30" t="s">
        <v>16759</v>
      </c>
      <c r="E2674" s="19" t="s">
        <v>12358</v>
      </c>
      <c r="F2674" s="17" t="s">
        <v>16760</v>
      </c>
      <c r="G2674" s="6" t="s">
        <v>16761</v>
      </c>
      <c r="H2674" s="2" t="s">
        <v>16762</v>
      </c>
      <c r="I2674" s="7" t="n">
        <f aca="false">HEX2DEC(C2674)</f>
        <v>36226</v>
      </c>
    </row>
    <row r="2675" customFormat="false" ht="25.5" hidden="false" customHeight="false" outlineLevel="0" collapsed="false">
      <c r="A2675" s="2" t="s">
        <v>16763</v>
      </c>
      <c r="B2675" s="9" t="s">
        <v>16764</v>
      </c>
      <c r="C2675" s="9" t="s">
        <v>16764</v>
      </c>
      <c r="D2675" s="30" t="s">
        <v>16765</v>
      </c>
      <c r="E2675" s="19" t="s">
        <v>8468</v>
      </c>
      <c r="F2675" s="17" t="s">
        <v>16766</v>
      </c>
      <c r="G2675" s="6" t="s">
        <v>16767</v>
      </c>
      <c r="H2675" s="2" t="s">
        <v>16768</v>
      </c>
      <c r="I2675" s="7" t="n">
        <f aca="false">HEX2DEC(C2675)</f>
        <v>36298</v>
      </c>
    </row>
    <row r="2676" customFormat="false" ht="25.5" hidden="false" customHeight="false" outlineLevel="0" collapsed="false">
      <c r="A2676" s="2" t="s">
        <v>16769</v>
      </c>
      <c r="B2676" s="9" t="s">
        <v>16770</v>
      </c>
      <c r="C2676" s="9" t="s">
        <v>16770</v>
      </c>
      <c r="D2676" s="30" t="s">
        <v>16771</v>
      </c>
      <c r="E2676" s="19" t="s">
        <v>16772</v>
      </c>
      <c r="F2676" s="17" t="s">
        <v>16773</v>
      </c>
      <c r="G2676" s="6" t="s">
        <v>16774</v>
      </c>
      <c r="H2676" s="2" t="s">
        <v>16775</v>
      </c>
      <c r="I2676" s="7" t="n">
        <f aca="false">HEX2DEC(C2676)</f>
        <v>36306</v>
      </c>
    </row>
    <row r="2677" customFormat="false" ht="25.5" hidden="false" customHeight="false" outlineLevel="0" collapsed="false">
      <c r="A2677" s="2" t="s">
        <v>16776</v>
      </c>
      <c r="B2677" s="9" t="s">
        <v>16777</v>
      </c>
      <c r="C2677" s="9" t="s">
        <v>16777</v>
      </c>
      <c r="D2677" s="30" t="s">
        <v>16778</v>
      </c>
      <c r="E2677" s="19" t="s">
        <v>9296</v>
      </c>
      <c r="F2677" s="17" t="s">
        <v>16779</v>
      </c>
      <c r="G2677" s="6" t="s">
        <v>16780</v>
      </c>
      <c r="H2677" s="2" t="s">
        <v>16781</v>
      </c>
      <c r="I2677" s="7" t="n">
        <f aca="false">HEX2DEC(C2677)</f>
        <v>36308</v>
      </c>
    </row>
    <row r="2678" customFormat="false" ht="25.5" hidden="false" customHeight="false" outlineLevel="0" collapsed="false">
      <c r="A2678" s="2" t="s">
        <v>16782</v>
      </c>
      <c r="B2678" s="9" t="s">
        <v>16783</v>
      </c>
      <c r="C2678" s="9" t="s">
        <v>16783</v>
      </c>
      <c r="D2678" s="30" t="s">
        <v>16784</v>
      </c>
      <c r="E2678" s="19" t="s">
        <v>415</v>
      </c>
      <c r="F2678" s="17" t="s">
        <v>16785</v>
      </c>
      <c r="G2678" s="6" t="s">
        <v>16786</v>
      </c>
      <c r="H2678" s="2" t="s">
        <v>16787</v>
      </c>
      <c r="I2678" s="7" t="n">
        <f aca="false">HEX2DEC(C2678)</f>
        <v>36297</v>
      </c>
    </row>
    <row r="2679" customFormat="false" ht="25.5" hidden="false" customHeight="false" outlineLevel="0" collapsed="false">
      <c r="A2679" s="2" t="s">
        <v>16788</v>
      </c>
      <c r="B2679" s="9" t="s">
        <v>16789</v>
      </c>
      <c r="C2679" s="9" t="s">
        <v>16789</v>
      </c>
      <c r="D2679" s="30" t="s">
        <v>16790</v>
      </c>
      <c r="E2679" s="19" t="s">
        <v>11612</v>
      </c>
      <c r="F2679" s="17" t="s">
        <v>16791</v>
      </c>
      <c r="G2679" s="6" t="s">
        <v>16792</v>
      </c>
      <c r="H2679" s="2" t="s">
        <v>16793</v>
      </c>
      <c r="I2679" s="7" t="n">
        <f aca="false">HEX2DEC(C2679)</f>
        <v>36528</v>
      </c>
    </row>
    <row r="2680" customFormat="false" ht="25.5" hidden="false" customHeight="false" outlineLevel="0" collapsed="false">
      <c r="A2680" s="2" t="s">
        <v>16794</v>
      </c>
      <c r="B2680" s="9" t="s">
        <v>16795</v>
      </c>
      <c r="C2680" s="9" t="s">
        <v>16795</v>
      </c>
      <c r="D2680" s="30" t="s">
        <v>16796</v>
      </c>
      <c r="E2680" s="19" t="s">
        <v>9506</v>
      </c>
      <c r="F2680" s="17" t="s">
        <v>16797</v>
      </c>
      <c r="G2680" s="6" t="s">
        <v>16798</v>
      </c>
      <c r="H2680" s="2" t="s">
        <v>16799</v>
      </c>
      <c r="I2680" s="7" t="n">
        <f aca="false">HEX2DEC(C2680)</f>
        <v>36594</v>
      </c>
    </row>
    <row r="2681" customFormat="false" ht="25.5" hidden="false" customHeight="false" outlineLevel="0" collapsed="false">
      <c r="A2681" s="2" t="s">
        <v>16800</v>
      </c>
      <c r="B2681" s="9" t="s">
        <v>16801</v>
      </c>
      <c r="C2681" s="9" t="s">
        <v>16801</v>
      </c>
      <c r="D2681" s="30" t="s">
        <v>16802</v>
      </c>
      <c r="E2681" s="19" t="s">
        <v>6408</v>
      </c>
      <c r="F2681" s="17" t="s">
        <v>16803</v>
      </c>
      <c r="G2681" s="6" t="s">
        <v>16804</v>
      </c>
      <c r="H2681" s="2" t="s">
        <v>16805</v>
      </c>
      <c r="I2681" s="7" t="n">
        <f aca="false">HEX2DEC(C2681)</f>
        <v>36580</v>
      </c>
    </row>
    <row r="2682" customFormat="false" ht="25.5" hidden="false" customHeight="false" outlineLevel="0" collapsed="false">
      <c r="A2682" s="2" t="s">
        <v>16806</v>
      </c>
      <c r="B2682" s="9" t="s">
        <v>16807</v>
      </c>
      <c r="C2682" s="9" t="s">
        <v>16807</v>
      </c>
      <c r="D2682" s="30" t="s">
        <v>16808</v>
      </c>
      <c r="E2682" s="19" t="s">
        <v>8860</v>
      </c>
      <c r="F2682" s="17" t="s">
        <v>16809</v>
      </c>
      <c r="G2682" s="6" t="s">
        <v>16810</v>
      </c>
      <c r="H2682" s="2" t="s">
        <v>16811</v>
      </c>
      <c r="I2682" s="7" t="n">
        <f aca="false">HEX2DEC(C2682)</f>
        <v>36595</v>
      </c>
    </row>
    <row r="2683" customFormat="false" ht="25.5" hidden="false" customHeight="false" outlineLevel="0" collapsed="false">
      <c r="A2683" s="2" t="s">
        <v>16812</v>
      </c>
      <c r="B2683" s="9" t="s">
        <v>16813</v>
      </c>
      <c r="C2683" s="9" t="s">
        <v>16813</v>
      </c>
      <c r="D2683" s="30" t="s">
        <v>16814</v>
      </c>
      <c r="E2683" s="19" t="s">
        <v>16815</v>
      </c>
      <c r="F2683" s="17" t="s">
        <v>16816</v>
      </c>
      <c r="G2683" s="6" t="s">
        <v>16817</v>
      </c>
      <c r="H2683" s="2" t="s">
        <v>16818</v>
      </c>
      <c r="I2683" s="7" t="n">
        <f aca="false">HEX2DEC(C2683)</f>
        <v>36586</v>
      </c>
    </row>
    <row r="2684" customFormat="false" ht="25.5" hidden="false" customHeight="false" outlineLevel="0" collapsed="false">
      <c r="A2684" s="2" t="s">
        <v>16819</v>
      </c>
      <c r="B2684" s="9" t="s">
        <v>16820</v>
      </c>
      <c r="C2684" s="9" t="s">
        <v>16820</v>
      </c>
      <c r="D2684" s="30" t="s">
        <v>16821</v>
      </c>
      <c r="E2684" s="19" t="s">
        <v>1264</v>
      </c>
      <c r="F2684" s="17" t="s">
        <v>16822</v>
      </c>
      <c r="G2684" s="6" t="s">
        <v>16823</v>
      </c>
      <c r="H2684" s="2" t="s">
        <v>16824</v>
      </c>
      <c r="I2684" s="7" t="n">
        <f aca="false">HEX2DEC(C2684)</f>
        <v>36605</v>
      </c>
    </row>
    <row r="2685" customFormat="false" ht="25.5" hidden="false" customHeight="false" outlineLevel="0" collapsed="false">
      <c r="A2685" s="2" t="s">
        <v>16825</v>
      </c>
      <c r="B2685" s="9" t="s">
        <v>16826</v>
      </c>
      <c r="C2685" s="9" t="s">
        <v>16826</v>
      </c>
      <c r="D2685" s="30" t="s">
        <v>16827</v>
      </c>
      <c r="E2685" s="19" t="s">
        <v>4532</v>
      </c>
      <c r="F2685" s="17" t="s">
        <v>16828</v>
      </c>
      <c r="G2685" s="6" t="s">
        <v>16829</v>
      </c>
      <c r="H2685" s="2" t="s">
        <v>16830</v>
      </c>
      <c r="I2685" s="7" t="n">
        <f aca="false">HEX2DEC(C2685)</f>
        <v>36765</v>
      </c>
    </row>
    <row r="2686" customFormat="false" ht="25.5" hidden="false" customHeight="false" outlineLevel="0" collapsed="false">
      <c r="A2686" s="2" t="s">
        <v>16831</v>
      </c>
      <c r="B2686" s="9" t="s">
        <v>16832</v>
      </c>
      <c r="C2686" s="9" t="s">
        <v>16832</v>
      </c>
      <c r="D2686" s="30" t="s">
        <v>16833</v>
      </c>
      <c r="E2686" s="19" t="s">
        <v>5230</v>
      </c>
      <c r="F2686" s="17" t="s">
        <v>16834</v>
      </c>
      <c r="G2686" s="6" t="s">
        <v>16835</v>
      </c>
      <c r="H2686" s="2" t="s">
        <v>16836</v>
      </c>
      <c r="I2686" s="7" t="n">
        <f aca="false">HEX2DEC(C2686)</f>
        <v>36907</v>
      </c>
    </row>
    <row r="2687" customFormat="false" ht="25.5" hidden="false" customHeight="false" outlineLevel="0" collapsed="false">
      <c r="A2687" s="2" t="s">
        <v>16837</v>
      </c>
      <c r="B2687" s="9" t="s">
        <v>16838</v>
      </c>
      <c r="C2687" s="9" t="s">
        <v>16838</v>
      </c>
      <c r="D2687" s="30" t="s">
        <v>16839</v>
      </c>
      <c r="E2687" s="19" t="s">
        <v>14360</v>
      </c>
      <c r="F2687" s="17" t="s">
        <v>16840</v>
      </c>
      <c r="G2687" s="6" t="s">
        <v>16841</v>
      </c>
      <c r="H2687" s="2" t="s">
        <v>16842</v>
      </c>
      <c r="I2687" s="7" t="n">
        <f aca="false">HEX2DEC(C2687)</f>
        <v>36906</v>
      </c>
    </row>
    <row r="2688" customFormat="false" ht="25.5" hidden="false" customHeight="false" outlineLevel="0" collapsed="false">
      <c r="A2688" s="2" t="s">
        <v>16843</v>
      </c>
      <c r="B2688" s="9" t="s">
        <v>16844</v>
      </c>
      <c r="C2688" s="9" t="s">
        <v>16844</v>
      </c>
      <c r="D2688" s="30" t="s">
        <v>16845</v>
      </c>
      <c r="E2688" s="19" t="s">
        <v>10970</v>
      </c>
      <c r="F2688" s="17" t="s">
        <v>16846</v>
      </c>
      <c r="G2688" s="6" t="s">
        <v>16847</v>
      </c>
      <c r="H2688" s="2" t="s">
        <v>16848</v>
      </c>
      <c r="I2688" s="7" t="n">
        <f aca="false">HEX2DEC(C2688)</f>
        <v>36904</v>
      </c>
    </row>
    <row r="2689" customFormat="false" ht="25.5" hidden="false" customHeight="false" outlineLevel="0" collapsed="false">
      <c r="A2689" s="2" t="s">
        <v>16849</v>
      </c>
      <c r="B2689" s="9" t="s">
        <v>16850</v>
      </c>
      <c r="C2689" s="9" t="s">
        <v>16850</v>
      </c>
      <c r="D2689" s="30" t="s">
        <v>16851</v>
      </c>
      <c r="E2689" s="19" t="s">
        <v>13451</v>
      </c>
      <c r="F2689" s="17" t="s">
        <v>16852</v>
      </c>
      <c r="G2689" s="6" t="s">
        <v>16853</v>
      </c>
      <c r="H2689" s="2" t="s">
        <v>16854</v>
      </c>
      <c r="I2689" s="7" t="n">
        <f aca="false">HEX2DEC(C2689)</f>
        <v>36905</v>
      </c>
    </row>
    <row r="2690" customFormat="false" ht="25.5" hidden="false" customHeight="false" outlineLevel="0" collapsed="false">
      <c r="A2690" s="2" t="s">
        <v>16855</v>
      </c>
      <c r="B2690" s="9" t="s">
        <v>16856</v>
      </c>
      <c r="C2690" s="9" t="s">
        <v>16856</v>
      </c>
      <c r="D2690" s="30" t="s">
        <v>16857</v>
      </c>
      <c r="E2690" s="19" t="s">
        <v>10188</v>
      </c>
      <c r="F2690" s="17" t="s">
        <v>16858</v>
      </c>
      <c r="G2690" s="6" t="s">
        <v>16859</v>
      </c>
      <c r="H2690" s="2" t="s">
        <v>16860</v>
      </c>
      <c r="I2690" s="7" t="n">
        <f aca="false">HEX2DEC(C2690)</f>
        <v>36908</v>
      </c>
    </row>
    <row r="2691" customFormat="false" ht="25.5" hidden="false" customHeight="false" outlineLevel="0" collapsed="false">
      <c r="A2691" s="2" t="s">
        <v>16861</v>
      </c>
      <c r="B2691" s="9" t="s">
        <v>16862</v>
      </c>
      <c r="C2691" s="9" t="s">
        <v>16862</v>
      </c>
      <c r="D2691" s="30" t="s">
        <v>16863</v>
      </c>
      <c r="E2691" s="19" t="s">
        <v>16864</v>
      </c>
      <c r="F2691" s="17" t="s">
        <v>16865</v>
      </c>
      <c r="G2691" s="6" t="s">
        <v>16866</v>
      </c>
      <c r="H2691" s="2" t="s">
        <v>16867</v>
      </c>
      <c r="I2691" s="7" t="n">
        <f aca="false">HEX2DEC(C2691)</f>
        <v>36922</v>
      </c>
    </row>
    <row r="2692" customFormat="false" ht="25.5" hidden="false" customHeight="false" outlineLevel="0" collapsed="false">
      <c r="A2692" s="2" t="s">
        <v>16868</v>
      </c>
      <c r="B2692" s="9" t="s">
        <v>16869</v>
      </c>
      <c r="C2692" s="9" t="s">
        <v>16869</v>
      </c>
      <c r="D2692" s="30" t="s">
        <v>16870</v>
      </c>
      <c r="E2692" s="19" t="s">
        <v>4787</v>
      </c>
      <c r="F2692" s="17" t="s">
        <v>16871</v>
      </c>
      <c r="G2692" s="6" t="s">
        <v>16872</v>
      </c>
      <c r="H2692" s="2" t="s">
        <v>16873</v>
      </c>
      <c r="I2692" s="7" t="n">
        <f aca="false">HEX2DEC(C2692)</f>
        <v>36912</v>
      </c>
    </row>
    <row r="2693" customFormat="false" ht="25.5" hidden="false" customHeight="false" outlineLevel="0" collapsed="false">
      <c r="A2693" s="2" t="s">
        <v>16874</v>
      </c>
      <c r="B2693" s="9" t="s">
        <v>16875</v>
      </c>
      <c r="C2693" s="9" t="s">
        <v>16875</v>
      </c>
      <c r="D2693" s="30" t="s">
        <v>16876</v>
      </c>
      <c r="E2693" s="19" t="s">
        <v>7340</v>
      </c>
      <c r="F2693" s="17" t="s">
        <v>16877</v>
      </c>
      <c r="G2693" s="6" t="s">
        <v>16878</v>
      </c>
      <c r="H2693" s="2" t="s">
        <v>16879</v>
      </c>
      <c r="I2693" s="7" t="n">
        <f aca="false">HEX2DEC(C2693)</f>
        <v>36919</v>
      </c>
    </row>
    <row r="2694" customFormat="false" ht="25.5" hidden="false" customHeight="false" outlineLevel="0" collapsed="false">
      <c r="A2694" s="2" t="s">
        <v>16880</v>
      </c>
      <c r="B2694" s="9" t="s">
        <v>16881</v>
      </c>
      <c r="C2694" s="9" t="s">
        <v>16881</v>
      </c>
      <c r="D2694" s="30" t="s">
        <v>16882</v>
      </c>
      <c r="E2694" s="19" t="s">
        <v>16883</v>
      </c>
      <c r="F2694" s="17" t="s">
        <v>16884</v>
      </c>
      <c r="G2694" s="6" t="s">
        <v>16885</v>
      </c>
      <c r="H2694" s="2" t="s">
        <v>16886</v>
      </c>
      <c r="I2694" s="7" t="n">
        <f aca="false">HEX2DEC(C2694)</f>
        <v>36923</v>
      </c>
    </row>
    <row r="2695" customFormat="false" ht="25.5" hidden="false" customHeight="false" outlineLevel="0" collapsed="false">
      <c r="A2695" s="2" t="s">
        <v>16887</v>
      </c>
      <c r="B2695" s="9" t="s">
        <v>16888</v>
      </c>
      <c r="C2695" s="9" t="s">
        <v>16888</v>
      </c>
      <c r="D2695" s="30" t="s">
        <v>16889</v>
      </c>
      <c r="E2695" s="19" t="s">
        <v>14724</v>
      </c>
      <c r="F2695" s="17" t="s">
        <v>16890</v>
      </c>
      <c r="G2695" s="6" t="s">
        <v>16891</v>
      </c>
      <c r="H2695" s="2" t="s">
        <v>16892</v>
      </c>
      <c r="I2695" s="7" t="n">
        <f aca="false">HEX2DEC(C2695)</f>
        <v>37130</v>
      </c>
    </row>
    <row r="2696" customFormat="false" ht="25.5" hidden="false" customHeight="false" outlineLevel="0" collapsed="false">
      <c r="A2696" s="2" t="s">
        <v>16893</v>
      </c>
      <c r="B2696" s="9" t="s">
        <v>16894</v>
      </c>
      <c r="C2696" s="9" t="s">
        <v>16894</v>
      </c>
      <c r="D2696" s="30" t="s">
        <v>16895</v>
      </c>
      <c r="E2696" s="19" t="s">
        <v>11676</v>
      </c>
      <c r="F2696" s="17" t="s">
        <v>16896</v>
      </c>
      <c r="G2696" s="6" t="s">
        <v>16897</v>
      </c>
      <c r="H2696" s="2" t="s">
        <v>16898</v>
      </c>
      <c r="I2696" s="7" t="n">
        <f aca="false">HEX2DEC(C2696)</f>
        <v>37374</v>
      </c>
    </row>
    <row r="2697" customFormat="false" ht="25.5" hidden="false" customHeight="false" outlineLevel="0" collapsed="false">
      <c r="A2697" s="2" t="s">
        <v>16899</v>
      </c>
      <c r="B2697" s="9" t="s">
        <v>16900</v>
      </c>
      <c r="C2697" s="9" t="s">
        <v>16900</v>
      </c>
      <c r="D2697" s="30" t="s">
        <v>16901</v>
      </c>
      <c r="E2697" s="19" t="s">
        <v>106</v>
      </c>
      <c r="F2697" s="17" t="s">
        <v>16902</v>
      </c>
      <c r="G2697" s="6" t="s">
        <v>16903</v>
      </c>
      <c r="H2697" s="2" t="s">
        <v>16904</v>
      </c>
      <c r="I2697" s="7" t="n">
        <f aca="false">HEX2DEC(C2697)</f>
        <v>37408</v>
      </c>
    </row>
    <row r="2698" customFormat="false" ht="25.5" hidden="false" customHeight="false" outlineLevel="0" collapsed="false">
      <c r="A2698" s="2" t="s">
        <v>16905</v>
      </c>
      <c r="B2698" s="9" t="s">
        <v>16906</v>
      </c>
      <c r="C2698" s="9" t="s">
        <v>16906</v>
      </c>
      <c r="D2698" s="30" t="s">
        <v>16907</v>
      </c>
      <c r="E2698" s="19" t="s">
        <v>11430</v>
      </c>
      <c r="F2698" s="17" t="s">
        <v>16908</v>
      </c>
      <c r="G2698" s="6" t="s">
        <v>16909</v>
      </c>
      <c r="H2698" s="2" t="s">
        <v>16910</v>
      </c>
      <c r="I2698" s="7" t="n">
        <f aca="false">HEX2DEC(C2698)</f>
        <v>37387</v>
      </c>
    </row>
    <row r="2699" customFormat="false" ht="25.5" hidden="false" customHeight="false" outlineLevel="0" collapsed="false">
      <c r="A2699" s="2" t="s">
        <v>16911</v>
      </c>
      <c r="B2699" s="9" t="s">
        <v>16912</v>
      </c>
      <c r="C2699" s="9" t="s">
        <v>16912</v>
      </c>
      <c r="D2699" s="30" t="s">
        <v>16913</v>
      </c>
      <c r="E2699" s="19" t="s">
        <v>537</v>
      </c>
      <c r="F2699" s="17" t="s">
        <v>16914</v>
      </c>
      <c r="G2699" s="6" t="s">
        <v>16915</v>
      </c>
      <c r="H2699" s="2" t="s">
        <v>16916</v>
      </c>
      <c r="I2699" s="7" t="n">
        <f aca="false">HEX2DEC(C2699)</f>
        <v>37400</v>
      </c>
    </row>
    <row r="2700" customFormat="false" ht="25.5" hidden="false" customHeight="false" outlineLevel="0" collapsed="false">
      <c r="A2700" s="2" t="s">
        <v>16917</v>
      </c>
      <c r="B2700" s="9" t="s">
        <v>16918</v>
      </c>
      <c r="C2700" s="9" t="s">
        <v>16918</v>
      </c>
      <c r="D2700" s="30" t="s">
        <v>16919</v>
      </c>
      <c r="E2700" s="19" t="s">
        <v>264</v>
      </c>
      <c r="F2700" s="17" t="s">
        <v>16920</v>
      </c>
      <c r="G2700" s="6" t="s">
        <v>16921</v>
      </c>
      <c r="H2700" s="2" t="s">
        <v>16922</v>
      </c>
      <c r="I2700" s="7" t="n">
        <f aca="false">HEX2DEC(C2700)</f>
        <v>37410</v>
      </c>
    </row>
    <row r="2701" customFormat="false" ht="25.5" hidden="false" customHeight="false" outlineLevel="0" collapsed="false">
      <c r="A2701" s="2" t="s">
        <v>16923</v>
      </c>
      <c r="B2701" s="9" t="s">
        <v>16924</v>
      </c>
      <c r="C2701" s="9" t="s">
        <v>16924</v>
      </c>
      <c r="D2701" s="30" t="s">
        <v>16925</v>
      </c>
      <c r="E2701" s="19" t="s">
        <v>7760</v>
      </c>
      <c r="F2701" s="17" t="s">
        <v>16926</v>
      </c>
      <c r="G2701" s="6" t="s">
        <v>16927</v>
      </c>
      <c r="H2701" s="2" t="s">
        <v>16928</v>
      </c>
      <c r="I2701" s="7" t="n">
        <f aca="false">HEX2DEC(C2701)</f>
        <v>37403</v>
      </c>
    </row>
    <row r="2702" customFormat="false" ht="25.5" hidden="false" customHeight="false" outlineLevel="0" collapsed="false">
      <c r="A2702" s="2" t="s">
        <v>16929</v>
      </c>
      <c r="B2702" s="9" t="s">
        <v>16930</v>
      </c>
      <c r="C2702" s="9" t="s">
        <v>16930</v>
      </c>
      <c r="D2702" s="30" t="s">
        <v>16931</v>
      </c>
      <c r="E2702" s="19" t="s">
        <v>8482</v>
      </c>
      <c r="F2702" s="17" t="s">
        <v>16932</v>
      </c>
      <c r="G2702" s="6" t="s">
        <v>16933</v>
      </c>
      <c r="H2702" s="2" t="s">
        <v>16934</v>
      </c>
      <c r="I2702" s="7" t="n">
        <f aca="false">HEX2DEC(C2702)</f>
        <v>37384</v>
      </c>
    </row>
    <row r="2703" customFormat="false" ht="25.5" hidden="false" customHeight="false" outlineLevel="0" collapsed="false">
      <c r="A2703" s="2" t="s">
        <v>16935</v>
      </c>
      <c r="B2703" s="9" t="s">
        <v>16936</v>
      </c>
      <c r="C2703" s="9" t="s">
        <v>16936</v>
      </c>
      <c r="D2703" s="30" t="s">
        <v>16937</v>
      </c>
      <c r="E2703" s="19" t="s">
        <v>5535</v>
      </c>
      <c r="F2703" s="17" t="s">
        <v>1942</v>
      </c>
      <c r="G2703" s="6" t="s">
        <v>16938</v>
      </c>
      <c r="H2703" s="2" t="s">
        <v>16939</v>
      </c>
      <c r="I2703" s="7" t="n">
        <f aca="false">HEX2DEC(C2703)</f>
        <v>37390</v>
      </c>
    </row>
    <row r="2704" customFormat="false" ht="25.5" hidden="false" customHeight="false" outlineLevel="0" collapsed="false">
      <c r="A2704" s="2" t="s">
        <v>16940</v>
      </c>
      <c r="B2704" s="9" t="s">
        <v>1939</v>
      </c>
      <c r="C2704" s="9" t="s">
        <v>1939</v>
      </c>
      <c r="D2704" s="30" t="s">
        <v>1940</v>
      </c>
      <c r="E2704" s="19" t="s">
        <v>1941</v>
      </c>
      <c r="F2704" s="17" t="s">
        <v>16941</v>
      </c>
      <c r="G2704" s="6" t="s">
        <v>16942</v>
      </c>
      <c r="H2704" s="2" t="s">
        <v>1944</v>
      </c>
      <c r="I2704" s="7" t="n">
        <f aca="false">HEX2DEC(C2704)</f>
        <v>37395</v>
      </c>
    </row>
    <row r="2705" customFormat="false" ht="25.5" hidden="false" customHeight="false" outlineLevel="0" collapsed="false">
      <c r="A2705" s="2" t="s">
        <v>16943</v>
      </c>
      <c r="B2705" s="9" t="s">
        <v>16944</v>
      </c>
      <c r="C2705" s="9" t="s">
        <v>16944</v>
      </c>
      <c r="D2705" s="30" t="s">
        <v>16945</v>
      </c>
      <c r="E2705" s="19" t="s">
        <v>14576</v>
      </c>
      <c r="F2705" s="17" t="s">
        <v>16946</v>
      </c>
      <c r="G2705" s="6" t="s">
        <v>16947</v>
      </c>
      <c r="H2705" s="2" t="s">
        <v>16948</v>
      </c>
      <c r="I2705" s="7" t="n">
        <f aca="false">HEX2DEC(C2705)</f>
        <v>38293</v>
      </c>
    </row>
    <row r="2706" customFormat="false" ht="25.5" hidden="false" customHeight="false" outlineLevel="0" collapsed="false">
      <c r="A2706" s="2" t="s">
        <v>16949</v>
      </c>
      <c r="B2706" s="9" t="s">
        <v>16950</v>
      </c>
      <c r="C2706" s="9" t="s">
        <v>16950</v>
      </c>
      <c r="D2706" s="30" t="s">
        <v>16951</v>
      </c>
      <c r="E2706" s="19" t="s">
        <v>13027</v>
      </c>
      <c r="F2706" s="17" t="s">
        <v>16952</v>
      </c>
      <c r="G2706" s="6" t="s">
        <v>16953</v>
      </c>
      <c r="H2706" s="2" t="s">
        <v>16954</v>
      </c>
      <c r="I2706" s="7" t="n">
        <f aca="false">HEX2DEC(C2706)</f>
        <v>38540</v>
      </c>
    </row>
    <row r="2707" customFormat="false" ht="25.5" hidden="false" customHeight="false" outlineLevel="0" collapsed="false">
      <c r="A2707" s="2" t="s">
        <v>16955</v>
      </c>
      <c r="B2707" s="9" t="s">
        <v>16956</v>
      </c>
      <c r="C2707" s="9" t="s">
        <v>16956</v>
      </c>
      <c r="D2707" s="30" t="s">
        <v>16957</v>
      </c>
      <c r="E2707" s="19" t="s">
        <v>11789</v>
      </c>
      <c r="F2707" s="17" t="s">
        <v>16958</v>
      </c>
      <c r="G2707" s="6" t="s">
        <v>16959</v>
      </c>
      <c r="H2707" s="2" t="s">
        <v>16960</v>
      </c>
      <c r="I2707" s="7" t="n">
        <f aca="false">HEX2DEC(C2707)</f>
        <v>38523</v>
      </c>
    </row>
    <row r="2708" customFormat="false" ht="25.5" hidden="false" customHeight="false" outlineLevel="0" collapsed="false">
      <c r="A2708" s="2" t="s">
        <v>16961</v>
      </c>
      <c r="B2708" s="9" t="s">
        <v>16962</v>
      </c>
      <c r="C2708" s="9" t="s">
        <v>16962</v>
      </c>
      <c r="D2708" s="30" t="s">
        <v>16963</v>
      </c>
      <c r="E2708" s="19" t="s">
        <v>2555</v>
      </c>
      <c r="F2708" s="17" t="s">
        <v>16964</v>
      </c>
      <c r="G2708" s="6" t="s">
        <v>16965</v>
      </c>
      <c r="H2708" s="2" t="s">
        <v>16966</v>
      </c>
      <c r="I2708" s="7" t="n">
        <f aca="false">HEX2DEC(C2708)</f>
        <v>38527</v>
      </c>
    </row>
    <row r="2709" customFormat="false" ht="25.5" hidden="false" customHeight="false" outlineLevel="0" collapsed="false">
      <c r="A2709" s="2" t="s">
        <v>16967</v>
      </c>
      <c r="B2709" s="9" t="s">
        <v>16968</v>
      </c>
      <c r="C2709" s="9" t="s">
        <v>16968</v>
      </c>
      <c r="D2709" s="30" t="s">
        <v>16969</v>
      </c>
      <c r="E2709" s="19" t="s">
        <v>329</v>
      </c>
      <c r="F2709" s="17" t="s">
        <v>16970</v>
      </c>
      <c r="G2709" s="6" t="s">
        <v>16971</v>
      </c>
      <c r="H2709" s="2" t="s">
        <v>16972</v>
      </c>
      <c r="I2709" s="7" t="n">
        <f aca="false">HEX2DEC(C2709)</f>
        <v>38529</v>
      </c>
    </row>
    <row r="2710" customFormat="false" ht="25.5" hidden="false" customHeight="false" outlineLevel="0" collapsed="false">
      <c r="A2710" s="2" t="s">
        <v>16973</v>
      </c>
      <c r="B2710" s="9" t="s">
        <v>16974</v>
      </c>
      <c r="C2710" s="9" t="s">
        <v>16974</v>
      </c>
      <c r="D2710" s="30" t="s">
        <v>16975</v>
      </c>
      <c r="E2710" s="19" t="s">
        <v>821</v>
      </c>
      <c r="F2710" s="17" t="s">
        <v>16976</v>
      </c>
      <c r="G2710" s="6" t="s">
        <v>16977</v>
      </c>
      <c r="H2710" s="2" t="s">
        <v>16978</v>
      </c>
      <c r="I2710" s="7" t="n">
        <f aca="false">HEX2DEC(C2710)</f>
        <v>38530</v>
      </c>
    </row>
    <row r="2711" customFormat="false" ht="25.5" hidden="false" customHeight="false" outlineLevel="0" collapsed="false">
      <c r="A2711" s="2" t="s">
        <v>16979</v>
      </c>
      <c r="B2711" s="9" t="s">
        <v>16980</v>
      </c>
      <c r="C2711" s="9" t="s">
        <v>16980</v>
      </c>
      <c r="D2711" s="30" t="s">
        <v>16981</v>
      </c>
      <c r="E2711" s="19" t="s">
        <v>703</v>
      </c>
      <c r="F2711" s="17" t="s">
        <v>16982</v>
      </c>
      <c r="G2711" s="6" t="s">
        <v>16983</v>
      </c>
      <c r="H2711" s="2" t="s">
        <v>16984</v>
      </c>
      <c r="I2711" s="7" t="n">
        <f aca="false">HEX2DEC(C2711)</f>
        <v>38638</v>
      </c>
    </row>
    <row r="2712" customFormat="false" ht="25.5" hidden="false" customHeight="false" outlineLevel="0" collapsed="false">
      <c r="A2712" s="2" t="s">
        <v>16985</v>
      </c>
      <c r="B2712" s="9" t="s">
        <v>16986</v>
      </c>
      <c r="C2712" s="9" t="s">
        <v>16986</v>
      </c>
      <c r="D2712" s="30" t="s">
        <v>16987</v>
      </c>
      <c r="E2712" s="19" t="s">
        <v>16988</v>
      </c>
      <c r="F2712" s="17" t="s">
        <v>16989</v>
      </c>
      <c r="G2712" s="6" t="s">
        <v>16990</v>
      </c>
      <c r="H2712" s="2" t="s">
        <v>16991</v>
      </c>
      <c r="I2712" s="7" t="n">
        <f aca="false">HEX2DEC(C2712)</f>
        <v>38637</v>
      </c>
    </row>
    <row r="2713" customFormat="false" ht="25.5" hidden="false" customHeight="false" outlineLevel="0" collapsed="false">
      <c r="A2713" s="2" t="s">
        <v>16992</v>
      </c>
      <c r="B2713" s="9" t="s">
        <v>16993</v>
      </c>
      <c r="C2713" s="9" t="s">
        <v>16993</v>
      </c>
      <c r="D2713" s="30" t="s">
        <v>16994</v>
      </c>
      <c r="E2713" s="19" t="s">
        <v>14242</v>
      </c>
      <c r="F2713" s="17" t="s">
        <v>16995</v>
      </c>
      <c r="G2713" s="6" t="s">
        <v>16996</v>
      </c>
      <c r="H2713" s="2" t="s">
        <v>16997</v>
      </c>
      <c r="I2713" s="7" t="n">
        <f aca="false">HEX2DEC(C2713)</f>
        <v>38636</v>
      </c>
    </row>
    <row r="2714" customFormat="false" ht="25.5" hidden="false" customHeight="false" outlineLevel="0" collapsed="false">
      <c r="A2714" s="2" t="s">
        <v>16998</v>
      </c>
      <c r="B2714" s="9" t="s">
        <v>16999</v>
      </c>
      <c r="C2714" s="9" t="s">
        <v>16999</v>
      </c>
      <c r="D2714" s="30" t="s">
        <v>17000</v>
      </c>
      <c r="E2714" s="19" t="s">
        <v>2283</v>
      </c>
      <c r="F2714" s="17" t="s">
        <v>17001</v>
      </c>
      <c r="G2714" s="6" t="s">
        <v>17002</v>
      </c>
      <c r="H2714" s="2" t="s">
        <v>17003</v>
      </c>
      <c r="I2714" s="7" t="n">
        <f aca="false">HEX2DEC(C2714)</f>
        <v>38751</v>
      </c>
    </row>
    <row r="2715" customFormat="false" ht="25.5" hidden="false" customHeight="false" outlineLevel="0" collapsed="false">
      <c r="A2715" s="2" t="s">
        <v>17004</v>
      </c>
      <c r="B2715" s="9" t="s">
        <v>17005</v>
      </c>
      <c r="C2715" s="9" t="s">
        <v>17005</v>
      </c>
      <c r="D2715" s="30" t="s">
        <v>17006</v>
      </c>
      <c r="E2715" s="19" t="s">
        <v>8222</v>
      </c>
      <c r="F2715" s="17" t="s">
        <v>17007</v>
      </c>
      <c r="G2715" s="6" t="s">
        <v>17008</v>
      </c>
      <c r="H2715" s="2" t="s">
        <v>17009</v>
      </c>
      <c r="I2715" s="7" t="n">
        <f aca="false">HEX2DEC(C2715)</f>
        <v>38767</v>
      </c>
    </row>
    <row r="2716" customFormat="false" ht="25.5" hidden="false" customHeight="false" outlineLevel="0" collapsed="false">
      <c r="A2716" s="2" t="s">
        <v>17010</v>
      </c>
      <c r="B2716" s="9" t="s">
        <v>17011</v>
      </c>
      <c r="C2716" s="9" t="s">
        <v>17011</v>
      </c>
      <c r="D2716" s="30" t="s">
        <v>17012</v>
      </c>
      <c r="E2716" s="19" t="s">
        <v>4733</v>
      </c>
      <c r="F2716" s="17" t="s">
        <v>17013</v>
      </c>
      <c r="G2716" s="6" t="s">
        <v>17014</v>
      </c>
      <c r="H2716" s="2" t="s">
        <v>17015</v>
      </c>
      <c r="I2716" s="7" t="n">
        <f aca="false">HEX2DEC(C2716)</f>
        <v>38765</v>
      </c>
    </row>
    <row r="2717" customFormat="false" ht="25.5" hidden="false" customHeight="false" outlineLevel="0" collapsed="false">
      <c r="A2717" s="2" t="s">
        <v>17016</v>
      </c>
      <c r="B2717" s="9" t="s">
        <v>17017</v>
      </c>
      <c r="C2717" s="9" t="s">
        <v>17017</v>
      </c>
      <c r="D2717" s="30" t="s">
        <v>17018</v>
      </c>
      <c r="E2717" s="19" t="s">
        <v>13996</v>
      </c>
      <c r="F2717" s="17" t="s">
        <v>17019</v>
      </c>
      <c r="G2717" s="6" t="s">
        <v>17020</v>
      </c>
      <c r="H2717" s="2" t="s">
        <v>17021</v>
      </c>
      <c r="I2717" s="7" t="n">
        <f aca="false">HEX2DEC(C2717)</f>
        <v>39152</v>
      </c>
    </row>
    <row r="2718" customFormat="false" ht="25.5" hidden="false" customHeight="false" outlineLevel="0" collapsed="false">
      <c r="A2718" s="2" t="s">
        <v>17022</v>
      </c>
      <c r="B2718" s="9" t="s">
        <v>17023</v>
      </c>
      <c r="C2718" s="9" t="s">
        <v>17023</v>
      </c>
      <c r="D2718" s="30" t="s">
        <v>17024</v>
      </c>
      <c r="E2718" s="19" t="s">
        <v>3010</v>
      </c>
      <c r="F2718" s="17" t="s">
        <v>17025</v>
      </c>
      <c r="G2718" s="6" t="s">
        <v>17026</v>
      </c>
      <c r="H2718" s="2" t="s">
        <v>17027</v>
      </c>
      <c r="I2718" s="7" t="n">
        <f aca="false">HEX2DEC(C2718)</f>
        <v>39593</v>
      </c>
    </row>
    <row r="2719" customFormat="false" ht="25.5" hidden="false" customHeight="false" outlineLevel="0" collapsed="false">
      <c r="A2719" s="2" t="s">
        <v>17028</v>
      </c>
      <c r="B2719" s="9" t="s">
        <v>17029</v>
      </c>
      <c r="C2719" s="9" t="s">
        <v>17029</v>
      </c>
      <c r="D2719" s="30" t="s">
        <v>17030</v>
      </c>
      <c r="E2719" s="19" t="s">
        <v>1544</v>
      </c>
      <c r="F2719" s="17" t="s">
        <v>17031</v>
      </c>
      <c r="G2719" s="6" t="s">
        <v>17032</v>
      </c>
      <c r="H2719" s="2" t="s">
        <v>17033</v>
      </c>
      <c r="I2719" s="7" t="n">
        <f aca="false">HEX2DEC(C2719)</f>
        <v>39648</v>
      </c>
    </row>
    <row r="2720" customFormat="false" ht="25.5" hidden="false" customHeight="false" outlineLevel="0" collapsed="false">
      <c r="A2720" s="2" t="s">
        <v>17034</v>
      </c>
      <c r="B2720" s="9" t="s">
        <v>17035</v>
      </c>
      <c r="C2720" s="9" t="s">
        <v>17035</v>
      </c>
      <c r="D2720" s="30" t="s">
        <v>17036</v>
      </c>
      <c r="E2720" s="19" t="s">
        <v>2402</v>
      </c>
      <c r="F2720" s="17" t="s">
        <v>17037</v>
      </c>
      <c r="G2720" s="6" t="s">
        <v>17038</v>
      </c>
      <c r="H2720" s="2" t="s">
        <v>17039</v>
      </c>
      <c r="I2720" s="7" t="n">
        <f aca="false">HEX2DEC(C2720)</f>
        <v>20151</v>
      </c>
    </row>
    <row r="2721" customFormat="false" ht="25.5" hidden="false" customHeight="false" outlineLevel="0" collapsed="false">
      <c r="A2721" s="2" t="s">
        <v>17040</v>
      </c>
      <c r="B2721" s="9" t="s">
        <v>17041</v>
      </c>
      <c r="C2721" s="9" t="s">
        <v>17041</v>
      </c>
      <c r="D2721" s="30" t="s">
        <v>17042</v>
      </c>
      <c r="E2721" s="19" t="s">
        <v>608</v>
      </c>
      <c r="F2721" s="17" t="s">
        <v>17043</v>
      </c>
      <c r="G2721" s="6" t="s">
        <v>17044</v>
      </c>
      <c r="H2721" s="2" t="s">
        <v>17045</v>
      </c>
      <c r="I2721" s="7" t="n">
        <f aca="false">HEX2DEC(C2721)</f>
        <v>20684</v>
      </c>
    </row>
    <row r="2722" customFormat="false" ht="25.5" hidden="false" customHeight="false" outlineLevel="0" collapsed="false">
      <c r="A2722" s="2" t="s">
        <v>17046</v>
      </c>
      <c r="B2722" s="9" t="s">
        <v>17047</v>
      </c>
      <c r="C2722" s="9" t="s">
        <v>17047</v>
      </c>
      <c r="D2722" s="30" t="s">
        <v>17048</v>
      </c>
      <c r="E2722" s="19" t="s">
        <v>3253</v>
      </c>
      <c r="F2722" s="17" t="s">
        <v>17049</v>
      </c>
      <c r="G2722" s="6" t="s">
        <v>17050</v>
      </c>
      <c r="H2722" s="2" t="s">
        <v>17051</v>
      </c>
      <c r="I2722" s="7" t="n">
        <f aca="false">HEX2DEC(C2722)</f>
        <v>20668</v>
      </c>
    </row>
    <row r="2723" customFormat="false" ht="25.5" hidden="false" customHeight="false" outlineLevel="0" collapsed="false">
      <c r="A2723" s="2" t="s">
        <v>17052</v>
      </c>
      <c r="B2723" s="9" t="s">
        <v>17053</v>
      </c>
      <c r="C2723" s="9" t="s">
        <v>17053</v>
      </c>
      <c r="D2723" s="30" t="s">
        <v>17054</v>
      </c>
      <c r="E2723" s="19" t="s">
        <v>14792</v>
      </c>
      <c r="F2723" s="17" t="s">
        <v>17055</v>
      </c>
      <c r="G2723" s="6" t="s">
        <v>17056</v>
      </c>
      <c r="H2723" s="2" t="s">
        <v>17057</v>
      </c>
      <c r="I2723" s="7" t="n">
        <f aca="false">HEX2DEC(C2723)</f>
        <v>20650</v>
      </c>
    </row>
    <row r="2724" customFormat="false" ht="25.5" hidden="false" customHeight="false" outlineLevel="0" collapsed="false">
      <c r="A2724" s="2" t="s">
        <v>17058</v>
      </c>
      <c r="B2724" s="9" t="s">
        <v>17059</v>
      </c>
      <c r="C2724" s="9" t="s">
        <v>17059</v>
      </c>
      <c r="D2724" s="30" t="s">
        <v>17060</v>
      </c>
      <c r="E2724" s="19" t="s">
        <v>787</v>
      </c>
      <c r="F2724" s="17" t="s">
        <v>17061</v>
      </c>
      <c r="G2724" s="6" t="s">
        <v>17062</v>
      </c>
      <c r="H2724" s="2" t="s">
        <v>17063</v>
      </c>
      <c r="I2724" s="7" t="n">
        <f aca="false">HEX2DEC(C2724)</f>
        <v>20665</v>
      </c>
    </row>
    <row r="2725" customFormat="false" ht="25.5" hidden="false" customHeight="false" outlineLevel="0" collapsed="false">
      <c r="A2725" s="2" t="s">
        <v>17064</v>
      </c>
      <c r="B2725" s="9" t="s">
        <v>17065</v>
      </c>
      <c r="C2725" s="9" t="s">
        <v>17065</v>
      </c>
      <c r="D2725" s="30" t="s">
        <v>17066</v>
      </c>
      <c r="E2725" s="19" t="s">
        <v>9543</v>
      </c>
      <c r="F2725" s="17" t="s">
        <v>17067</v>
      </c>
      <c r="G2725" s="6" t="s">
        <v>17068</v>
      </c>
      <c r="H2725" s="2" t="s">
        <v>17069</v>
      </c>
      <c r="I2725" s="7" t="n">
        <f aca="false">HEX2DEC(C2725)</f>
        <v>20651</v>
      </c>
    </row>
    <row r="2726" customFormat="false" ht="25.5" hidden="false" customHeight="false" outlineLevel="0" collapsed="false">
      <c r="A2726" s="2" t="s">
        <v>17070</v>
      </c>
      <c r="B2726" s="9" t="s">
        <v>17071</v>
      </c>
      <c r="C2726" s="9" t="s">
        <v>17071</v>
      </c>
      <c r="D2726" s="30" t="s">
        <v>17072</v>
      </c>
      <c r="E2726" s="19" t="s">
        <v>2780</v>
      </c>
      <c r="F2726" s="17" t="s">
        <v>17073</v>
      </c>
      <c r="G2726" s="6" t="s">
        <v>17074</v>
      </c>
      <c r="H2726" s="2" t="s">
        <v>17075</v>
      </c>
      <c r="I2726" s="7" t="n">
        <f aca="false">HEX2DEC(C2726)</f>
        <v>20675</v>
      </c>
    </row>
    <row r="2727" customFormat="false" ht="25.5" hidden="false" customHeight="false" outlineLevel="0" collapsed="false">
      <c r="A2727" s="2" t="s">
        <v>17076</v>
      </c>
      <c r="B2727" s="9" t="s">
        <v>17077</v>
      </c>
      <c r="C2727" s="9" t="s">
        <v>17077</v>
      </c>
      <c r="D2727" s="30" t="s">
        <v>17078</v>
      </c>
      <c r="E2727" s="19" t="s">
        <v>6184</v>
      </c>
      <c r="F2727" s="17" t="s">
        <v>17079</v>
      </c>
      <c r="G2727" s="6" t="s">
        <v>17080</v>
      </c>
      <c r="H2727" s="2" t="s">
        <v>17081</v>
      </c>
      <c r="I2727" s="7" t="n">
        <f aca="false">HEX2DEC(C2727)</f>
        <v>20685</v>
      </c>
    </row>
    <row r="2728" customFormat="false" ht="25.5" hidden="false" customHeight="false" outlineLevel="0" collapsed="false">
      <c r="A2728" s="2" t="s">
        <v>17082</v>
      </c>
      <c r="B2728" s="9" t="s">
        <v>17083</v>
      </c>
      <c r="C2728" s="9" t="s">
        <v>17083</v>
      </c>
      <c r="D2728" s="30" t="s">
        <v>17084</v>
      </c>
      <c r="E2728" s="19" t="s">
        <v>1671</v>
      </c>
      <c r="F2728" s="17" t="s">
        <v>6766</v>
      </c>
      <c r="G2728" s="6" t="s">
        <v>17085</v>
      </c>
      <c r="H2728" s="2" t="s">
        <v>17086</v>
      </c>
      <c r="I2728" s="7" t="n">
        <f aca="false">HEX2DEC(C2728)</f>
        <v>20862</v>
      </c>
    </row>
    <row r="2729" customFormat="false" ht="25.5" hidden="false" customHeight="false" outlineLevel="0" collapsed="false">
      <c r="A2729" s="2" t="s">
        <v>17087</v>
      </c>
      <c r="B2729" s="9" t="s">
        <v>17088</v>
      </c>
      <c r="C2729" s="9" t="s">
        <v>17088</v>
      </c>
      <c r="D2729" s="30" t="s">
        <v>17089</v>
      </c>
      <c r="E2729" s="19" t="s">
        <v>17090</v>
      </c>
      <c r="F2729" s="17" t="s">
        <v>17091</v>
      </c>
      <c r="G2729" s="6" t="s">
        <v>17092</v>
      </c>
      <c r="H2729" s="2" t="s">
        <v>17093</v>
      </c>
      <c r="I2729" s="7" t="n">
        <f aca="false">HEX2DEC(C2729)</f>
        <v>21118</v>
      </c>
    </row>
    <row r="2730" customFormat="false" ht="25.5" hidden="false" customHeight="false" outlineLevel="0" collapsed="false">
      <c r="A2730" s="2" t="s">
        <v>17094</v>
      </c>
      <c r="B2730" s="9" t="s">
        <v>17095</v>
      </c>
      <c r="C2730" s="9" t="s">
        <v>17095</v>
      </c>
      <c r="D2730" s="30" t="s">
        <v>17096</v>
      </c>
      <c r="E2730" s="19" t="s">
        <v>2056</v>
      </c>
      <c r="F2730" s="17" t="s">
        <v>17097</v>
      </c>
      <c r="G2730" s="6" t="s">
        <v>17098</v>
      </c>
      <c r="H2730" s="2" t="s">
        <v>17099</v>
      </c>
      <c r="I2730" s="7" t="n">
        <f aca="false">HEX2DEC(C2730)</f>
        <v>21113</v>
      </c>
    </row>
    <row r="2731" customFormat="false" ht="25.5" hidden="false" customHeight="false" outlineLevel="0" collapsed="false">
      <c r="A2731" s="2" t="s">
        <v>17100</v>
      </c>
      <c r="B2731" s="9" t="s">
        <v>17101</v>
      </c>
      <c r="C2731" s="9" t="s">
        <v>17101</v>
      </c>
      <c r="D2731" s="30" t="s">
        <v>17102</v>
      </c>
      <c r="E2731" s="19" t="s">
        <v>17103</v>
      </c>
      <c r="F2731" s="17" t="s">
        <v>17104</v>
      </c>
      <c r="G2731" s="6" t="s">
        <v>17105</v>
      </c>
      <c r="H2731" s="2" t="s">
        <v>17106</v>
      </c>
      <c r="I2731" s="7" t="n">
        <f aca="false">HEX2DEC(C2731)</f>
        <v>21217</v>
      </c>
    </row>
    <row r="2732" customFormat="false" ht="25.5" hidden="false" customHeight="false" outlineLevel="0" collapsed="false">
      <c r="A2732" s="2" t="s">
        <v>17107</v>
      </c>
      <c r="B2732" s="9" t="s">
        <v>17108</v>
      </c>
      <c r="C2732" s="9" t="s">
        <v>17108</v>
      </c>
      <c r="D2732" s="30" t="s">
        <v>17109</v>
      </c>
      <c r="E2732" s="19" t="s">
        <v>2056</v>
      </c>
      <c r="F2732" s="17" t="s">
        <v>17110</v>
      </c>
      <c r="G2732" s="6" t="s">
        <v>17111</v>
      </c>
      <c r="H2732" s="2" t="s">
        <v>17112</v>
      </c>
      <c r="I2732" s="7" t="n">
        <f aca="false">HEX2DEC(C2732)</f>
        <v>21216</v>
      </c>
    </row>
    <row r="2733" customFormat="false" ht="25.5" hidden="false" customHeight="false" outlineLevel="0" collapsed="false">
      <c r="A2733" s="2" t="s">
        <v>17113</v>
      </c>
      <c r="B2733" s="9" t="s">
        <v>17114</v>
      </c>
      <c r="C2733" s="9" t="s">
        <v>17114</v>
      </c>
      <c r="D2733" s="30" t="s">
        <v>17115</v>
      </c>
      <c r="E2733" s="19" t="s">
        <v>5519</v>
      </c>
      <c r="F2733" s="17" t="s">
        <v>17116</v>
      </c>
      <c r="G2733" s="6" t="s">
        <v>17117</v>
      </c>
      <c r="H2733" s="2" t="s">
        <v>17118</v>
      </c>
      <c r="I2733" s="7" t="n">
        <f aca="false">HEX2DEC(C2733)</f>
        <v>21223</v>
      </c>
    </row>
    <row r="2734" customFormat="false" ht="25.5" hidden="false" customHeight="false" outlineLevel="0" collapsed="false">
      <c r="A2734" s="2" t="s">
        <v>17119</v>
      </c>
      <c r="B2734" s="9" t="s">
        <v>17120</v>
      </c>
      <c r="C2734" s="9" t="s">
        <v>17120</v>
      </c>
      <c r="D2734" s="30" t="s">
        <v>17121</v>
      </c>
      <c r="E2734" s="19" t="s">
        <v>2687</v>
      </c>
      <c r="F2734" s="17" t="s">
        <v>2967</v>
      </c>
      <c r="G2734" s="6" t="s">
        <v>17122</v>
      </c>
      <c r="H2734" s="2" t="s">
        <v>17123</v>
      </c>
      <c r="I2734" s="7" t="n">
        <f aca="false">HEX2DEC(C2734)</f>
        <v>21376</v>
      </c>
    </row>
    <row r="2735" customFormat="false" ht="25.5" hidden="false" customHeight="false" outlineLevel="0" collapsed="false">
      <c r="A2735" s="2" t="s">
        <v>17124</v>
      </c>
      <c r="B2735" s="9" t="s">
        <v>17125</v>
      </c>
      <c r="C2735" s="9" t="s">
        <v>17125</v>
      </c>
      <c r="D2735" s="30" t="s">
        <v>17126</v>
      </c>
      <c r="E2735" s="19" t="s">
        <v>17127</v>
      </c>
      <c r="F2735" s="17" t="s">
        <v>17128</v>
      </c>
      <c r="G2735" s="6" t="s">
        <v>17129</v>
      </c>
      <c r="H2735" s="2" t="s">
        <v>17130</v>
      </c>
      <c r="I2735" s="7" t="n">
        <f aca="false">HEX2DEC(C2735)</f>
        <v>21419</v>
      </c>
    </row>
    <row r="2736" customFormat="false" ht="25.5" hidden="false" customHeight="false" outlineLevel="0" collapsed="false">
      <c r="A2736" s="2" t="s">
        <v>17131</v>
      </c>
      <c r="B2736" s="9" t="s">
        <v>17132</v>
      </c>
      <c r="C2736" s="9" t="s">
        <v>17132</v>
      </c>
      <c r="D2736" s="30" t="s">
        <v>17133</v>
      </c>
      <c r="E2736" s="19" t="s">
        <v>745</v>
      </c>
      <c r="F2736" s="17" t="s">
        <v>17134</v>
      </c>
      <c r="G2736" s="6" t="s">
        <v>17135</v>
      </c>
      <c r="H2736" s="2" t="s">
        <v>17136</v>
      </c>
      <c r="I2736" s="7" t="n">
        <f aca="false">HEX2DEC(C2736)</f>
        <v>21418</v>
      </c>
    </row>
    <row r="2737" customFormat="false" ht="25.5" hidden="false" customHeight="false" outlineLevel="0" collapsed="false">
      <c r="A2737" s="2" t="s">
        <v>17137</v>
      </c>
      <c r="B2737" s="9" t="s">
        <v>17138</v>
      </c>
      <c r="C2737" s="9" t="s">
        <v>17138</v>
      </c>
      <c r="D2737" s="30" t="s">
        <v>17139</v>
      </c>
      <c r="E2737" s="19" t="s">
        <v>3717</v>
      </c>
      <c r="F2737" s="17" t="s">
        <v>17140</v>
      </c>
      <c r="G2737" s="6" t="s">
        <v>17141</v>
      </c>
      <c r="H2737" s="2" t="s">
        <v>17142</v>
      </c>
      <c r="I2737" s="7" t="n">
        <f aca="false">HEX2DEC(C2737)</f>
        <v>21417</v>
      </c>
    </row>
    <row r="2738" customFormat="false" ht="25.5" hidden="false" customHeight="false" outlineLevel="0" collapsed="false">
      <c r="A2738" s="2" t="s">
        <v>17143</v>
      </c>
      <c r="B2738" s="9" t="s">
        <v>17144</v>
      </c>
      <c r="C2738" s="9" t="s">
        <v>17144</v>
      </c>
      <c r="D2738" s="30" t="s">
        <v>17145</v>
      </c>
      <c r="E2738" s="19" t="s">
        <v>7753</v>
      </c>
      <c r="F2738" s="17" t="s">
        <v>17146</v>
      </c>
      <c r="G2738" s="6" t="s">
        <v>17147</v>
      </c>
      <c r="H2738" s="2" t="s">
        <v>17148</v>
      </c>
      <c r="I2738" s="7" t="n">
        <f aca="false">HEX2DEC(C2738)</f>
        <v>21472</v>
      </c>
    </row>
    <row r="2739" customFormat="false" ht="25.5" hidden="false" customHeight="false" outlineLevel="0" collapsed="false">
      <c r="A2739" s="2" t="s">
        <v>17149</v>
      </c>
      <c r="B2739" s="9" t="s">
        <v>17150</v>
      </c>
      <c r="C2739" s="9" t="s">
        <v>17150</v>
      </c>
      <c r="D2739" s="30" t="s">
        <v>17151</v>
      </c>
      <c r="E2739" s="19" t="s">
        <v>1352</v>
      </c>
      <c r="F2739" s="17" t="s">
        <v>17152</v>
      </c>
      <c r="G2739" s="6" t="s">
        <v>17153</v>
      </c>
      <c r="H2739" s="2" t="s">
        <v>17154</v>
      </c>
      <c r="I2739" s="7" t="n">
        <f aca="false">HEX2DEC(C2739)</f>
        <v>21994</v>
      </c>
    </row>
    <row r="2740" customFormat="false" ht="25.5" hidden="false" customHeight="false" outlineLevel="0" collapsed="false">
      <c r="A2740" s="2" t="s">
        <v>17155</v>
      </c>
      <c r="B2740" s="9" t="s">
        <v>17156</v>
      </c>
      <c r="C2740" s="9" t="s">
        <v>17156</v>
      </c>
      <c r="D2740" s="30" t="s">
        <v>17157</v>
      </c>
      <c r="E2740" s="19" t="s">
        <v>9506</v>
      </c>
      <c r="F2740" s="17" t="s">
        <v>17158</v>
      </c>
      <c r="G2740" s="6" t="s">
        <v>17159</v>
      </c>
      <c r="H2740" s="2" t="s">
        <v>17160</v>
      </c>
      <c r="I2740" s="7" t="n">
        <f aca="false">HEX2DEC(C2740)</f>
        <v>21975</v>
      </c>
    </row>
    <row r="2741" customFormat="false" ht="25.5" hidden="false" customHeight="false" outlineLevel="0" collapsed="false">
      <c r="A2741" s="2" t="s">
        <v>17161</v>
      </c>
      <c r="B2741" s="9" t="s">
        <v>17162</v>
      </c>
      <c r="C2741" s="9" t="s">
        <v>17162</v>
      </c>
      <c r="D2741" s="30" t="s">
        <v>17163</v>
      </c>
      <c r="E2741" s="19" t="s">
        <v>1478</v>
      </c>
      <c r="F2741" s="17" t="s">
        <v>17164</v>
      </c>
      <c r="G2741" s="6" t="s">
        <v>17165</v>
      </c>
      <c r="H2741" s="2" t="s">
        <v>17166</v>
      </c>
      <c r="I2741" s="7" t="n">
        <f aca="false">HEX2DEC(C2741)</f>
        <v>21953</v>
      </c>
    </row>
    <row r="2742" customFormat="false" ht="25.5" hidden="false" customHeight="false" outlineLevel="0" collapsed="false">
      <c r="A2742" s="2" t="s">
        <v>17167</v>
      </c>
      <c r="B2742" s="9" t="s">
        <v>17168</v>
      </c>
      <c r="C2742" s="9" t="s">
        <v>17168</v>
      </c>
      <c r="D2742" s="30" t="s">
        <v>17169</v>
      </c>
      <c r="E2742" s="19" t="s">
        <v>2314</v>
      </c>
      <c r="F2742" s="17" t="s">
        <v>17170</v>
      </c>
      <c r="G2742" s="6" t="s">
        <v>17171</v>
      </c>
      <c r="H2742" s="2" t="s">
        <v>17172</v>
      </c>
      <c r="I2742" s="7" t="n">
        <f aca="false">HEX2DEC(C2742)</f>
        <v>22293</v>
      </c>
    </row>
    <row r="2743" customFormat="false" ht="25.5" hidden="false" customHeight="false" outlineLevel="0" collapsed="false">
      <c r="A2743" s="2" t="s">
        <v>17173</v>
      </c>
      <c r="B2743" s="9" t="s">
        <v>17174</v>
      </c>
      <c r="C2743" s="9" t="s">
        <v>17174</v>
      </c>
      <c r="D2743" s="30" t="s">
        <v>17175</v>
      </c>
      <c r="E2743" s="19" t="s">
        <v>1877</v>
      </c>
      <c r="F2743" s="17" t="s">
        <v>17176</v>
      </c>
      <c r="G2743" s="6" t="s">
        <v>17177</v>
      </c>
      <c r="H2743" s="2" t="s">
        <v>17178</v>
      </c>
      <c r="I2743" s="7" t="n">
        <f aca="false">HEX2DEC(C2743)</f>
        <v>22636</v>
      </c>
    </row>
    <row r="2744" customFormat="false" ht="25.5" hidden="false" customHeight="false" outlineLevel="0" collapsed="false">
      <c r="A2744" s="2" t="s">
        <v>17179</v>
      </c>
      <c r="B2744" s="9" t="s">
        <v>17180</v>
      </c>
      <c r="C2744" s="9" t="s">
        <v>17180</v>
      </c>
      <c r="D2744" s="30" t="s">
        <v>17181</v>
      </c>
      <c r="E2744" s="19" t="s">
        <v>10601</v>
      </c>
      <c r="F2744" s="17" t="s">
        <v>17182</v>
      </c>
      <c r="G2744" s="6" t="s">
        <v>17183</v>
      </c>
      <c r="H2744" s="2" t="s">
        <v>17184</v>
      </c>
      <c r="I2744" s="7" t="n">
        <f aca="false">HEX2DEC(C2744)</f>
        <v>22620</v>
      </c>
    </row>
    <row r="2745" customFormat="false" ht="25.5" hidden="false" customHeight="false" outlineLevel="0" collapsed="false">
      <c r="A2745" s="2" t="s">
        <v>17185</v>
      </c>
      <c r="B2745" s="9" t="s">
        <v>17186</v>
      </c>
      <c r="C2745" s="9" t="s">
        <v>17186</v>
      </c>
      <c r="D2745" s="30" t="s">
        <v>17187</v>
      </c>
      <c r="E2745" s="19" t="s">
        <v>842</v>
      </c>
      <c r="F2745" s="17" t="s">
        <v>17188</v>
      </c>
      <c r="G2745" s="6" t="s">
        <v>17189</v>
      </c>
      <c r="H2745" s="2" t="s">
        <v>17190</v>
      </c>
      <c r="I2745" s="7" t="n">
        <f aca="false">HEX2DEC(C2745)</f>
        <v>22608</v>
      </c>
    </row>
    <row r="2746" customFormat="false" ht="25.5" hidden="false" customHeight="false" outlineLevel="0" collapsed="false">
      <c r="A2746" s="2" t="s">
        <v>17191</v>
      </c>
      <c r="B2746" s="9" t="s">
        <v>17192</v>
      </c>
      <c r="C2746" s="9" t="s">
        <v>17192</v>
      </c>
      <c r="D2746" s="30" t="s">
        <v>17193</v>
      </c>
      <c r="E2746" s="19" t="s">
        <v>961</v>
      </c>
      <c r="F2746" s="17" t="s">
        <v>17194</v>
      </c>
      <c r="G2746" s="6" t="s">
        <v>17195</v>
      </c>
      <c r="H2746" s="2" t="s">
        <v>17196</v>
      </c>
      <c r="I2746" s="7" t="n">
        <f aca="false">HEX2DEC(C2746)</f>
        <v>22625</v>
      </c>
    </row>
    <row r="2747" customFormat="false" ht="25.5" hidden="false" customHeight="false" outlineLevel="0" collapsed="false">
      <c r="A2747" s="2" t="s">
        <v>17197</v>
      </c>
      <c r="B2747" s="9" t="s">
        <v>17198</v>
      </c>
      <c r="C2747" s="9" t="s">
        <v>17198</v>
      </c>
      <c r="D2747" s="30" t="s">
        <v>17199</v>
      </c>
      <c r="E2747" s="19" t="s">
        <v>12871</v>
      </c>
      <c r="F2747" s="17" t="s">
        <v>17200</v>
      </c>
      <c r="G2747" s="6" t="s">
        <v>17201</v>
      </c>
      <c r="H2747" s="2" t="s">
        <v>17202</v>
      </c>
      <c r="I2747" s="7" t="n">
        <f aca="false">HEX2DEC(C2747)</f>
        <v>22634</v>
      </c>
    </row>
    <row r="2748" customFormat="false" ht="25.5" hidden="false" customHeight="false" outlineLevel="0" collapsed="false">
      <c r="A2748" s="2" t="s">
        <v>17203</v>
      </c>
      <c r="B2748" s="9" t="s">
        <v>17204</v>
      </c>
      <c r="C2748" s="9" t="s">
        <v>17204</v>
      </c>
      <c r="D2748" s="30" t="s">
        <v>17205</v>
      </c>
      <c r="E2748" s="19" t="s">
        <v>673</v>
      </c>
      <c r="F2748" s="17" t="s">
        <v>17206</v>
      </c>
      <c r="G2748" s="6" t="s">
        <v>17207</v>
      </c>
      <c r="H2748" s="2" t="s">
        <v>17208</v>
      </c>
      <c r="I2748" s="7" t="n">
        <f aca="false">HEX2DEC(C2748)</f>
        <v>22633</v>
      </c>
    </row>
    <row r="2749" customFormat="false" ht="25.5" hidden="false" customHeight="false" outlineLevel="0" collapsed="false">
      <c r="A2749" s="2" t="s">
        <v>17209</v>
      </c>
      <c r="B2749" s="9" t="s">
        <v>17210</v>
      </c>
      <c r="C2749" s="9" t="s">
        <v>17210</v>
      </c>
      <c r="D2749" s="30" t="s">
        <v>17211</v>
      </c>
      <c r="E2749" s="19" t="s">
        <v>1855</v>
      </c>
      <c r="F2749" s="17" t="s">
        <v>17212</v>
      </c>
      <c r="G2749" s="6" t="s">
        <v>17213</v>
      </c>
      <c r="H2749" s="2" t="s">
        <v>17214</v>
      </c>
      <c r="I2749" s="7" t="n">
        <f aca="false">HEX2DEC(C2749)</f>
        <v>22614</v>
      </c>
    </row>
    <row r="2750" customFormat="false" ht="25.5" hidden="false" customHeight="false" outlineLevel="0" collapsed="false">
      <c r="A2750" s="2" t="s">
        <v>17215</v>
      </c>
      <c r="B2750" s="9" t="s">
        <v>17216</v>
      </c>
      <c r="C2750" s="9" t="s">
        <v>17216</v>
      </c>
      <c r="D2750" s="30" t="s">
        <v>17217</v>
      </c>
      <c r="E2750" s="19" t="s">
        <v>572</v>
      </c>
      <c r="F2750" s="17" t="s">
        <v>17218</v>
      </c>
      <c r="G2750" s="6" t="s">
        <v>17219</v>
      </c>
      <c r="H2750" s="2" t="s">
        <v>17220</v>
      </c>
      <c r="I2750" s="7" t="n">
        <f aca="false">HEX2DEC(C2750)</f>
        <v>22624</v>
      </c>
    </row>
    <row r="2751" customFormat="false" ht="25.5" hidden="false" customHeight="false" outlineLevel="0" collapsed="false">
      <c r="A2751" s="2" t="s">
        <v>17221</v>
      </c>
      <c r="B2751" s="9" t="s">
        <v>17222</v>
      </c>
      <c r="C2751" s="9" t="s">
        <v>17222</v>
      </c>
      <c r="D2751" s="30" t="s">
        <v>17223</v>
      </c>
      <c r="E2751" s="19" t="s">
        <v>3543</v>
      </c>
      <c r="F2751" s="17" t="s">
        <v>17224</v>
      </c>
      <c r="G2751" s="6" t="s">
        <v>17225</v>
      </c>
      <c r="H2751" s="2" t="s">
        <v>17226</v>
      </c>
      <c r="I2751" s="7" t="n">
        <f aca="false">HEX2DEC(C2751)</f>
        <v>22630</v>
      </c>
    </row>
    <row r="2752" customFormat="false" ht="25.5" hidden="false" customHeight="false" outlineLevel="0" collapsed="false">
      <c r="A2752" s="2" t="s">
        <v>17227</v>
      </c>
      <c r="B2752" s="9" t="s">
        <v>17228</v>
      </c>
      <c r="C2752" s="9" t="s">
        <v>17228</v>
      </c>
      <c r="D2752" s="30" t="s">
        <v>17229</v>
      </c>
      <c r="E2752" s="19" t="s">
        <v>17230</v>
      </c>
      <c r="F2752" s="17" t="s">
        <v>17231</v>
      </c>
      <c r="G2752" s="6" t="s">
        <v>17232</v>
      </c>
      <c r="H2752" s="2" t="s">
        <v>17233</v>
      </c>
      <c r="I2752" s="7" t="n">
        <f aca="false">HEX2DEC(C2752)</f>
        <v>22623</v>
      </c>
    </row>
    <row r="2753" customFormat="false" ht="25.5" hidden="false" customHeight="false" outlineLevel="0" collapsed="false">
      <c r="A2753" s="2" t="s">
        <v>17234</v>
      </c>
      <c r="B2753" s="9" t="s">
        <v>17235</v>
      </c>
      <c r="C2753" s="9" t="s">
        <v>17235</v>
      </c>
      <c r="D2753" s="30" t="s">
        <v>17236</v>
      </c>
      <c r="E2753" s="19" t="s">
        <v>1471</v>
      </c>
      <c r="F2753" s="17" t="s">
        <v>17237</v>
      </c>
      <c r="G2753" s="6" t="s">
        <v>17238</v>
      </c>
      <c r="H2753" s="2" t="s">
        <v>17239</v>
      </c>
      <c r="I2753" s="7" t="n">
        <f aca="false">HEX2DEC(C2753)</f>
        <v>22819</v>
      </c>
    </row>
    <row r="2754" customFormat="false" ht="25.5" hidden="false" customHeight="false" outlineLevel="0" collapsed="false">
      <c r="A2754" s="2" t="s">
        <v>17240</v>
      </c>
      <c r="B2754" s="9" t="s">
        <v>17241</v>
      </c>
      <c r="C2754" s="9" t="s">
        <v>17241</v>
      </c>
      <c r="D2754" s="30" t="s">
        <v>17242</v>
      </c>
      <c r="E2754" s="19" t="s">
        <v>9939</v>
      </c>
      <c r="F2754" s="17" t="s">
        <v>756</v>
      </c>
      <c r="G2754" s="6" t="s">
        <v>17243</v>
      </c>
      <c r="H2754" s="2" t="s">
        <v>17244</v>
      </c>
      <c r="I2754" s="7" t="n">
        <f aca="false">HEX2DEC(C2754)</f>
        <v>22886</v>
      </c>
    </row>
    <row r="2755" customFormat="false" ht="25.5" hidden="false" customHeight="false" outlineLevel="0" collapsed="false">
      <c r="A2755" s="2" t="s">
        <v>17245</v>
      </c>
      <c r="B2755" s="9" t="s">
        <v>17246</v>
      </c>
      <c r="C2755" s="9" t="s">
        <v>17246</v>
      </c>
      <c r="D2755" s="30" t="s">
        <v>17247</v>
      </c>
      <c r="E2755" s="19" t="s">
        <v>17248</v>
      </c>
      <c r="F2755" s="17" t="s">
        <v>17249</v>
      </c>
      <c r="G2755" s="6" t="s">
        <v>17250</v>
      </c>
      <c r="H2755" s="2" t="s">
        <v>17251</v>
      </c>
      <c r="I2755" s="7" t="n">
        <f aca="false">HEX2DEC(C2755)</f>
        <v>22888</v>
      </c>
    </row>
    <row r="2756" customFormat="false" ht="25.5" hidden="false" customHeight="false" outlineLevel="0" collapsed="false">
      <c r="A2756" s="2" t="s">
        <v>17252</v>
      </c>
      <c r="B2756" s="9" t="s">
        <v>17253</v>
      </c>
      <c r="C2756" s="9" t="s">
        <v>17253</v>
      </c>
      <c r="D2756" s="30" t="s">
        <v>17254</v>
      </c>
      <c r="E2756" s="19" t="s">
        <v>12602</v>
      </c>
      <c r="F2756" s="17" t="s">
        <v>17255</v>
      </c>
      <c r="G2756" s="6" t="s">
        <v>17256</v>
      </c>
      <c r="H2756" s="2" t="s">
        <v>17257</v>
      </c>
      <c r="I2756" s="7" t="n">
        <f aca="false">HEX2DEC(C2756)</f>
        <v>23246</v>
      </c>
    </row>
    <row r="2757" customFormat="false" ht="25.5" hidden="false" customHeight="false" outlineLevel="0" collapsed="false">
      <c r="A2757" s="2" t="s">
        <v>17258</v>
      </c>
      <c r="B2757" s="9" t="s">
        <v>17259</v>
      </c>
      <c r="C2757" s="9" t="s">
        <v>17259</v>
      </c>
      <c r="D2757" s="30" t="s">
        <v>17260</v>
      </c>
      <c r="E2757" s="19" t="s">
        <v>4273</v>
      </c>
      <c r="F2757" s="17" t="s">
        <v>17261</v>
      </c>
      <c r="G2757" s="6" t="s">
        <v>17262</v>
      </c>
      <c r="H2757" s="2" t="s">
        <v>17263</v>
      </c>
      <c r="I2757" s="7" t="n">
        <f aca="false">HEX2DEC(C2757)</f>
        <v>23237</v>
      </c>
    </row>
    <row r="2758" customFormat="false" ht="25.5" hidden="false" customHeight="false" outlineLevel="0" collapsed="false">
      <c r="A2758" s="2" t="s">
        <v>17264</v>
      </c>
      <c r="B2758" s="9" t="s">
        <v>17265</v>
      </c>
      <c r="C2758" s="9" t="s">
        <v>17265</v>
      </c>
      <c r="D2758" s="30" t="s">
        <v>17266</v>
      </c>
      <c r="E2758" s="19" t="s">
        <v>234</v>
      </c>
      <c r="F2758" s="17" t="s">
        <v>17267</v>
      </c>
      <c r="G2758" s="6" t="s">
        <v>17268</v>
      </c>
      <c r="H2758" s="2" t="s">
        <v>17269</v>
      </c>
      <c r="I2758" s="7" t="n">
        <f aca="false">HEX2DEC(C2758)</f>
        <v>23235</v>
      </c>
    </row>
    <row r="2759" customFormat="false" ht="25.5" hidden="false" customHeight="false" outlineLevel="0" collapsed="false">
      <c r="A2759" s="2" t="s">
        <v>17270</v>
      </c>
      <c r="B2759" s="9" t="s">
        <v>17271</v>
      </c>
      <c r="C2759" s="9" t="s">
        <v>17271</v>
      </c>
      <c r="D2759" s="30" t="s">
        <v>17272</v>
      </c>
      <c r="E2759" s="19" t="s">
        <v>9863</v>
      </c>
      <c r="F2759" s="17" t="s">
        <v>17273</v>
      </c>
      <c r="G2759" s="6" t="s">
        <v>17274</v>
      </c>
      <c r="H2759" s="2" t="s">
        <v>17275</v>
      </c>
      <c r="I2759" s="7" t="n">
        <f aca="false">HEX2DEC(C2759)</f>
        <v>23248</v>
      </c>
    </row>
    <row r="2760" customFormat="false" ht="25.5" hidden="false" customHeight="false" outlineLevel="0" collapsed="false">
      <c r="A2760" s="2" t="s">
        <v>17276</v>
      </c>
      <c r="B2760" s="9" t="s">
        <v>17277</v>
      </c>
      <c r="C2760" s="9" t="s">
        <v>17277</v>
      </c>
      <c r="D2760" s="30" t="s">
        <v>17278</v>
      </c>
      <c r="E2760" s="19" t="s">
        <v>6664</v>
      </c>
      <c r="F2760" s="17" t="s">
        <v>17279</v>
      </c>
      <c r="G2760" s="6" t="s">
        <v>17280</v>
      </c>
      <c r="H2760" s="2" t="s">
        <v>17281</v>
      </c>
      <c r="I2760" s="7" t="n">
        <f aca="false">HEX2DEC(C2760)</f>
        <v>23412</v>
      </c>
    </row>
    <row r="2761" customFormat="false" ht="25.5" hidden="false" customHeight="false" outlineLevel="0" collapsed="false">
      <c r="A2761" s="2" t="s">
        <v>17282</v>
      </c>
      <c r="B2761" s="9" t="s">
        <v>17283</v>
      </c>
      <c r="C2761" s="9" t="s">
        <v>17283</v>
      </c>
      <c r="D2761" s="30" t="s">
        <v>17284</v>
      </c>
      <c r="E2761" s="19" t="s">
        <v>464</v>
      </c>
      <c r="F2761" s="17" t="s">
        <v>17285</v>
      </c>
      <c r="G2761" s="6" t="s">
        <v>17286</v>
      </c>
      <c r="H2761" s="2" t="s">
        <v>17287</v>
      </c>
      <c r="I2761" s="7" t="n">
        <f aca="false">HEX2DEC(C2761)</f>
        <v>23414</v>
      </c>
    </row>
    <row r="2762" customFormat="false" ht="25.5" hidden="false" customHeight="false" outlineLevel="0" collapsed="false">
      <c r="A2762" s="2" t="s">
        <v>17288</v>
      </c>
      <c r="B2762" s="9" t="s">
        <v>17289</v>
      </c>
      <c r="C2762" s="9" t="s">
        <v>17289</v>
      </c>
      <c r="D2762" s="30" t="s">
        <v>17290</v>
      </c>
      <c r="E2762" s="19" t="s">
        <v>227</v>
      </c>
      <c r="F2762" s="17" t="s">
        <v>17291</v>
      </c>
      <c r="G2762" s="6" t="s">
        <v>17292</v>
      </c>
      <c r="H2762" s="2" t="s">
        <v>17293</v>
      </c>
      <c r="I2762" s="7" t="n">
        <f aca="false">HEX2DEC(C2762)</f>
        <v>23516</v>
      </c>
    </row>
    <row r="2763" customFormat="false" ht="25.5" hidden="false" customHeight="false" outlineLevel="0" collapsed="false">
      <c r="A2763" s="2" t="s">
        <v>17294</v>
      </c>
      <c r="B2763" s="9" t="s">
        <v>17295</v>
      </c>
      <c r="C2763" s="9" t="s">
        <v>17295</v>
      </c>
      <c r="D2763" s="30" t="s">
        <v>17296</v>
      </c>
      <c r="E2763" s="19" t="s">
        <v>227</v>
      </c>
      <c r="F2763" s="17" t="s">
        <v>17297</v>
      </c>
      <c r="G2763" s="6" t="s">
        <v>17298</v>
      </c>
      <c r="H2763" s="2" t="s">
        <v>17299</v>
      </c>
      <c r="I2763" s="7" t="n">
        <f aca="false">HEX2DEC(C2763)</f>
        <v>23511</v>
      </c>
    </row>
    <row r="2764" customFormat="false" ht="25.5" hidden="false" customHeight="false" outlineLevel="0" collapsed="false">
      <c r="A2764" s="2" t="s">
        <v>17300</v>
      </c>
      <c r="B2764" s="9" t="s">
        <v>17301</v>
      </c>
      <c r="C2764" s="9" t="s">
        <v>17301</v>
      </c>
      <c r="D2764" s="30" t="s">
        <v>17302</v>
      </c>
      <c r="E2764" s="19" t="s">
        <v>8269</v>
      </c>
      <c r="F2764" s="17" t="s">
        <v>17303</v>
      </c>
      <c r="G2764" s="6" t="s">
        <v>17304</v>
      </c>
      <c r="H2764" s="2" t="s">
        <v>17305</v>
      </c>
      <c r="I2764" s="7" t="n">
        <f aca="false">HEX2DEC(C2764)</f>
        <v>23514</v>
      </c>
    </row>
    <row r="2765" customFormat="false" ht="25.5" hidden="false" customHeight="false" outlineLevel="0" collapsed="false">
      <c r="A2765" s="2" t="s">
        <v>17306</v>
      </c>
      <c r="B2765" s="9" t="s">
        <v>17307</v>
      </c>
      <c r="C2765" s="9" t="s">
        <v>17307</v>
      </c>
      <c r="D2765" s="30" t="s">
        <v>17308</v>
      </c>
      <c r="E2765" s="19" t="s">
        <v>1740</v>
      </c>
      <c r="F2765" s="17" t="s">
        <v>17309</v>
      </c>
      <c r="G2765" s="6" t="s">
        <v>17310</v>
      </c>
      <c r="H2765" s="2" t="s">
        <v>17311</v>
      </c>
      <c r="I2765" s="7" t="n">
        <f aca="false">HEX2DEC(C2765)</f>
        <v>23515</v>
      </c>
    </row>
    <row r="2766" customFormat="false" ht="25.5" hidden="false" customHeight="false" outlineLevel="0" collapsed="false">
      <c r="A2766" s="2" t="s">
        <v>17312</v>
      </c>
      <c r="B2766" s="9" t="s">
        <v>17313</v>
      </c>
      <c r="C2766" s="9" t="s">
        <v>17313</v>
      </c>
      <c r="D2766" s="30" t="s">
        <v>17314</v>
      </c>
      <c r="E2766" s="19" t="s">
        <v>4594</v>
      </c>
      <c r="F2766" s="17" t="s">
        <v>17315</v>
      </c>
      <c r="G2766" s="6" t="s">
        <v>17316</v>
      </c>
      <c r="H2766" s="2" t="s">
        <v>17317</v>
      </c>
      <c r="I2766" s="7" t="n">
        <f aca="false">HEX2DEC(C2766)</f>
        <v>23584</v>
      </c>
    </row>
    <row r="2767" customFormat="false" ht="25.5" hidden="false" customHeight="false" outlineLevel="0" collapsed="false">
      <c r="A2767" s="2" t="s">
        <v>17318</v>
      </c>
      <c r="B2767" s="9" t="s">
        <v>17319</v>
      </c>
      <c r="C2767" s="9" t="s">
        <v>17319</v>
      </c>
      <c r="D2767" s="30" t="s">
        <v>17320</v>
      </c>
      <c r="E2767" s="19" t="s">
        <v>17321</v>
      </c>
      <c r="F2767" s="17" t="s">
        <v>17322</v>
      </c>
      <c r="G2767" s="6" t="s">
        <v>17323</v>
      </c>
      <c r="H2767" s="2" t="s">
        <v>17324</v>
      </c>
      <c r="I2767" s="7" t="n">
        <f aca="false">HEX2DEC(C2767)</f>
        <v>23917</v>
      </c>
    </row>
    <row r="2768" customFormat="false" ht="25.5" hidden="false" customHeight="false" outlineLevel="0" collapsed="false">
      <c r="A2768" s="2" t="s">
        <v>17325</v>
      </c>
      <c r="B2768" s="9" t="s">
        <v>17326</v>
      </c>
      <c r="C2768" s="9" t="s">
        <v>17326</v>
      </c>
      <c r="D2768" s="30" t="s">
        <v>17327</v>
      </c>
      <c r="E2768" s="19" t="s">
        <v>4349</v>
      </c>
      <c r="F2768" s="17" t="s">
        <v>17328</v>
      </c>
      <c r="G2768" s="6" t="s">
        <v>17329</v>
      </c>
      <c r="H2768" s="2" t="s">
        <v>17330</v>
      </c>
      <c r="I2768" s="7" t="n">
        <f aca="false">HEX2DEC(C2768)</f>
        <v>23910</v>
      </c>
    </row>
    <row r="2769" customFormat="false" ht="25.5" hidden="false" customHeight="false" outlineLevel="0" collapsed="false">
      <c r="A2769" s="2" t="s">
        <v>17331</v>
      </c>
      <c r="B2769" s="9" t="s">
        <v>17332</v>
      </c>
      <c r="C2769" s="9" t="s">
        <v>17332</v>
      </c>
      <c r="D2769" s="30" t="s">
        <v>17333</v>
      </c>
      <c r="E2769" s="19" t="s">
        <v>135</v>
      </c>
      <c r="F2769" s="17" t="s">
        <v>17334</v>
      </c>
      <c r="G2769" s="6" t="s">
        <v>17335</v>
      </c>
      <c r="H2769" s="2" t="s">
        <v>17336</v>
      </c>
      <c r="I2769" s="7" t="n">
        <f aca="false">HEX2DEC(C2769)</f>
        <v>23908</v>
      </c>
    </row>
    <row r="2770" customFormat="false" ht="25.5" hidden="false" customHeight="false" outlineLevel="0" collapsed="false">
      <c r="A2770" s="2" t="s">
        <v>17337</v>
      </c>
      <c r="B2770" s="9" t="s">
        <v>17338</v>
      </c>
      <c r="C2770" s="9" t="s">
        <v>17338</v>
      </c>
      <c r="D2770" s="30" t="s">
        <v>17339</v>
      </c>
      <c r="E2770" s="19" t="s">
        <v>4986</v>
      </c>
      <c r="F2770" s="17" t="s">
        <v>17340</v>
      </c>
      <c r="G2770" s="6" t="s">
        <v>17341</v>
      </c>
      <c r="H2770" s="2" t="s">
        <v>17342</v>
      </c>
      <c r="I2770" s="7" t="n">
        <f aca="false">HEX2DEC(C2770)</f>
        <v>23918</v>
      </c>
    </row>
    <row r="2771" customFormat="false" ht="25.5" hidden="false" customHeight="false" outlineLevel="0" collapsed="false">
      <c r="A2771" s="2" t="s">
        <v>17343</v>
      </c>
      <c r="B2771" s="9" t="s">
        <v>17344</v>
      </c>
      <c r="C2771" s="9" t="s">
        <v>17344</v>
      </c>
      <c r="D2771" s="30" t="s">
        <v>17345</v>
      </c>
      <c r="E2771" s="19" t="s">
        <v>4562</v>
      </c>
      <c r="F2771" s="17" t="s">
        <v>17346</v>
      </c>
      <c r="G2771" s="6" t="s">
        <v>17347</v>
      </c>
      <c r="H2771" s="2" t="s">
        <v>17348</v>
      </c>
      <c r="I2771" s="7" t="n">
        <f aca="false">HEX2DEC(C2771)</f>
        <v>23904</v>
      </c>
    </row>
    <row r="2772" customFormat="false" ht="25.5" hidden="false" customHeight="false" outlineLevel="0" collapsed="false">
      <c r="A2772" s="2" t="s">
        <v>17349</v>
      </c>
      <c r="B2772" s="9" t="s">
        <v>17350</v>
      </c>
      <c r="C2772" s="9" t="s">
        <v>17350</v>
      </c>
      <c r="D2772" s="30" t="s">
        <v>17351</v>
      </c>
      <c r="E2772" s="19" t="s">
        <v>17352</v>
      </c>
      <c r="F2772" s="17" t="s">
        <v>17353</v>
      </c>
      <c r="G2772" s="6" t="s">
        <v>17354</v>
      </c>
      <c r="H2772" s="2" t="s">
        <v>17355</v>
      </c>
      <c r="I2772" s="7" t="n">
        <f aca="false">HEX2DEC(C2772)</f>
        <v>24386</v>
      </c>
    </row>
    <row r="2773" customFormat="false" ht="25.5" hidden="false" customHeight="false" outlineLevel="0" collapsed="false">
      <c r="A2773" s="2" t="s">
        <v>17356</v>
      </c>
      <c r="B2773" s="9" t="s">
        <v>17357</v>
      </c>
      <c r="C2773" s="9" t="s">
        <v>17357</v>
      </c>
      <c r="D2773" s="30" t="s">
        <v>17358</v>
      </c>
      <c r="E2773" s="19" t="s">
        <v>665</v>
      </c>
      <c r="F2773" s="17" t="s">
        <v>17359</v>
      </c>
      <c r="G2773" s="6" t="s">
        <v>17360</v>
      </c>
      <c r="H2773" s="2" t="s">
        <v>17361</v>
      </c>
      <c r="I2773" s="7" t="n">
        <f aca="false">HEX2DEC(C2773)</f>
        <v>24410</v>
      </c>
    </row>
    <row r="2774" customFormat="false" ht="25.5" hidden="false" customHeight="false" outlineLevel="0" collapsed="false">
      <c r="A2774" s="2" t="s">
        <v>17362</v>
      </c>
      <c r="B2774" s="9" t="s">
        <v>17363</v>
      </c>
      <c r="C2774" s="9" t="s">
        <v>17363</v>
      </c>
      <c r="D2774" s="30" t="s">
        <v>17364</v>
      </c>
      <c r="E2774" s="19" t="s">
        <v>1657</v>
      </c>
      <c r="F2774" s="17" t="s">
        <v>17365</v>
      </c>
      <c r="G2774" s="6" t="s">
        <v>17366</v>
      </c>
      <c r="H2774" s="2" t="s">
        <v>17367</v>
      </c>
      <c r="I2774" s="7" t="n">
        <f aca="false">HEX2DEC(C2774)</f>
        <v>24430</v>
      </c>
    </row>
    <row r="2775" customFormat="false" ht="25.5" hidden="false" customHeight="false" outlineLevel="0" collapsed="false">
      <c r="A2775" s="2" t="s">
        <v>17368</v>
      </c>
      <c r="B2775" s="9" t="s">
        <v>17369</v>
      </c>
      <c r="C2775" s="9" t="s">
        <v>17369</v>
      </c>
      <c r="D2775" s="30" t="s">
        <v>17370</v>
      </c>
      <c r="E2775" s="19" t="s">
        <v>17371</v>
      </c>
      <c r="F2775" s="17" t="s">
        <v>17372</v>
      </c>
      <c r="G2775" s="6" t="s">
        <v>17373</v>
      </c>
      <c r="H2775" s="2" t="s">
        <v>17374</v>
      </c>
      <c r="I2775" s="7" t="n">
        <f aca="false">HEX2DEC(C2775)</f>
        <v>24880</v>
      </c>
    </row>
    <row r="2776" customFormat="false" ht="25.5" hidden="false" customHeight="false" outlineLevel="0" collapsed="false">
      <c r="A2776" s="2" t="s">
        <v>17375</v>
      </c>
      <c r="B2776" s="9" t="s">
        <v>17376</v>
      </c>
      <c r="C2776" s="9" t="s">
        <v>17376</v>
      </c>
      <c r="D2776" s="30" t="s">
        <v>17377</v>
      </c>
      <c r="E2776" s="19" t="s">
        <v>17378</v>
      </c>
      <c r="F2776" s="17" t="s">
        <v>17379</v>
      </c>
      <c r="G2776" s="6" t="s">
        <v>17380</v>
      </c>
      <c r="H2776" s="2" t="s">
        <v>17381</v>
      </c>
      <c r="I2776" s="7" t="n">
        <f aca="false">HEX2DEC(C2776)</f>
        <v>24890</v>
      </c>
    </row>
    <row r="2777" customFormat="false" ht="25.5" hidden="false" customHeight="false" outlineLevel="0" collapsed="false">
      <c r="A2777" s="2" t="s">
        <v>17382</v>
      </c>
      <c r="B2777" s="9" t="s">
        <v>17383</v>
      </c>
      <c r="C2777" s="9" t="s">
        <v>17383</v>
      </c>
      <c r="D2777" s="30" t="s">
        <v>17384</v>
      </c>
      <c r="E2777" s="19" t="s">
        <v>1027</v>
      </c>
      <c r="F2777" s="17" t="s">
        <v>17385</v>
      </c>
      <c r="G2777" s="6" t="s">
        <v>17386</v>
      </c>
      <c r="H2777" s="2" t="s">
        <v>17387</v>
      </c>
      <c r="I2777" s="7" t="n">
        <f aca="false">HEX2DEC(C2777)</f>
        <v>24874</v>
      </c>
    </row>
    <row r="2778" customFormat="false" ht="25.5" hidden="false" customHeight="false" outlineLevel="0" collapsed="false">
      <c r="A2778" s="2" t="s">
        <v>17388</v>
      </c>
      <c r="B2778" s="9" t="s">
        <v>17389</v>
      </c>
      <c r="C2778" s="9" t="s">
        <v>17389</v>
      </c>
      <c r="D2778" s="30" t="s">
        <v>17390</v>
      </c>
      <c r="E2778" s="19" t="s">
        <v>1761</v>
      </c>
      <c r="F2778" s="17" t="s">
        <v>17391</v>
      </c>
      <c r="G2778" s="6" t="s">
        <v>17392</v>
      </c>
      <c r="H2778" s="2" t="s">
        <v>17393</v>
      </c>
      <c r="I2778" s="7" t="n">
        <f aca="false">HEX2DEC(C2778)</f>
        <v>24899</v>
      </c>
    </row>
    <row r="2779" customFormat="false" ht="25.5" hidden="false" customHeight="false" outlineLevel="0" collapsed="false">
      <c r="A2779" s="2" t="s">
        <v>17394</v>
      </c>
      <c r="B2779" s="9" t="s">
        <v>17395</v>
      </c>
      <c r="C2779" s="9" t="s">
        <v>17395</v>
      </c>
      <c r="D2779" s="30" t="s">
        <v>17396</v>
      </c>
      <c r="E2779" s="19" t="s">
        <v>996</v>
      </c>
      <c r="F2779" s="17" t="s">
        <v>17397</v>
      </c>
      <c r="G2779" s="6" t="s">
        <v>17398</v>
      </c>
      <c r="H2779" s="2" t="s">
        <v>17399</v>
      </c>
      <c r="I2779" s="7" t="n">
        <f aca="false">HEX2DEC(C2779)</f>
        <v>24857</v>
      </c>
    </row>
    <row r="2780" customFormat="false" ht="25.5" hidden="false" customHeight="false" outlineLevel="0" collapsed="false">
      <c r="A2780" s="2" t="s">
        <v>17400</v>
      </c>
      <c r="B2780" s="9" t="s">
        <v>17401</v>
      </c>
      <c r="C2780" s="9" t="s">
        <v>17401</v>
      </c>
      <c r="D2780" s="30" t="s">
        <v>17402</v>
      </c>
      <c r="E2780" s="19" t="s">
        <v>5322</v>
      </c>
      <c r="F2780" s="17" t="s">
        <v>17403</v>
      </c>
      <c r="G2780" s="6" t="s">
        <v>17404</v>
      </c>
      <c r="H2780" s="2" t="s">
        <v>17405</v>
      </c>
      <c r="I2780" s="7" t="n">
        <f aca="false">HEX2DEC(C2780)</f>
        <v>24881</v>
      </c>
    </row>
    <row r="2781" customFormat="false" ht="25.5" hidden="false" customHeight="false" outlineLevel="0" collapsed="false">
      <c r="A2781" s="2" t="s">
        <v>17406</v>
      </c>
      <c r="B2781" s="9" t="s">
        <v>17407</v>
      </c>
      <c r="C2781" s="9" t="s">
        <v>17407</v>
      </c>
      <c r="D2781" s="30" t="s">
        <v>17408</v>
      </c>
      <c r="E2781" s="19" t="s">
        <v>369</v>
      </c>
      <c r="F2781" s="17" t="s">
        <v>17409</v>
      </c>
      <c r="G2781" s="6" t="s">
        <v>17410</v>
      </c>
      <c r="H2781" s="2" t="s">
        <v>17411</v>
      </c>
      <c r="I2781" s="7" t="n">
        <f aca="false">HEX2DEC(C2781)</f>
        <v>24893</v>
      </c>
    </row>
    <row r="2782" customFormat="false" ht="25.5" hidden="false" customHeight="false" outlineLevel="0" collapsed="false">
      <c r="A2782" s="2" t="s">
        <v>17412</v>
      </c>
      <c r="B2782" s="9" t="s">
        <v>17413</v>
      </c>
      <c r="C2782" s="9" t="s">
        <v>17413</v>
      </c>
      <c r="D2782" s="30" t="s">
        <v>17414</v>
      </c>
      <c r="E2782" s="19" t="s">
        <v>17415</v>
      </c>
      <c r="F2782" s="17" t="s">
        <v>17416</v>
      </c>
      <c r="G2782" s="6" t="s">
        <v>17417</v>
      </c>
      <c r="H2782" s="2" t="s">
        <v>17418</v>
      </c>
      <c r="I2782" s="7" t="n">
        <f aca="false">HEX2DEC(C2782)</f>
        <v>25608</v>
      </c>
    </row>
    <row r="2783" customFormat="false" ht="25.5" hidden="false" customHeight="false" outlineLevel="0" collapsed="false">
      <c r="A2783" s="2" t="s">
        <v>17419</v>
      </c>
      <c r="B2783" s="9" t="s">
        <v>17420</v>
      </c>
      <c r="C2783" s="9" t="s">
        <v>17420</v>
      </c>
      <c r="D2783" s="30" t="s">
        <v>17421</v>
      </c>
      <c r="E2783" s="19" t="s">
        <v>12161</v>
      </c>
      <c r="F2783" s="17" t="s">
        <v>17422</v>
      </c>
      <c r="G2783" s="6" t="s">
        <v>17423</v>
      </c>
      <c r="H2783" s="2" t="s">
        <v>17424</v>
      </c>
      <c r="I2783" s="7" t="n">
        <f aca="false">HEX2DEC(C2783)</f>
        <v>25650</v>
      </c>
    </row>
    <row r="2784" customFormat="false" ht="25.5" hidden="false" customHeight="false" outlineLevel="0" collapsed="false">
      <c r="A2784" s="2" t="s">
        <v>17425</v>
      </c>
      <c r="B2784" s="9" t="s">
        <v>17426</v>
      </c>
      <c r="C2784" s="9" t="s">
        <v>17426</v>
      </c>
      <c r="D2784" s="30" t="s">
        <v>17427</v>
      </c>
      <c r="E2784" s="19" t="s">
        <v>234</v>
      </c>
      <c r="F2784" s="17" t="s">
        <v>17428</v>
      </c>
      <c r="G2784" s="6" t="s">
        <v>17429</v>
      </c>
      <c r="H2784" s="2" t="s">
        <v>17430</v>
      </c>
      <c r="I2784" s="7" t="n">
        <f aca="false">HEX2DEC(C2784)</f>
        <v>25656</v>
      </c>
    </row>
    <row r="2785" customFormat="false" ht="25.5" hidden="false" customHeight="false" outlineLevel="0" collapsed="false">
      <c r="A2785" s="2" t="s">
        <v>17431</v>
      </c>
      <c r="B2785" s="9" t="s">
        <v>17432</v>
      </c>
      <c r="C2785" s="9" t="s">
        <v>17432</v>
      </c>
      <c r="D2785" s="30" t="s">
        <v>17433</v>
      </c>
      <c r="E2785" s="19" t="s">
        <v>16427</v>
      </c>
      <c r="F2785" s="17" t="s">
        <v>17434</v>
      </c>
      <c r="G2785" s="6" t="s">
        <v>17435</v>
      </c>
      <c r="H2785" s="2" t="s">
        <v>17436</v>
      </c>
      <c r="I2785" s="7" t="n">
        <f aca="false">HEX2DEC(C2785)</f>
        <v>25649</v>
      </c>
    </row>
    <row r="2786" customFormat="false" ht="25.5" hidden="false" customHeight="false" outlineLevel="0" collapsed="false">
      <c r="A2786" s="2" t="s">
        <v>17437</v>
      </c>
      <c r="B2786" s="9" t="s">
        <v>17438</v>
      </c>
      <c r="C2786" s="9" t="s">
        <v>17438</v>
      </c>
      <c r="D2786" s="30" t="s">
        <v>17439</v>
      </c>
      <c r="E2786" s="19" t="s">
        <v>11669</v>
      </c>
      <c r="F2786" s="17" t="s">
        <v>17440</v>
      </c>
      <c r="G2786" s="6" t="s">
        <v>17441</v>
      </c>
      <c r="H2786" s="2" t="s">
        <v>17442</v>
      </c>
      <c r="I2786" s="7" t="n">
        <f aca="false">HEX2DEC(C2786)</f>
        <v>25625</v>
      </c>
    </row>
    <row r="2787" customFormat="false" ht="25.5" hidden="false" customHeight="false" outlineLevel="0" collapsed="false">
      <c r="A2787" s="2" t="s">
        <v>17443</v>
      </c>
      <c r="B2787" s="9" t="s">
        <v>17444</v>
      </c>
      <c r="C2787" s="9" t="s">
        <v>17444</v>
      </c>
      <c r="D2787" s="30" t="s">
        <v>17445</v>
      </c>
      <c r="E2787" s="19" t="s">
        <v>17446</v>
      </c>
      <c r="F2787" s="17" t="s">
        <v>17447</v>
      </c>
      <c r="G2787" s="6" t="s">
        <v>17448</v>
      </c>
      <c r="H2787" s="2" t="s">
        <v>17449</v>
      </c>
      <c r="I2787" s="7" t="n">
        <f aca="false">HEX2DEC(C2787)</f>
        <v>25617</v>
      </c>
    </row>
    <row r="2788" customFormat="false" ht="25.5" hidden="false" customHeight="false" outlineLevel="0" collapsed="false">
      <c r="A2788" s="2" t="s">
        <v>17450</v>
      </c>
      <c r="B2788" s="9" t="s">
        <v>17451</v>
      </c>
      <c r="C2788" s="9" t="s">
        <v>17451</v>
      </c>
      <c r="D2788" s="30" t="s">
        <v>17452</v>
      </c>
      <c r="E2788" s="19" t="s">
        <v>17453</v>
      </c>
      <c r="F2788" s="17" t="s">
        <v>17454</v>
      </c>
      <c r="G2788" s="6" t="s">
        <v>17455</v>
      </c>
      <c r="H2788" s="2" t="s">
        <v>17456</v>
      </c>
      <c r="I2788" s="7" t="n">
        <f aca="false">HEX2DEC(C2788)</f>
        <v>25641</v>
      </c>
    </row>
    <row r="2789" customFormat="false" ht="25.5" hidden="false" customHeight="false" outlineLevel="0" collapsed="false">
      <c r="A2789" s="2" t="s">
        <v>17457</v>
      </c>
      <c r="B2789" s="9" t="s">
        <v>17458</v>
      </c>
      <c r="C2789" s="9" t="s">
        <v>17458</v>
      </c>
      <c r="D2789" s="30" t="s">
        <v>17459</v>
      </c>
      <c r="E2789" s="19" t="s">
        <v>17460</v>
      </c>
      <c r="F2789" s="17" t="s">
        <v>17461</v>
      </c>
      <c r="G2789" s="6" t="s">
        <v>17462</v>
      </c>
      <c r="H2789" s="2" t="s">
        <v>17463</v>
      </c>
      <c r="I2789" s="7" t="n">
        <f aca="false">HEX2DEC(C2789)</f>
        <v>25629</v>
      </c>
    </row>
    <row r="2790" customFormat="false" ht="25.5" hidden="false" customHeight="false" outlineLevel="0" collapsed="false">
      <c r="A2790" s="2" t="s">
        <v>17464</v>
      </c>
      <c r="B2790" s="9" t="s">
        <v>17465</v>
      </c>
      <c r="C2790" s="9" t="s">
        <v>17465</v>
      </c>
      <c r="D2790" s="30" t="s">
        <v>17466</v>
      </c>
      <c r="E2790" s="19" t="s">
        <v>2093</v>
      </c>
      <c r="F2790" s="17" t="s">
        <v>17467</v>
      </c>
      <c r="G2790" s="6" t="s">
        <v>17468</v>
      </c>
      <c r="H2790" s="2" t="s">
        <v>17469</v>
      </c>
      <c r="I2790" s="7" t="n">
        <f aca="false">HEX2DEC(C2790)</f>
        <v>25660</v>
      </c>
    </row>
    <row r="2791" customFormat="false" ht="25.5" hidden="false" customHeight="false" outlineLevel="0" collapsed="false">
      <c r="A2791" s="2" t="s">
        <v>17470</v>
      </c>
      <c r="B2791" s="9" t="s">
        <v>17471</v>
      </c>
      <c r="C2791" s="9" t="s">
        <v>17471</v>
      </c>
      <c r="D2791" s="30" t="s">
        <v>17472</v>
      </c>
      <c r="E2791" s="19" t="s">
        <v>14138</v>
      </c>
      <c r="F2791" s="17" t="s">
        <v>17473</v>
      </c>
      <c r="G2791" s="6" t="s">
        <v>17474</v>
      </c>
      <c r="H2791" s="2" t="s">
        <v>17475</v>
      </c>
      <c r="I2791" s="7" t="n">
        <f aca="false">HEX2DEC(C2791)</f>
        <v>25670</v>
      </c>
    </row>
    <row r="2792" customFormat="false" ht="25.5" hidden="false" customHeight="false" outlineLevel="0" collapsed="false">
      <c r="A2792" s="2" t="s">
        <v>17476</v>
      </c>
      <c r="B2792" s="9" t="s">
        <v>17477</v>
      </c>
      <c r="C2792" s="9" t="s">
        <v>17477</v>
      </c>
      <c r="D2792" s="30" t="s">
        <v>17478</v>
      </c>
      <c r="E2792" s="19" t="s">
        <v>36</v>
      </c>
      <c r="F2792" s="17" t="s">
        <v>17479</v>
      </c>
      <c r="G2792" s="6" t="s">
        <v>17480</v>
      </c>
      <c r="H2792" s="2" t="s">
        <v>17481</v>
      </c>
      <c r="I2792" s="7" t="n">
        <f aca="false">HEX2DEC(C2792)</f>
        <v>25671</v>
      </c>
    </row>
    <row r="2793" customFormat="false" ht="25.5" hidden="false" customHeight="false" outlineLevel="0" collapsed="false">
      <c r="A2793" s="2" t="s">
        <v>17482</v>
      </c>
      <c r="B2793" s="9" t="s">
        <v>17483</v>
      </c>
      <c r="C2793" s="9" t="s">
        <v>17483</v>
      </c>
      <c r="D2793" s="30" t="s">
        <v>17484</v>
      </c>
      <c r="E2793" s="19" t="s">
        <v>2687</v>
      </c>
      <c r="F2793" s="17" t="s">
        <v>17485</v>
      </c>
      <c r="G2793" s="6" t="s">
        <v>17486</v>
      </c>
      <c r="H2793" s="2" t="s">
        <v>17487</v>
      </c>
      <c r="I2793" s="7" t="n">
        <f aca="false">HEX2DEC(C2793)</f>
        <v>25658</v>
      </c>
    </row>
    <row r="2794" customFormat="false" ht="25.5" hidden="false" customHeight="false" outlineLevel="0" collapsed="false">
      <c r="A2794" s="2" t="s">
        <v>17488</v>
      </c>
      <c r="B2794" s="9" t="s">
        <v>17489</v>
      </c>
      <c r="C2794" s="9" t="s">
        <v>17489</v>
      </c>
      <c r="D2794" s="30" t="s">
        <v>17490</v>
      </c>
      <c r="E2794" s="19" t="s">
        <v>241</v>
      </c>
      <c r="F2794" s="17" t="s">
        <v>17491</v>
      </c>
      <c r="G2794" s="6" t="s">
        <v>17492</v>
      </c>
      <c r="H2794" s="2" t="s">
        <v>17493</v>
      </c>
      <c r="I2794" s="7" t="n">
        <f aca="false">HEX2DEC(C2794)</f>
        <v>25607</v>
      </c>
    </row>
    <row r="2795" customFormat="false" ht="25.5" hidden="false" customHeight="false" outlineLevel="0" collapsed="false">
      <c r="A2795" s="2" t="s">
        <v>17494</v>
      </c>
      <c r="B2795" s="9" t="s">
        <v>17495</v>
      </c>
      <c r="C2795" s="9" t="s">
        <v>17495</v>
      </c>
      <c r="D2795" s="30" t="s">
        <v>17496</v>
      </c>
      <c r="E2795" s="19" t="s">
        <v>6309</v>
      </c>
      <c r="F2795" s="17" t="s">
        <v>17497</v>
      </c>
      <c r="G2795" s="6" t="s">
        <v>17498</v>
      </c>
      <c r="H2795" s="2" t="s">
        <v>17499</v>
      </c>
      <c r="I2795" s="7" t="n">
        <f aca="false">HEX2DEC(C2795)</f>
        <v>25963</v>
      </c>
    </row>
    <row r="2796" customFormat="false" ht="25.5" hidden="false" customHeight="false" outlineLevel="0" collapsed="false">
      <c r="A2796" s="2" t="s">
        <v>17500</v>
      </c>
      <c r="B2796" s="9" t="s">
        <v>17501</v>
      </c>
      <c r="C2796" s="9" t="s">
        <v>17501</v>
      </c>
      <c r="D2796" s="30" t="s">
        <v>17502</v>
      </c>
      <c r="E2796" s="19" t="s">
        <v>17503</v>
      </c>
      <c r="F2796" s="17" t="s">
        <v>17504</v>
      </c>
      <c r="G2796" s="6" t="s">
        <v>17505</v>
      </c>
      <c r="H2796" s="2" t="s">
        <v>17506</v>
      </c>
      <c r="I2796" s="7" t="n">
        <f aca="false">HEX2DEC(C2796)</f>
        <v>25968</v>
      </c>
    </row>
    <row r="2797" customFormat="false" ht="25.5" hidden="false" customHeight="false" outlineLevel="0" collapsed="false">
      <c r="A2797" s="2" t="s">
        <v>17507</v>
      </c>
      <c r="B2797" s="9" t="s">
        <v>17508</v>
      </c>
      <c r="C2797" s="9" t="s">
        <v>17508</v>
      </c>
      <c r="D2797" s="30" t="s">
        <v>17509</v>
      </c>
      <c r="E2797" s="19" t="s">
        <v>2227</v>
      </c>
      <c r="F2797" s="17" t="s">
        <v>17510</v>
      </c>
      <c r="G2797" s="6" t="s">
        <v>17511</v>
      </c>
      <c r="H2797" s="2" t="s">
        <v>17512</v>
      </c>
      <c r="I2797" s="7" t="n">
        <f aca="false">HEX2DEC(C2797)</f>
        <v>25965</v>
      </c>
    </row>
    <row r="2798" customFormat="false" ht="25.5" hidden="false" customHeight="false" outlineLevel="0" collapsed="false">
      <c r="A2798" s="2" t="s">
        <v>17513</v>
      </c>
      <c r="B2798" s="9" t="s">
        <v>17514</v>
      </c>
      <c r="C2798" s="9" t="s">
        <v>17514</v>
      </c>
      <c r="D2798" s="30" t="s">
        <v>17515</v>
      </c>
      <c r="E2798" s="19" t="s">
        <v>9486</v>
      </c>
      <c r="F2798" s="17" t="s">
        <v>17516</v>
      </c>
      <c r="G2798" s="6" t="s">
        <v>17517</v>
      </c>
      <c r="H2798" s="2" t="s">
        <v>17518</v>
      </c>
      <c r="I2798" s="7" t="n">
        <f aca="false">HEX2DEC(C2798)</f>
        <v>26084</v>
      </c>
    </row>
    <row r="2799" customFormat="false" ht="25.5" hidden="false" customHeight="false" outlineLevel="0" collapsed="false">
      <c r="A2799" s="2" t="s">
        <v>17519</v>
      </c>
      <c r="B2799" s="9" t="s">
        <v>17520</v>
      </c>
      <c r="C2799" s="9" t="s">
        <v>17520</v>
      </c>
      <c r="D2799" s="30" t="s">
        <v>17521</v>
      </c>
      <c r="E2799" s="19" t="s">
        <v>4838</v>
      </c>
      <c r="F2799" s="17" t="s">
        <v>17522</v>
      </c>
      <c r="G2799" s="6" t="s">
        <v>17523</v>
      </c>
      <c r="H2799" s="2" t="s">
        <v>17524</v>
      </c>
      <c r="I2799" s="7" t="n">
        <f aca="false">HEX2DEC(C2799)</f>
        <v>26259</v>
      </c>
    </row>
    <row r="2800" customFormat="false" ht="25.5" hidden="false" customHeight="false" outlineLevel="0" collapsed="false">
      <c r="A2800" s="2" t="s">
        <v>17525</v>
      </c>
      <c r="B2800" s="9" t="s">
        <v>17526</v>
      </c>
      <c r="C2800" s="9" t="s">
        <v>17526</v>
      </c>
      <c r="D2800" s="30" t="s">
        <v>17527</v>
      </c>
      <c r="E2800" s="19" t="s">
        <v>279</v>
      </c>
      <c r="F2800" s="17" t="s">
        <v>17528</v>
      </c>
      <c r="G2800" s="6" t="s">
        <v>17529</v>
      </c>
      <c r="H2800" s="2" t="s">
        <v>17530</v>
      </c>
      <c r="I2800" s="7" t="n">
        <f aca="false">HEX2DEC(C2800)</f>
        <v>26255</v>
      </c>
    </row>
    <row r="2801" customFormat="false" ht="25.5" hidden="false" customHeight="false" outlineLevel="0" collapsed="false">
      <c r="A2801" s="2" t="s">
        <v>17531</v>
      </c>
      <c r="B2801" s="9" t="s">
        <v>17532</v>
      </c>
      <c r="C2801" s="9" t="s">
        <v>17532</v>
      </c>
      <c r="D2801" s="30" t="s">
        <v>17533</v>
      </c>
      <c r="E2801" s="19" t="s">
        <v>1344</v>
      </c>
      <c r="F2801" s="17" t="s">
        <v>17534</v>
      </c>
      <c r="G2801" s="6" t="s">
        <v>17535</v>
      </c>
      <c r="H2801" s="2" t="s">
        <v>17536</v>
      </c>
      <c r="I2801" s="7" t="n">
        <f aca="false">HEX2DEC(C2801)</f>
        <v>26258</v>
      </c>
    </row>
    <row r="2802" customFormat="false" ht="25.5" hidden="false" customHeight="false" outlineLevel="0" collapsed="false">
      <c r="A2802" s="2" t="s">
        <v>17537</v>
      </c>
      <c r="B2802" s="9" t="s">
        <v>17538</v>
      </c>
      <c r="C2802" s="9" t="s">
        <v>17538</v>
      </c>
      <c r="D2802" s="30" t="s">
        <v>17539</v>
      </c>
      <c r="E2802" s="19" t="s">
        <v>43</v>
      </c>
      <c r="F2802" s="17" t="s">
        <v>17540</v>
      </c>
      <c r="G2802" s="6" t="s">
        <v>17541</v>
      </c>
      <c r="H2802" s="2" t="s">
        <v>17542</v>
      </c>
      <c r="I2802" s="7" t="n">
        <f aca="false">HEX2DEC(C2802)</f>
        <v>26254</v>
      </c>
    </row>
    <row r="2803" customFormat="false" ht="25.5" hidden="false" customHeight="false" outlineLevel="0" collapsed="false">
      <c r="A2803" s="2" t="s">
        <v>17543</v>
      </c>
      <c r="B2803" s="9" t="s">
        <v>17544</v>
      </c>
      <c r="C2803" s="9" t="s">
        <v>17544</v>
      </c>
      <c r="D2803" s="30" t="s">
        <v>17545</v>
      </c>
      <c r="E2803" s="19" t="s">
        <v>5389</v>
      </c>
      <c r="F2803" s="17" t="s">
        <v>17546</v>
      </c>
      <c r="G2803" s="6" t="s">
        <v>17547</v>
      </c>
      <c r="H2803" s="2" t="s">
        <v>17548</v>
      </c>
      <c r="I2803" s="7" t="n">
        <f aca="false">HEX2DEC(C2803)</f>
        <v>26950</v>
      </c>
    </row>
    <row r="2804" customFormat="false" ht="25.5" hidden="false" customHeight="false" outlineLevel="0" collapsed="false">
      <c r="A2804" s="2" t="s">
        <v>17549</v>
      </c>
      <c r="B2804" s="9" t="s">
        <v>17550</v>
      </c>
      <c r="C2804" s="9" t="s">
        <v>17550</v>
      </c>
      <c r="D2804" s="30" t="s">
        <v>17551</v>
      </c>
      <c r="E2804" s="19" t="s">
        <v>5459</v>
      </c>
      <c r="F2804" s="17" t="s">
        <v>17552</v>
      </c>
      <c r="G2804" s="6" t="s">
        <v>17553</v>
      </c>
      <c r="H2804" s="2" t="s">
        <v>17554</v>
      </c>
      <c r="I2804" s="7" t="n">
        <f aca="false">HEX2DEC(C2804)</f>
        <v>26929</v>
      </c>
    </row>
    <row r="2805" customFormat="false" ht="25.5" hidden="false" customHeight="false" outlineLevel="0" collapsed="false">
      <c r="A2805" s="2" t="s">
        <v>17555</v>
      </c>
      <c r="B2805" s="9" t="s">
        <v>17556</v>
      </c>
      <c r="C2805" s="9" t="s">
        <v>17556</v>
      </c>
      <c r="D2805" s="30" t="s">
        <v>17557</v>
      </c>
      <c r="E2805" s="19" t="s">
        <v>9890</v>
      </c>
      <c r="F2805" s="17" t="s">
        <v>17558</v>
      </c>
      <c r="G2805" s="6" t="s">
        <v>17559</v>
      </c>
      <c r="H2805" s="2" t="s">
        <v>17560</v>
      </c>
      <c r="I2805" s="7" t="n">
        <f aca="false">HEX2DEC(C2805)</f>
        <v>26942</v>
      </c>
    </row>
    <row r="2806" customFormat="false" ht="25.5" hidden="false" customHeight="false" outlineLevel="0" collapsed="false">
      <c r="A2806" s="2" t="s">
        <v>17561</v>
      </c>
      <c r="B2806" s="9" t="s">
        <v>17562</v>
      </c>
      <c r="C2806" s="9" t="s">
        <v>17562</v>
      </c>
      <c r="D2806" s="30" t="s">
        <v>17563</v>
      </c>
      <c r="E2806" s="19" t="s">
        <v>9654</v>
      </c>
      <c r="F2806" s="17" t="s">
        <v>17564</v>
      </c>
      <c r="G2806" s="6" t="s">
        <v>17565</v>
      </c>
      <c r="H2806" s="2" t="s">
        <v>17566</v>
      </c>
      <c r="I2806" s="7" t="n">
        <f aca="false">HEX2DEC(C2806)</f>
        <v>27004</v>
      </c>
    </row>
    <row r="2807" customFormat="false" ht="25.5" hidden="false" customHeight="false" outlineLevel="0" collapsed="false">
      <c r="A2807" s="2" t="s">
        <v>17567</v>
      </c>
      <c r="B2807" s="9" t="s">
        <v>17568</v>
      </c>
      <c r="C2807" s="9" t="s">
        <v>17568</v>
      </c>
      <c r="D2807" s="30" t="s">
        <v>17569</v>
      </c>
      <c r="E2807" s="19" t="s">
        <v>7701</v>
      </c>
      <c r="F2807" s="17" t="s">
        <v>17570</v>
      </c>
      <c r="G2807" s="6" t="s">
        <v>17571</v>
      </c>
      <c r="H2807" s="2" t="s">
        <v>17572</v>
      </c>
      <c r="I2807" s="7" t="n">
        <f aca="false">HEX2DEC(C2807)</f>
        <v>26947</v>
      </c>
    </row>
    <row r="2808" customFormat="false" ht="25.5" hidden="false" customHeight="false" outlineLevel="0" collapsed="false">
      <c r="A2808" s="2" t="s">
        <v>17573</v>
      </c>
      <c r="B2808" s="9" t="s">
        <v>17574</v>
      </c>
      <c r="C2808" s="9" t="s">
        <v>17574</v>
      </c>
      <c r="D2808" s="30" t="s">
        <v>17575</v>
      </c>
      <c r="E2808" s="19" t="s">
        <v>657</v>
      </c>
      <c r="F2808" s="17" t="s">
        <v>17576</v>
      </c>
      <c r="G2808" s="6" t="s">
        <v>17577</v>
      </c>
      <c r="H2808" s="2" t="s">
        <v>17578</v>
      </c>
      <c r="I2808" s="7" t="n">
        <f aca="false">HEX2DEC(C2808)</f>
        <v>26995</v>
      </c>
    </row>
    <row r="2809" customFormat="false" ht="25.5" hidden="false" customHeight="false" outlineLevel="0" collapsed="false">
      <c r="A2809" s="2" t="s">
        <v>17579</v>
      </c>
      <c r="B2809" s="9" t="s">
        <v>17580</v>
      </c>
      <c r="C2809" s="9" t="s">
        <v>17580</v>
      </c>
      <c r="D2809" s="30" t="s">
        <v>17581</v>
      </c>
      <c r="E2809" s="19" t="s">
        <v>15168</v>
      </c>
      <c r="F2809" s="17" t="s">
        <v>17582</v>
      </c>
      <c r="G2809" s="6" t="s">
        <v>17583</v>
      </c>
      <c r="H2809" s="2" t="s">
        <v>17584</v>
      </c>
      <c r="I2809" s="7" t="n">
        <f aca="false">HEX2DEC(C2809)</f>
        <v>26965</v>
      </c>
    </row>
    <row r="2810" customFormat="false" ht="25.5" hidden="false" customHeight="false" outlineLevel="0" collapsed="false">
      <c r="A2810" s="2" t="s">
        <v>17585</v>
      </c>
      <c r="B2810" s="9" t="s">
        <v>17586</v>
      </c>
      <c r="C2810" s="9" t="s">
        <v>17586</v>
      </c>
      <c r="D2810" s="30" t="s">
        <v>17587</v>
      </c>
      <c r="E2810" s="19" t="s">
        <v>9939</v>
      </c>
      <c r="F2810" s="17" t="s">
        <v>17588</v>
      </c>
      <c r="G2810" s="6" t="s">
        <v>17589</v>
      </c>
      <c r="H2810" s="2" t="s">
        <v>17590</v>
      </c>
      <c r="I2810" s="7" t="n">
        <f aca="false">HEX2DEC(C2810)</f>
        <v>27013</v>
      </c>
    </row>
    <row r="2811" customFormat="false" ht="25.5" hidden="false" customHeight="false" outlineLevel="0" collapsed="false">
      <c r="A2811" s="2" t="s">
        <v>17591</v>
      </c>
      <c r="B2811" s="9" t="s">
        <v>17592</v>
      </c>
      <c r="C2811" s="9" t="s">
        <v>17592</v>
      </c>
      <c r="D2811" s="30" t="s">
        <v>17593</v>
      </c>
      <c r="E2811" s="19" t="s">
        <v>5811</v>
      </c>
      <c r="F2811" s="17" t="s">
        <v>17594</v>
      </c>
      <c r="G2811" s="6" t="s">
        <v>17595</v>
      </c>
      <c r="H2811" s="2" t="s">
        <v>17596</v>
      </c>
      <c r="I2811" s="7" t="n">
        <f aca="false">HEX2DEC(C2811)</f>
        <v>26957</v>
      </c>
    </row>
    <row r="2812" customFormat="false" ht="25.5" hidden="false" customHeight="false" outlineLevel="0" collapsed="false">
      <c r="A2812" s="2" t="s">
        <v>17597</v>
      </c>
      <c r="B2812" s="9" t="s">
        <v>17598</v>
      </c>
      <c r="C2812" s="9" t="s">
        <v>17598</v>
      </c>
      <c r="D2812" s="30" t="s">
        <v>17599</v>
      </c>
      <c r="E2812" s="19" t="s">
        <v>3620</v>
      </c>
      <c r="F2812" s="17" t="s">
        <v>17600</v>
      </c>
      <c r="G2812" s="6" t="s">
        <v>17601</v>
      </c>
      <c r="H2812" s="2" t="s">
        <v>17602</v>
      </c>
      <c r="I2812" s="7" t="n">
        <f aca="false">HEX2DEC(C2812)</f>
        <v>26960</v>
      </c>
    </row>
    <row r="2813" customFormat="false" ht="25.5" hidden="false" customHeight="false" outlineLevel="0" collapsed="false">
      <c r="A2813" s="2" t="s">
        <v>17603</v>
      </c>
      <c r="B2813" s="9" t="s">
        <v>17604</v>
      </c>
      <c r="C2813" s="9" t="s">
        <v>17604</v>
      </c>
      <c r="D2813" s="30" t="s">
        <v>17605</v>
      </c>
      <c r="E2813" s="19" t="s">
        <v>15643</v>
      </c>
      <c r="F2813" s="17" t="s">
        <v>17606</v>
      </c>
      <c r="G2813" s="6" t="s">
        <v>17607</v>
      </c>
      <c r="H2813" s="2" t="s">
        <v>17608</v>
      </c>
      <c r="I2813" s="7" t="n">
        <f aca="false">HEX2DEC(C2813)</f>
        <v>26951</v>
      </c>
    </row>
    <row r="2814" customFormat="false" ht="25.5" hidden="false" customHeight="false" outlineLevel="0" collapsed="false">
      <c r="A2814" s="2" t="s">
        <v>17609</v>
      </c>
      <c r="B2814" s="9" t="s">
        <v>17610</v>
      </c>
      <c r="C2814" s="9" t="s">
        <v>17610</v>
      </c>
      <c r="D2814" s="30" t="s">
        <v>17611</v>
      </c>
      <c r="E2814" s="19" t="s">
        <v>8035</v>
      </c>
      <c r="F2814" s="17" t="s">
        <v>17612</v>
      </c>
      <c r="G2814" s="6" t="s">
        <v>17613</v>
      </c>
      <c r="H2814" s="2" t="s">
        <v>17614</v>
      </c>
      <c r="I2814" s="7" t="n">
        <f aca="false">HEX2DEC(C2814)</f>
        <v>26983</v>
      </c>
    </row>
    <row r="2815" customFormat="false" ht="25.5" hidden="false" customHeight="false" outlineLevel="0" collapsed="false">
      <c r="A2815" s="2" t="s">
        <v>17615</v>
      </c>
      <c r="B2815" s="9" t="s">
        <v>17616</v>
      </c>
      <c r="C2815" s="9" t="s">
        <v>17616</v>
      </c>
      <c r="D2815" s="30" t="s">
        <v>17617</v>
      </c>
      <c r="E2815" s="19" t="s">
        <v>5473</v>
      </c>
      <c r="F2815" s="17" t="s">
        <v>17618</v>
      </c>
      <c r="G2815" s="6" t="s">
        <v>17619</v>
      </c>
      <c r="H2815" s="2" t="s">
        <v>17620</v>
      </c>
      <c r="I2815" s="7" t="n">
        <f aca="false">HEX2DEC(C2815)</f>
        <v>26934</v>
      </c>
    </row>
    <row r="2816" customFormat="false" ht="25.5" hidden="false" customHeight="false" outlineLevel="0" collapsed="false">
      <c r="A2816" s="2" t="s">
        <v>17621</v>
      </c>
      <c r="B2816" s="9" t="s">
        <v>17622</v>
      </c>
      <c r="C2816" s="9" t="s">
        <v>17622</v>
      </c>
      <c r="D2816" s="30" t="s">
        <v>17623</v>
      </c>
      <c r="E2816" s="19" t="s">
        <v>4874</v>
      </c>
      <c r="F2816" s="17" t="s">
        <v>17624</v>
      </c>
      <c r="G2816" s="6" t="s">
        <v>17625</v>
      </c>
      <c r="H2816" s="2" t="s">
        <v>17626</v>
      </c>
      <c r="I2816" s="7" t="n">
        <f aca="false">HEX2DEC(C2816)</f>
        <v>26980</v>
      </c>
    </row>
    <row r="2817" customFormat="false" ht="25.5" hidden="false" customHeight="false" outlineLevel="0" collapsed="false">
      <c r="A2817" s="2" t="s">
        <v>17627</v>
      </c>
      <c r="B2817" s="9" t="s">
        <v>17628</v>
      </c>
      <c r="C2817" s="9" t="s">
        <v>17628</v>
      </c>
      <c r="D2817" s="30" t="s">
        <v>17629</v>
      </c>
      <c r="E2817" s="19" t="s">
        <v>399</v>
      </c>
      <c r="F2817" s="17" t="s">
        <v>17630</v>
      </c>
      <c r="G2817" s="6" t="s">
        <v>17631</v>
      </c>
      <c r="H2817" s="2" t="s">
        <v>17632</v>
      </c>
      <c r="I2817" s="7" t="n">
        <f aca="false">HEX2DEC(C2817)</f>
        <v>26977</v>
      </c>
    </row>
    <row r="2818" customFormat="false" ht="25.5" hidden="false" customHeight="false" outlineLevel="0" collapsed="false">
      <c r="A2818" s="2" t="s">
        <v>17633</v>
      </c>
      <c r="B2818" s="9" t="s">
        <v>17634</v>
      </c>
      <c r="C2818" s="9" t="s">
        <v>17634</v>
      </c>
      <c r="D2818" s="30" t="s">
        <v>17635</v>
      </c>
      <c r="E2818" s="19" t="s">
        <v>5892</v>
      </c>
      <c r="F2818" s="17" t="s">
        <v>17636</v>
      </c>
      <c r="G2818" s="6" t="s">
        <v>17637</v>
      </c>
      <c r="H2818" s="2" t="s">
        <v>17638</v>
      </c>
      <c r="I2818" s="7" t="n">
        <f aca="false">HEX2DEC(C2818)</f>
        <v>27005</v>
      </c>
    </row>
    <row r="2819" customFormat="false" ht="25.5" hidden="false" customHeight="false" outlineLevel="0" collapsed="false">
      <c r="A2819" s="2" t="s">
        <v>17639</v>
      </c>
      <c r="B2819" s="9" t="s">
        <v>17640</v>
      </c>
      <c r="C2819" s="9" t="s">
        <v>17640</v>
      </c>
      <c r="D2819" s="30" t="s">
        <v>17641</v>
      </c>
      <c r="E2819" s="19" t="s">
        <v>5715</v>
      </c>
      <c r="F2819" s="17" t="s">
        <v>17642</v>
      </c>
      <c r="G2819" s="6" t="s">
        <v>17643</v>
      </c>
      <c r="H2819" s="2" t="s">
        <v>17644</v>
      </c>
      <c r="I2819" s="7" t="n">
        <f aca="false">HEX2DEC(C2819)</f>
        <v>27460</v>
      </c>
    </row>
    <row r="2820" customFormat="false" ht="25.5" hidden="false" customHeight="false" outlineLevel="0" collapsed="false">
      <c r="A2820" s="2" t="s">
        <v>17645</v>
      </c>
      <c r="B2820" s="9" t="s">
        <v>17646</v>
      </c>
      <c r="C2820" s="9" t="s">
        <v>17646</v>
      </c>
      <c r="D2820" s="30" t="s">
        <v>17647</v>
      </c>
      <c r="E2820" s="19" t="s">
        <v>13718</v>
      </c>
      <c r="F2820" s="17" t="s">
        <v>17648</v>
      </c>
      <c r="G2820" s="6" t="s">
        <v>17649</v>
      </c>
      <c r="H2820" s="2" t="s">
        <v>17650</v>
      </c>
      <c r="I2820" s="7" t="n">
        <f aca="false">HEX2DEC(C2820)</f>
        <v>27456</v>
      </c>
    </row>
    <row r="2821" customFormat="false" ht="25.5" hidden="false" customHeight="false" outlineLevel="0" collapsed="false">
      <c r="A2821" s="2" t="s">
        <v>17651</v>
      </c>
      <c r="B2821" s="9" t="s">
        <v>17652</v>
      </c>
      <c r="C2821" s="9" t="s">
        <v>17652</v>
      </c>
      <c r="D2821" s="30" t="s">
        <v>17653</v>
      </c>
      <c r="E2821" s="19" t="s">
        <v>14958</v>
      </c>
      <c r="F2821" s="17" t="s">
        <v>17654</v>
      </c>
      <c r="G2821" s="6" t="s">
        <v>17655</v>
      </c>
      <c r="H2821" s="2" t="s">
        <v>17656</v>
      </c>
      <c r="I2821" s="7" t="n">
        <f aca="false">HEX2DEC(C2821)</f>
        <v>27505</v>
      </c>
    </row>
    <row r="2822" customFormat="false" ht="25.5" hidden="false" customHeight="false" outlineLevel="0" collapsed="false">
      <c r="A2822" s="2" t="s">
        <v>17657</v>
      </c>
      <c r="B2822" s="9" t="s">
        <v>17658</v>
      </c>
      <c r="C2822" s="9" t="s">
        <v>17658</v>
      </c>
      <c r="D2822" s="30" t="s">
        <v>17659</v>
      </c>
      <c r="E2822" s="19" t="s">
        <v>5642</v>
      </c>
      <c r="F2822" s="17" t="s">
        <v>17660</v>
      </c>
      <c r="G2822" s="6" t="s">
        <v>17661</v>
      </c>
      <c r="H2822" s="2" t="s">
        <v>17662</v>
      </c>
      <c r="I2822" s="7" t="n">
        <f aca="false">HEX2DEC(C2822)</f>
        <v>27507</v>
      </c>
    </row>
    <row r="2823" customFormat="false" ht="25.5" hidden="false" customHeight="false" outlineLevel="0" collapsed="false">
      <c r="A2823" s="2" t="s">
        <v>17663</v>
      </c>
      <c r="B2823" s="9" t="s">
        <v>17664</v>
      </c>
      <c r="C2823" s="9" t="s">
        <v>17664</v>
      </c>
      <c r="D2823" s="30" t="s">
        <v>17665</v>
      </c>
      <c r="E2823" s="19" t="s">
        <v>4000</v>
      </c>
      <c r="F2823" s="17" t="s">
        <v>17666</v>
      </c>
      <c r="G2823" s="6" t="s">
        <v>17667</v>
      </c>
      <c r="H2823" s="2" t="s">
        <v>17668</v>
      </c>
      <c r="I2823" s="7" t="n">
        <f aca="false">HEX2DEC(C2823)</f>
        <v>27548</v>
      </c>
    </row>
    <row r="2824" customFormat="false" ht="25.5" hidden="false" customHeight="false" outlineLevel="0" collapsed="false">
      <c r="A2824" s="2" t="s">
        <v>17669</v>
      </c>
      <c r="B2824" s="9" t="s">
        <v>17670</v>
      </c>
      <c r="C2824" s="9" t="s">
        <v>17670</v>
      </c>
      <c r="D2824" s="30" t="s">
        <v>17671</v>
      </c>
      <c r="E2824" s="19" t="s">
        <v>1086</v>
      </c>
      <c r="F2824" s="17" t="s">
        <v>17672</v>
      </c>
      <c r="G2824" s="6" t="s">
        <v>17673</v>
      </c>
      <c r="H2824" s="2" t="s">
        <v>17674</v>
      </c>
      <c r="I2824" s="7" t="n">
        <f aca="false">HEX2DEC(C2824)</f>
        <v>27585</v>
      </c>
    </row>
    <row r="2825" customFormat="false" ht="25.5" hidden="false" customHeight="false" outlineLevel="0" collapsed="false">
      <c r="A2825" s="2" t="s">
        <v>17675</v>
      </c>
      <c r="B2825" s="9" t="s">
        <v>17676</v>
      </c>
      <c r="C2825" s="9" t="s">
        <v>17676</v>
      </c>
      <c r="D2825" s="30" t="s">
        <v>17677</v>
      </c>
      <c r="E2825" s="19" t="s">
        <v>2314</v>
      </c>
      <c r="F2825" s="17" t="s">
        <v>17678</v>
      </c>
      <c r="G2825" s="6" t="s">
        <v>17679</v>
      </c>
      <c r="H2825" s="2" t="s">
        <v>17680</v>
      </c>
      <c r="I2825" s="7" t="n">
        <f aca="false">HEX2DEC(C2825)</f>
        <v>27642</v>
      </c>
    </row>
    <row r="2826" customFormat="false" ht="25.5" hidden="false" customHeight="false" outlineLevel="0" collapsed="false">
      <c r="A2826" s="2" t="s">
        <v>17681</v>
      </c>
      <c r="B2826" s="9" t="s">
        <v>17682</v>
      </c>
      <c r="C2826" s="9" t="s">
        <v>17682</v>
      </c>
      <c r="D2826" s="30" t="s">
        <v>17683</v>
      </c>
      <c r="E2826" s="19" t="s">
        <v>1761</v>
      </c>
      <c r="F2826" s="17" t="s">
        <v>17684</v>
      </c>
      <c r="G2826" s="6" t="s">
        <v>17685</v>
      </c>
      <c r="H2826" s="2" t="s">
        <v>17686</v>
      </c>
      <c r="I2826" s="7" t="n">
        <f aca="false">HEX2DEC(C2826)</f>
        <v>27697</v>
      </c>
    </row>
    <row r="2827" customFormat="false" ht="25.5" hidden="false" customHeight="false" outlineLevel="0" collapsed="false">
      <c r="A2827" s="2" t="s">
        <v>17687</v>
      </c>
      <c r="B2827" s="9" t="s">
        <v>17688</v>
      </c>
      <c r="C2827" s="9" t="s">
        <v>17688</v>
      </c>
      <c r="D2827" s="30" t="s">
        <v>17689</v>
      </c>
      <c r="E2827" s="19" t="s">
        <v>17690</v>
      </c>
      <c r="F2827" s="17" t="s">
        <v>17691</v>
      </c>
      <c r="G2827" s="6" t="s">
        <v>17692</v>
      </c>
      <c r="H2827" s="2" t="s">
        <v>17693</v>
      </c>
      <c r="I2827" s="7" t="n">
        <f aca="false">HEX2DEC(C2827)</f>
        <v>27698</v>
      </c>
    </row>
    <row r="2828" customFormat="false" ht="25.5" hidden="false" customHeight="false" outlineLevel="0" collapsed="false">
      <c r="A2828" s="2" t="s">
        <v>17694</v>
      </c>
      <c r="B2828" s="9" t="s">
        <v>17695</v>
      </c>
      <c r="C2828" s="9" t="s">
        <v>17695</v>
      </c>
      <c r="D2828" s="30" t="s">
        <v>17696</v>
      </c>
      <c r="E2828" s="19" t="s">
        <v>842</v>
      </c>
      <c r="F2828" s="17" t="s">
        <v>17697</v>
      </c>
      <c r="G2828" s="6" t="s">
        <v>17698</v>
      </c>
      <c r="H2828" s="2" t="s">
        <v>17699</v>
      </c>
      <c r="I2828" s="7" t="n">
        <f aca="false">HEX2DEC(C2828)</f>
        <v>28344</v>
      </c>
    </row>
    <row r="2829" customFormat="false" ht="25.5" hidden="false" customHeight="false" outlineLevel="0" collapsed="false">
      <c r="A2829" s="2" t="s">
        <v>17700</v>
      </c>
      <c r="B2829" s="9" t="s">
        <v>17701</v>
      </c>
      <c r="C2829" s="9" t="s">
        <v>17701</v>
      </c>
      <c r="D2829" s="30" t="s">
        <v>17702</v>
      </c>
      <c r="E2829" s="19" t="s">
        <v>1079</v>
      </c>
      <c r="F2829" s="17" t="s">
        <v>17703</v>
      </c>
      <c r="G2829" s="6" t="s">
        <v>17704</v>
      </c>
      <c r="H2829" s="2" t="s">
        <v>17705</v>
      </c>
      <c r="I2829" s="7" t="n">
        <f aca="false">HEX2DEC(C2829)</f>
        <v>28328</v>
      </c>
    </row>
    <row r="2830" customFormat="false" ht="25.5" hidden="false" customHeight="false" outlineLevel="0" collapsed="false">
      <c r="A2830" s="2" t="s">
        <v>17706</v>
      </c>
      <c r="B2830" s="9" t="s">
        <v>17707</v>
      </c>
      <c r="C2830" s="9" t="s">
        <v>17707</v>
      </c>
      <c r="D2830" s="30" t="s">
        <v>17708</v>
      </c>
      <c r="E2830" s="19" t="s">
        <v>17709</v>
      </c>
      <c r="F2830" s="17" t="s">
        <v>17710</v>
      </c>
      <c r="G2830" s="6" t="s">
        <v>17711</v>
      </c>
      <c r="H2830" s="2" t="s">
        <v>17712</v>
      </c>
      <c r="I2830" s="7" t="n">
        <f aca="false">HEX2DEC(C2830)</f>
        <v>28305</v>
      </c>
    </row>
    <row r="2831" customFormat="false" ht="25.5" hidden="false" customHeight="false" outlineLevel="0" collapsed="false">
      <c r="A2831" s="2" t="s">
        <v>17713</v>
      </c>
      <c r="B2831" s="9" t="s">
        <v>17714</v>
      </c>
      <c r="C2831" s="9" t="s">
        <v>17714</v>
      </c>
      <c r="D2831" s="30" t="s">
        <v>17715</v>
      </c>
      <c r="E2831" s="19" t="s">
        <v>17716</v>
      </c>
      <c r="F2831" s="17" t="s">
        <v>17717</v>
      </c>
      <c r="G2831" s="6" t="s">
        <v>17718</v>
      </c>
      <c r="H2831" s="2" t="s">
        <v>17719</v>
      </c>
      <c r="I2831" s="7" t="n">
        <f aca="false">HEX2DEC(C2831)</f>
        <v>28347</v>
      </c>
    </row>
    <row r="2832" customFormat="false" ht="25.5" hidden="false" customHeight="false" outlineLevel="0" collapsed="false">
      <c r="A2832" s="2" t="s">
        <v>17720</v>
      </c>
      <c r="B2832" s="9" t="s">
        <v>17721</v>
      </c>
      <c r="C2832" s="9" t="s">
        <v>17721</v>
      </c>
      <c r="D2832" s="30" t="s">
        <v>17722</v>
      </c>
      <c r="E2832" s="19" t="s">
        <v>3152</v>
      </c>
      <c r="F2832" s="17" t="s">
        <v>17723</v>
      </c>
      <c r="G2832" s="6" t="s">
        <v>17724</v>
      </c>
      <c r="H2832" s="2" t="s">
        <v>17725</v>
      </c>
      <c r="I2832" s="7" t="n">
        <f aca="false">HEX2DEC(C2832)</f>
        <v>28314</v>
      </c>
    </row>
    <row r="2833" customFormat="false" ht="25.5" hidden="false" customHeight="false" outlineLevel="0" collapsed="false">
      <c r="A2833" s="2" t="s">
        <v>17726</v>
      </c>
      <c r="B2833" s="9" t="s">
        <v>17727</v>
      </c>
      <c r="C2833" s="9" t="s">
        <v>17727</v>
      </c>
      <c r="D2833" s="30" t="s">
        <v>17728</v>
      </c>
      <c r="E2833" s="19" t="s">
        <v>9939</v>
      </c>
      <c r="F2833" s="17" t="s">
        <v>17729</v>
      </c>
      <c r="G2833" s="6" t="s">
        <v>17730</v>
      </c>
      <c r="H2833" s="2" t="s">
        <v>17731</v>
      </c>
      <c r="I2833" s="7" t="n">
        <f aca="false">HEX2DEC(C2833)</f>
        <v>28329</v>
      </c>
    </row>
    <row r="2834" customFormat="false" ht="25.5" hidden="false" customHeight="false" outlineLevel="0" collapsed="false">
      <c r="A2834" s="2" t="s">
        <v>17732</v>
      </c>
      <c r="B2834" s="9" t="s">
        <v>17733</v>
      </c>
      <c r="C2834" s="9" t="s">
        <v>17733</v>
      </c>
      <c r="D2834" s="30" t="s">
        <v>17734</v>
      </c>
      <c r="E2834" s="19" t="s">
        <v>11789</v>
      </c>
      <c r="F2834" s="17" t="s">
        <v>17735</v>
      </c>
      <c r="G2834" s="6" t="s">
        <v>17736</v>
      </c>
      <c r="H2834" s="2" t="s">
        <v>17737</v>
      </c>
      <c r="I2834" s="7" t="n">
        <f aca="false">HEX2DEC(C2834)</f>
        <v>28341</v>
      </c>
    </row>
    <row r="2835" customFormat="false" ht="25.5" hidden="false" customHeight="false" outlineLevel="0" collapsed="false">
      <c r="A2835" s="2" t="s">
        <v>17738</v>
      </c>
      <c r="B2835" s="9" t="s">
        <v>17739</v>
      </c>
      <c r="C2835" s="9" t="s">
        <v>17739</v>
      </c>
      <c r="D2835" s="30" t="s">
        <v>17740</v>
      </c>
      <c r="E2835" s="19" t="s">
        <v>11745</v>
      </c>
      <c r="F2835" s="17" t="s">
        <v>17741</v>
      </c>
      <c r="G2835" s="6" t="s">
        <v>17742</v>
      </c>
      <c r="H2835" s="2" t="s">
        <v>17743</v>
      </c>
      <c r="I2835" s="7" t="n">
        <f aca="false">HEX2DEC(C2835)</f>
        <v>28268</v>
      </c>
    </row>
    <row r="2836" customFormat="false" ht="25.5" hidden="false" customHeight="false" outlineLevel="0" collapsed="false">
      <c r="A2836" s="2" t="s">
        <v>17744</v>
      </c>
      <c r="B2836" s="9" t="s">
        <v>17745</v>
      </c>
      <c r="C2836" s="9" t="s">
        <v>17745</v>
      </c>
      <c r="D2836" s="30" t="s">
        <v>17746</v>
      </c>
      <c r="E2836" s="19" t="s">
        <v>12021</v>
      </c>
      <c r="F2836" s="17" t="s">
        <v>13737</v>
      </c>
      <c r="G2836" s="6" t="s">
        <v>17747</v>
      </c>
      <c r="H2836" s="2" t="s">
        <v>17748</v>
      </c>
      <c r="I2836" s="7" t="n">
        <f aca="false">HEX2DEC(C2836)</f>
        <v>28392</v>
      </c>
    </row>
    <row r="2837" customFormat="false" ht="25.5" hidden="false" customHeight="false" outlineLevel="0" collapsed="false">
      <c r="A2837" s="2" t="s">
        <v>17749</v>
      </c>
      <c r="B2837" s="9" t="s">
        <v>17750</v>
      </c>
      <c r="C2837" s="9" t="s">
        <v>17750</v>
      </c>
      <c r="D2837" s="30" t="s">
        <v>17751</v>
      </c>
      <c r="E2837" s="19" t="s">
        <v>1927</v>
      </c>
      <c r="F2837" s="17" t="s">
        <v>17752</v>
      </c>
      <c r="G2837" s="6" t="s">
        <v>17753</v>
      </c>
      <c r="H2837" s="2" t="s">
        <v>17754</v>
      </c>
      <c r="I2837" s="7" t="n">
        <f aca="false">HEX2DEC(C2837)</f>
        <v>28381</v>
      </c>
    </row>
    <row r="2838" customFormat="false" ht="25.5" hidden="false" customHeight="false" outlineLevel="0" collapsed="false">
      <c r="A2838" s="2" t="s">
        <v>17755</v>
      </c>
      <c r="B2838" s="9" t="s">
        <v>17756</v>
      </c>
      <c r="C2838" s="9" t="s">
        <v>17756</v>
      </c>
      <c r="D2838" s="30" t="s">
        <v>17757</v>
      </c>
      <c r="E2838" s="19" t="s">
        <v>877</v>
      </c>
      <c r="F2838" s="17" t="s">
        <v>17758</v>
      </c>
      <c r="G2838" s="6" t="s">
        <v>17759</v>
      </c>
      <c r="H2838" s="2" t="s">
        <v>17760</v>
      </c>
      <c r="I2838" s="7" t="n">
        <f aca="false">HEX2DEC(C2838)</f>
        <v>28378</v>
      </c>
    </row>
    <row r="2839" customFormat="false" ht="25.5" hidden="false" customHeight="false" outlineLevel="0" collapsed="false">
      <c r="A2839" s="2" t="s">
        <v>17761</v>
      </c>
      <c r="B2839" s="9" t="s">
        <v>17762</v>
      </c>
      <c r="C2839" s="9" t="s">
        <v>17762</v>
      </c>
      <c r="D2839" s="30" t="s">
        <v>17763</v>
      </c>
      <c r="E2839" s="19" t="s">
        <v>9744</v>
      </c>
      <c r="F2839" s="17" t="s">
        <v>17764</v>
      </c>
      <c r="G2839" s="6" t="s">
        <v>17765</v>
      </c>
      <c r="H2839" s="2" t="s">
        <v>17766</v>
      </c>
      <c r="I2839" s="7" t="n">
        <f aca="false">HEX2DEC(C2839)</f>
        <v>28390</v>
      </c>
    </row>
    <row r="2840" customFormat="false" ht="25.5" hidden="false" customHeight="false" outlineLevel="0" collapsed="false">
      <c r="A2840" s="2" t="s">
        <v>17767</v>
      </c>
      <c r="B2840" s="9" t="s">
        <v>17768</v>
      </c>
      <c r="C2840" s="9" t="s">
        <v>17768</v>
      </c>
      <c r="D2840" s="30" t="s">
        <v>17769</v>
      </c>
      <c r="E2840" s="19" t="s">
        <v>155</v>
      </c>
      <c r="F2840" s="17" t="s">
        <v>17770</v>
      </c>
      <c r="G2840" s="6" t="s">
        <v>17771</v>
      </c>
      <c r="H2840" s="2" t="s">
        <v>17772</v>
      </c>
      <c r="I2840" s="7" t="n">
        <f aca="false">HEX2DEC(C2840)</f>
        <v>28332</v>
      </c>
    </row>
    <row r="2841" customFormat="false" ht="25.5" hidden="false" customHeight="false" outlineLevel="0" collapsed="false">
      <c r="A2841" s="2" t="s">
        <v>17773</v>
      </c>
      <c r="B2841" s="9" t="s">
        <v>17774</v>
      </c>
      <c r="C2841" s="9" t="s">
        <v>17774</v>
      </c>
      <c r="D2841" s="30" t="s">
        <v>17775</v>
      </c>
      <c r="E2841" s="19" t="s">
        <v>665</v>
      </c>
      <c r="F2841" s="17" t="s">
        <v>17776</v>
      </c>
      <c r="G2841" s="6" t="s">
        <v>17777</v>
      </c>
      <c r="H2841" s="2" t="s">
        <v>17778</v>
      </c>
      <c r="I2841" s="7" t="n">
        <f aca="false">HEX2DEC(C2841)</f>
        <v>28377</v>
      </c>
    </row>
    <row r="2842" customFormat="false" ht="25.5" hidden="false" customHeight="false" outlineLevel="0" collapsed="false">
      <c r="A2842" s="2" t="s">
        <v>17779</v>
      </c>
      <c r="B2842" s="9" t="s">
        <v>17780</v>
      </c>
      <c r="C2842" s="9" t="s">
        <v>17780</v>
      </c>
      <c r="D2842" s="30" t="s">
        <v>17781</v>
      </c>
      <c r="E2842" s="19" t="s">
        <v>12007</v>
      </c>
      <c r="F2842" s="17" t="s">
        <v>17782</v>
      </c>
      <c r="G2842" s="6" t="s">
        <v>17783</v>
      </c>
      <c r="H2842" s="2" t="s">
        <v>17784</v>
      </c>
      <c r="I2842" s="7" t="n">
        <f aca="false">HEX2DEC(C2842)</f>
        <v>28387</v>
      </c>
    </row>
    <row r="2843" customFormat="false" ht="25.5" hidden="false" customHeight="false" outlineLevel="0" collapsed="false">
      <c r="A2843" s="2" t="s">
        <v>17785</v>
      </c>
      <c r="B2843" s="9" t="s">
        <v>17786</v>
      </c>
      <c r="C2843" s="9" t="s">
        <v>17786</v>
      </c>
      <c r="D2843" s="30" t="s">
        <v>17787</v>
      </c>
      <c r="E2843" s="19" t="s">
        <v>17788</v>
      </c>
      <c r="F2843" s="17" t="s">
        <v>17789</v>
      </c>
      <c r="G2843" s="6" t="s">
        <v>17790</v>
      </c>
      <c r="H2843" s="2" t="s">
        <v>17791</v>
      </c>
      <c r="I2843" s="7" t="n">
        <f aca="false">HEX2DEC(C2843)</f>
        <v>28393</v>
      </c>
    </row>
    <row r="2844" customFormat="false" ht="25.5" hidden="false" customHeight="false" outlineLevel="0" collapsed="false">
      <c r="A2844" s="2" t="s">
        <v>17792</v>
      </c>
      <c r="B2844" s="9" t="s">
        <v>17793</v>
      </c>
      <c r="C2844" s="9" t="s">
        <v>17793</v>
      </c>
      <c r="D2844" s="30" t="s">
        <v>17794</v>
      </c>
      <c r="E2844" s="19" t="s">
        <v>1210</v>
      </c>
      <c r="F2844" s="17" t="s">
        <v>17795</v>
      </c>
      <c r="G2844" s="6" t="s">
        <v>17796</v>
      </c>
      <c r="H2844" s="2" t="s">
        <v>17797</v>
      </c>
      <c r="I2844" s="7" t="n">
        <f aca="false">HEX2DEC(C2844)</f>
        <v>28379</v>
      </c>
    </row>
    <row r="2845" customFormat="false" ht="25.5" hidden="false" customHeight="false" outlineLevel="0" collapsed="false">
      <c r="A2845" s="2" t="s">
        <v>17798</v>
      </c>
      <c r="B2845" s="9" t="s">
        <v>17799</v>
      </c>
      <c r="C2845" s="9" t="s">
        <v>17799</v>
      </c>
      <c r="D2845" s="30" t="s">
        <v>17800</v>
      </c>
      <c r="E2845" s="19" t="s">
        <v>4273</v>
      </c>
      <c r="F2845" s="17" t="s">
        <v>17801</v>
      </c>
      <c r="G2845" s="6" t="s">
        <v>17802</v>
      </c>
      <c r="H2845" s="2" t="s">
        <v>17803</v>
      </c>
      <c r="I2845" s="7" t="n">
        <f aca="false">HEX2DEC(C2845)</f>
        <v>29039</v>
      </c>
    </row>
    <row r="2846" customFormat="false" ht="25.5" hidden="false" customHeight="false" outlineLevel="0" collapsed="false">
      <c r="A2846" s="2" t="s">
        <v>17804</v>
      </c>
      <c r="B2846" s="9" t="s">
        <v>17805</v>
      </c>
      <c r="C2846" s="9" t="s">
        <v>17805</v>
      </c>
      <c r="D2846" s="30" t="s">
        <v>17806</v>
      </c>
      <c r="E2846" s="19" t="s">
        <v>5498</v>
      </c>
      <c r="F2846" s="17" t="s">
        <v>17807</v>
      </c>
      <c r="G2846" s="6" t="s">
        <v>17808</v>
      </c>
      <c r="H2846" s="2" t="s">
        <v>17809</v>
      </c>
      <c r="I2846" s="7" t="n">
        <f aca="false">HEX2DEC(C2846)</f>
        <v>29000</v>
      </c>
    </row>
    <row r="2847" customFormat="false" ht="25.5" hidden="false" customHeight="false" outlineLevel="0" collapsed="false">
      <c r="A2847" s="2" t="s">
        <v>17810</v>
      </c>
      <c r="B2847" s="9" t="s">
        <v>17811</v>
      </c>
      <c r="C2847" s="9" t="s">
        <v>17811</v>
      </c>
      <c r="D2847" s="30" t="s">
        <v>17812</v>
      </c>
      <c r="E2847" s="19" t="s">
        <v>4333</v>
      </c>
      <c r="F2847" s="17" t="s">
        <v>17813</v>
      </c>
      <c r="G2847" s="6" t="s">
        <v>17814</v>
      </c>
      <c r="H2847" s="2" t="s">
        <v>17815</v>
      </c>
      <c r="I2847" s="7" t="n">
        <f aca="false">HEX2DEC(C2847)</f>
        <v>29002</v>
      </c>
    </row>
    <row r="2848" customFormat="false" ht="25.5" hidden="false" customHeight="false" outlineLevel="0" collapsed="false">
      <c r="A2848" s="2" t="s">
        <v>17816</v>
      </c>
      <c r="B2848" s="9" t="s">
        <v>17817</v>
      </c>
      <c r="C2848" s="9" t="s">
        <v>17817</v>
      </c>
      <c r="D2848" s="30" t="s">
        <v>17818</v>
      </c>
      <c r="E2848" s="19" t="s">
        <v>5642</v>
      </c>
      <c r="F2848" s="17" t="s">
        <v>17819</v>
      </c>
      <c r="G2848" s="6" t="s">
        <v>17820</v>
      </c>
      <c r="H2848" s="2" t="s">
        <v>17821</v>
      </c>
      <c r="I2848" s="7" t="n">
        <f aca="false">HEX2DEC(C2848)</f>
        <v>29035</v>
      </c>
    </row>
    <row r="2849" customFormat="false" ht="25.5" hidden="false" customHeight="false" outlineLevel="0" collapsed="false">
      <c r="A2849" s="2" t="s">
        <v>17822</v>
      </c>
      <c r="B2849" s="9" t="s">
        <v>17823</v>
      </c>
      <c r="C2849" s="9" t="s">
        <v>17823</v>
      </c>
      <c r="D2849" s="30" t="s">
        <v>17824</v>
      </c>
      <c r="E2849" s="19" t="s">
        <v>5466</v>
      </c>
      <c r="F2849" s="17" t="s">
        <v>17825</v>
      </c>
      <c r="G2849" s="6" t="s">
        <v>17826</v>
      </c>
      <c r="H2849" s="2" t="s">
        <v>17827</v>
      </c>
      <c r="I2849" s="7" t="n">
        <f aca="false">HEX2DEC(C2849)</f>
        <v>29007</v>
      </c>
    </row>
    <row r="2850" customFormat="false" ht="25.5" hidden="false" customHeight="false" outlineLevel="0" collapsed="false">
      <c r="A2850" s="2" t="s">
        <v>17828</v>
      </c>
      <c r="B2850" s="9" t="s">
        <v>17829</v>
      </c>
      <c r="C2850" s="9" t="s">
        <v>17829</v>
      </c>
      <c r="D2850" s="30" t="s">
        <v>17830</v>
      </c>
      <c r="E2850" s="19" t="s">
        <v>4333</v>
      </c>
      <c r="F2850" s="17" t="s">
        <v>17831</v>
      </c>
      <c r="G2850" s="6" t="s">
        <v>17832</v>
      </c>
      <c r="H2850" s="2" t="s">
        <v>17833</v>
      </c>
      <c r="I2850" s="7" t="n">
        <f aca="false">HEX2DEC(C2850)</f>
        <v>29015</v>
      </c>
    </row>
    <row r="2851" customFormat="false" ht="25.5" hidden="false" customHeight="false" outlineLevel="0" collapsed="false">
      <c r="A2851" s="2" t="s">
        <v>17834</v>
      </c>
      <c r="B2851" s="9" t="s">
        <v>17835</v>
      </c>
      <c r="C2851" s="9" t="s">
        <v>17835</v>
      </c>
      <c r="D2851" s="30" t="s">
        <v>17836</v>
      </c>
      <c r="E2851" s="19" t="s">
        <v>1027</v>
      </c>
      <c r="F2851" s="17" t="s">
        <v>17837</v>
      </c>
      <c r="G2851" s="6" t="s">
        <v>17838</v>
      </c>
      <c r="H2851" s="2" t="s">
        <v>17839</v>
      </c>
      <c r="I2851" s="7" t="n">
        <f aca="false">HEX2DEC(C2851)</f>
        <v>29044</v>
      </c>
    </row>
    <row r="2852" customFormat="false" ht="25.5" hidden="false" customHeight="false" outlineLevel="0" collapsed="false">
      <c r="A2852" s="2" t="s">
        <v>17840</v>
      </c>
      <c r="B2852" s="9" t="s">
        <v>17841</v>
      </c>
      <c r="C2852" s="9" t="s">
        <v>17841</v>
      </c>
      <c r="D2852" s="30" t="s">
        <v>17842</v>
      </c>
      <c r="E2852" s="19" t="s">
        <v>13550</v>
      </c>
      <c r="F2852" s="17" t="s">
        <v>17843</v>
      </c>
      <c r="G2852" s="6" t="s">
        <v>17844</v>
      </c>
      <c r="H2852" s="2" t="s">
        <v>17845</v>
      </c>
      <c r="I2852" s="7" t="n">
        <f aca="false">HEX2DEC(C2852)</f>
        <v>28997</v>
      </c>
    </row>
    <row r="2853" customFormat="false" ht="25.5" hidden="false" customHeight="false" outlineLevel="0" collapsed="false">
      <c r="A2853" s="2" t="s">
        <v>17846</v>
      </c>
      <c r="B2853" s="9" t="s">
        <v>17847</v>
      </c>
      <c r="C2853" s="9" t="s">
        <v>17847</v>
      </c>
      <c r="D2853" s="30" t="s">
        <v>17848</v>
      </c>
      <c r="E2853" s="19" t="s">
        <v>5216</v>
      </c>
      <c r="F2853" s="17" t="s">
        <v>17849</v>
      </c>
      <c r="G2853" s="6" t="s">
        <v>17850</v>
      </c>
      <c r="H2853" s="2" t="s">
        <v>17851</v>
      </c>
      <c r="I2853" s="7" t="n">
        <f aca="false">HEX2DEC(C2853)</f>
        <v>29009</v>
      </c>
    </row>
    <row r="2854" customFormat="false" ht="25.5" hidden="false" customHeight="false" outlineLevel="0" collapsed="false">
      <c r="A2854" s="2" t="s">
        <v>17852</v>
      </c>
      <c r="B2854" s="9" t="s">
        <v>17853</v>
      </c>
      <c r="C2854" s="9" t="s">
        <v>17853</v>
      </c>
      <c r="D2854" s="30" t="s">
        <v>17854</v>
      </c>
      <c r="E2854" s="19" t="s">
        <v>11958</v>
      </c>
      <c r="F2854" s="17" t="s">
        <v>17855</v>
      </c>
      <c r="G2854" s="6" t="s">
        <v>17856</v>
      </c>
      <c r="H2854" s="2" t="s">
        <v>17857</v>
      </c>
      <c r="I2854" s="7" t="n">
        <f aca="false">HEX2DEC(C2854)</f>
        <v>29037</v>
      </c>
    </row>
    <row r="2855" customFormat="false" ht="25.5" hidden="false" customHeight="false" outlineLevel="0" collapsed="false">
      <c r="A2855" s="2" t="s">
        <v>17858</v>
      </c>
      <c r="B2855" s="9" t="s">
        <v>17859</v>
      </c>
      <c r="C2855" s="9" t="s">
        <v>17859</v>
      </c>
      <c r="D2855" s="30" t="s">
        <v>17860</v>
      </c>
      <c r="E2855" s="19" t="s">
        <v>4681</v>
      </c>
      <c r="F2855" s="17" t="s">
        <v>17861</v>
      </c>
      <c r="G2855" s="6" t="s">
        <v>17862</v>
      </c>
      <c r="H2855" s="2" t="s">
        <v>17863</v>
      </c>
      <c r="I2855" s="7" t="n">
        <f aca="false">HEX2DEC(C2855)</f>
        <v>29265</v>
      </c>
    </row>
    <row r="2856" customFormat="false" ht="25.5" hidden="false" customHeight="false" outlineLevel="0" collapsed="false">
      <c r="A2856" s="2" t="s">
        <v>17864</v>
      </c>
      <c r="B2856" s="9" t="s">
        <v>17865</v>
      </c>
      <c r="C2856" s="9" t="s">
        <v>17865</v>
      </c>
      <c r="D2856" s="30" t="s">
        <v>17866</v>
      </c>
      <c r="E2856" s="19" t="s">
        <v>501</v>
      </c>
      <c r="F2856" s="17" t="s">
        <v>17867</v>
      </c>
      <c r="G2856" s="6" t="s">
        <v>17868</v>
      </c>
      <c r="H2856" s="2" t="s">
        <v>17869</v>
      </c>
      <c r="I2856" s="7" t="n">
        <f aca="false">HEX2DEC(C2856)</f>
        <v>29264</v>
      </c>
    </row>
    <row r="2857" customFormat="false" ht="25.5" hidden="false" customHeight="false" outlineLevel="0" collapsed="false">
      <c r="A2857" s="2" t="s">
        <v>17870</v>
      </c>
      <c r="B2857" s="9" t="s">
        <v>17871</v>
      </c>
      <c r="C2857" s="9" t="s">
        <v>17871</v>
      </c>
      <c r="D2857" s="30" t="s">
        <v>17872</v>
      </c>
      <c r="E2857" s="19" t="s">
        <v>5505</v>
      </c>
      <c r="F2857" s="17" t="s">
        <v>17873</v>
      </c>
      <c r="G2857" s="6" t="s">
        <v>17874</v>
      </c>
      <c r="H2857" s="2" t="s">
        <v>17875</v>
      </c>
      <c r="I2857" s="7" t="n">
        <f aca="false">HEX2DEC(C2857)</f>
        <v>29262</v>
      </c>
    </row>
    <row r="2858" customFormat="false" ht="25.5" hidden="false" customHeight="false" outlineLevel="0" collapsed="false">
      <c r="A2858" s="2" t="s">
        <v>17876</v>
      </c>
      <c r="B2858" s="9" t="s">
        <v>17877</v>
      </c>
      <c r="C2858" s="9" t="s">
        <v>17877</v>
      </c>
      <c r="D2858" s="30" t="s">
        <v>17878</v>
      </c>
      <c r="E2858" s="19" t="s">
        <v>10891</v>
      </c>
      <c r="F2858" s="17" t="s">
        <v>17879</v>
      </c>
      <c r="G2858" s="6" t="s">
        <v>17880</v>
      </c>
      <c r="H2858" s="2" t="s">
        <v>17881</v>
      </c>
      <c r="I2858" s="7" t="n">
        <f aca="false">HEX2DEC(C2858)</f>
        <v>29505</v>
      </c>
    </row>
    <row r="2859" customFormat="false" ht="25.5" hidden="false" customHeight="false" outlineLevel="0" collapsed="false">
      <c r="A2859" s="2" t="s">
        <v>17882</v>
      </c>
      <c r="B2859" s="9" t="s">
        <v>17883</v>
      </c>
      <c r="C2859" s="9" t="s">
        <v>17883</v>
      </c>
      <c r="D2859" s="30" t="s">
        <v>17884</v>
      </c>
      <c r="E2859" s="19" t="s">
        <v>177</v>
      </c>
      <c r="F2859" s="17" t="s">
        <v>17885</v>
      </c>
      <c r="G2859" s="6" t="s">
        <v>17886</v>
      </c>
      <c r="H2859" s="2" t="s">
        <v>17887</v>
      </c>
      <c r="I2859" s="7" t="n">
        <f aca="false">HEX2DEC(C2859)</f>
        <v>29486</v>
      </c>
    </row>
    <row r="2860" customFormat="false" ht="25.5" hidden="false" customHeight="false" outlineLevel="0" collapsed="false">
      <c r="A2860" s="2" t="s">
        <v>17888</v>
      </c>
      <c r="B2860" s="9" t="s">
        <v>17889</v>
      </c>
      <c r="C2860" s="9" t="s">
        <v>17889</v>
      </c>
      <c r="D2860" s="30" t="s">
        <v>17890</v>
      </c>
      <c r="E2860" s="19" t="s">
        <v>3584</v>
      </c>
      <c r="F2860" s="17" t="s">
        <v>17891</v>
      </c>
      <c r="G2860" s="6" t="s">
        <v>17892</v>
      </c>
      <c r="H2860" s="2" t="s">
        <v>17893</v>
      </c>
      <c r="I2860" s="7" t="n">
        <f aca="false">HEX2DEC(C2860)</f>
        <v>29510</v>
      </c>
    </row>
    <row r="2861" customFormat="false" ht="25.5" hidden="false" customHeight="false" outlineLevel="0" collapsed="false">
      <c r="A2861" s="2" t="s">
        <v>17894</v>
      </c>
      <c r="B2861" s="9" t="s">
        <v>17895</v>
      </c>
      <c r="C2861" s="9" t="s">
        <v>17895</v>
      </c>
      <c r="D2861" s="30" t="s">
        <v>17896</v>
      </c>
      <c r="E2861" s="19" t="s">
        <v>5899</v>
      </c>
      <c r="F2861" s="17" t="s">
        <v>17897</v>
      </c>
      <c r="G2861" s="6" t="s">
        <v>17898</v>
      </c>
      <c r="H2861" s="2" t="s">
        <v>17899</v>
      </c>
      <c r="I2861" s="7" t="n">
        <f aca="false">HEX2DEC(C2861)</f>
        <v>29735</v>
      </c>
    </row>
    <row r="2862" customFormat="false" ht="25.5" hidden="false" customHeight="false" outlineLevel="0" collapsed="false">
      <c r="A2862" s="2" t="s">
        <v>17900</v>
      </c>
      <c r="B2862" s="9" t="s">
        <v>17901</v>
      </c>
      <c r="C2862" s="9" t="s">
        <v>17901</v>
      </c>
      <c r="D2862" s="30" t="s">
        <v>17902</v>
      </c>
      <c r="E2862" s="19" t="s">
        <v>516</v>
      </c>
      <c r="F2862" s="17" t="s">
        <v>17903</v>
      </c>
      <c r="G2862" s="6" t="s">
        <v>17904</v>
      </c>
      <c r="H2862" s="2" t="s">
        <v>17905</v>
      </c>
      <c r="I2862" s="7" t="n">
        <f aca="false">HEX2DEC(C2862)</f>
        <v>29768</v>
      </c>
    </row>
    <row r="2863" customFormat="false" ht="25.5" hidden="false" customHeight="false" outlineLevel="0" collapsed="false">
      <c r="A2863" s="2" t="s">
        <v>17906</v>
      </c>
      <c r="B2863" s="9" t="s">
        <v>17907</v>
      </c>
      <c r="C2863" s="9" t="s">
        <v>17907</v>
      </c>
      <c r="D2863" s="30" t="s">
        <v>17908</v>
      </c>
      <c r="E2863" s="19" t="s">
        <v>11542</v>
      </c>
      <c r="F2863" s="17" t="s">
        <v>17909</v>
      </c>
      <c r="G2863" s="6" t="s">
        <v>17910</v>
      </c>
      <c r="H2863" s="2" t="s">
        <v>17911</v>
      </c>
      <c r="I2863" s="7" t="n">
        <f aca="false">HEX2DEC(C2863)</f>
        <v>29779</v>
      </c>
    </row>
    <row r="2864" customFormat="false" ht="25.5" hidden="false" customHeight="false" outlineLevel="0" collapsed="false">
      <c r="A2864" s="2" t="s">
        <v>17912</v>
      </c>
      <c r="B2864" s="9" t="s">
        <v>17913</v>
      </c>
      <c r="C2864" s="9" t="s">
        <v>17913</v>
      </c>
      <c r="D2864" s="30" t="s">
        <v>17914</v>
      </c>
      <c r="E2864" s="19" t="s">
        <v>17915</v>
      </c>
      <c r="F2864" s="17" t="s">
        <v>17916</v>
      </c>
      <c r="G2864" s="6" t="s">
        <v>17917</v>
      </c>
      <c r="H2864" s="2" t="s">
        <v>17918</v>
      </c>
      <c r="I2864" s="7" t="n">
        <f aca="false">HEX2DEC(C2864)</f>
        <v>29757</v>
      </c>
    </row>
    <row r="2865" customFormat="false" ht="25.5" hidden="false" customHeight="false" outlineLevel="0" collapsed="false">
      <c r="A2865" s="2" t="s">
        <v>17919</v>
      </c>
      <c r="B2865" s="9" t="s">
        <v>17920</v>
      </c>
      <c r="C2865" s="9" t="s">
        <v>17920</v>
      </c>
      <c r="D2865" s="30" t="s">
        <v>17921</v>
      </c>
      <c r="E2865" s="19" t="s">
        <v>1502</v>
      </c>
      <c r="F2865" s="17" t="s">
        <v>17922</v>
      </c>
      <c r="G2865" s="6" t="s">
        <v>17923</v>
      </c>
      <c r="H2865" s="2" t="s">
        <v>17924</v>
      </c>
      <c r="I2865" s="7" t="n">
        <f aca="false">HEX2DEC(C2865)</f>
        <v>29789</v>
      </c>
    </row>
    <row r="2866" customFormat="false" ht="25.5" hidden="false" customHeight="false" outlineLevel="0" collapsed="false">
      <c r="A2866" s="2" t="s">
        <v>17925</v>
      </c>
      <c r="B2866" s="9" t="s">
        <v>17926</v>
      </c>
      <c r="C2866" s="9" t="s">
        <v>17926</v>
      </c>
      <c r="D2866" s="30" t="s">
        <v>17927</v>
      </c>
      <c r="E2866" s="19" t="s">
        <v>13550</v>
      </c>
      <c r="F2866" s="17" t="s">
        <v>17928</v>
      </c>
      <c r="G2866" s="6" t="s">
        <v>17929</v>
      </c>
      <c r="H2866" s="2" t="s">
        <v>17930</v>
      </c>
      <c r="I2866" s="7" t="n">
        <f aca="false">HEX2DEC(C2866)</f>
        <v>29782</v>
      </c>
    </row>
    <row r="2867" customFormat="false" ht="25.5" hidden="false" customHeight="false" outlineLevel="0" collapsed="false">
      <c r="A2867" s="2" t="s">
        <v>17931</v>
      </c>
      <c r="B2867" s="9" t="s">
        <v>17932</v>
      </c>
      <c r="C2867" s="9" t="s">
        <v>17932</v>
      </c>
      <c r="D2867" s="30" t="s">
        <v>17933</v>
      </c>
      <c r="E2867" s="19" t="s">
        <v>1990</v>
      </c>
      <c r="F2867" s="17" t="s">
        <v>17934</v>
      </c>
      <c r="G2867" s="6" t="s">
        <v>17935</v>
      </c>
      <c r="H2867" s="2" t="s">
        <v>17936</v>
      </c>
      <c r="I2867" s="7" t="n">
        <f aca="false">HEX2DEC(C2867)</f>
        <v>29726</v>
      </c>
    </row>
    <row r="2868" customFormat="false" ht="25.5" hidden="false" customHeight="false" outlineLevel="0" collapsed="false">
      <c r="A2868" s="2" t="s">
        <v>17937</v>
      </c>
      <c r="B2868" s="9" t="s">
        <v>17938</v>
      </c>
      <c r="C2868" s="9" t="s">
        <v>17938</v>
      </c>
      <c r="D2868" s="30" t="s">
        <v>17939</v>
      </c>
      <c r="E2868" s="19" t="s">
        <v>7869</v>
      </c>
      <c r="F2868" s="17" t="s">
        <v>17940</v>
      </c>
      <c r="G2868" s="6" t="s">
        <v>17941</v>
      </c>
      <c r="H2868" s="2" t="s">
        <v>17942</v>
      </c>
      <c r="I2868" s="7" t="n">
        <f aca="false">HEX2DEC(C2868)</f>
        <v>29767</v>
      </c>
    </row>
    <row r="2869" customFormat="false" ht="25.5" hidden="false" customHeight="false" outlineLevel="0" collapsed="false">
      <c r="A2869" s="2" t="s">
        <v>17943</v>
      </c>
      <c r="B2869" s="9" t="s">
        <v>17944</v>
      </c>
      <c r="C2869" s="9" t="s">
        <v>17944</v>
      </c>
      <c r="D2869" s="30" t="s">
        <v>17945</v>
      </c>
      <c r="E2869" s="19" t="s">
        <v>7573</v>
      </c>
      <c r="F2869" s="17" t="s">
        <v>17946</v>
      </c>
      <c r="G2869" s="6" t="s">
        <v>17947</v>
      </c>
      <c r="H2869" s="2" t="s">
        <v>17948</v>
      </c>
      <c r="I2869" s="7" t="n">
        <f aca="false">HEX2DEC(C2869)</f>
        <v>29763</v>
      </c>
    </row>
    <row r="2870" customFormat="false" ht="25.5" hidden="false" customHeight="false" outlineLevel="0" collapsed="false">
      <c r="A2870" s="2" t="s">
        <v>17949</v>
      </c>
      <c r="B2870" s="9" t="s">
        <v>17950</v>
      </c>
      <c r="C2870" s="9" t="s">
        <v>17950</v>
      </c>
      <c r="D2870" s="30" t="s">
        <v>17951</v>
      </c>
      <c r="E2870" s="19" t="s">
        <v>11676</v>
      </c>
      <c r="F2870" s="17" t="s">
        <v>17952</v>
      </c>
      <c r="G2870" s="6" t="s">
        <v>17953</v>
      </c>
      <c r="H2870" s="2" t="s">
        <v>17954</v>
      </c>
      <c r="I2870" s="7" t="n">
        <f aca="false">HEX2DEC(C2870)</f>
        <v>29784</v>
      </c>
    </row>
    <row r="2871" customFormat="false" ht="25.5" hidden="false" customHeight="false" outlineLevel="0" collapsed="false">
      <c r="A2871" s="2" t="s">
        <v>17955</v>
      </c>
      <c r="B2871" s="9" t="s">
        <v>17956</v>
      </c>
      <c r="C2871" s="9" t="s">
        <v>17956</v>
      </c>
      <c r="D2871" s="30" t="s">
        <v>17957</v>
      </c>
      <c r="E2871" s="19" t="s">
        <v>3172</v>
      </c>
      <c r="F2871" s="17" t="s">
        <v>2868</v>
      </c>
      <c r="G2871" s="6" t="s">
        <v>17958</v>
      </c>
      <c r="H2871" s="2" t="s">
        <v>17959</v>
      </c>
      <c r="I2871" s="7" t="n">
        <f aca="false">HEX2DEC(C2871)</f>
        <v>29769</v>
      </c>
    </row>
    <row r="2872" customFormat="false" ht="25.5" hidden="false" customHeight="false" outlineLevel="0" collapsed="false">
      <c r="A2872" s="2" t="s">
        <v>17960</v>
      </c>
      <c r="B2872" s="9" t="s">
        <v>17961</v>
      </c>
      <c r="C2872" s="9" t="s">
        <v>17961</v>
      </c>
      <c r="D2872" s="30" t="s">
        <v>17962</v>
      </c>
      <c r="E2872" s="19" t="s">
        <v>15181</v>
      </c>
      <c r="F2872" s="17" t="s">
        <v>17963</v>
      </c>
      <c r="G2872" s="6" t="s">
        <v>17964</v>
      </c>
      <c r="H2872" s="2" t="s">
        <v>17965</v>
      </c>
      <c r="I2872" s="7" t="n">
        <f aca="false">HEX2DEC(C2872)</f>
        <v>29772</v>
      </c>
    </row>
    <row r="2873" customFormat="false" ht="25.5" hidden="false" customHeight="false" outlineLevel="0" collapsed="false">
      <c r="A2873" s="2" t="s">
        <v>17966</v>
      </c>
      <c r="B2873" s="9" t="s">
        <v>17967</v>
      </c>
      <c r="C2873" s="9" t="s">
        <v>17967</v>
      </c>
      <c r="D2873" s="30" t="s">
        <v>17968</v>
      </c>
      <c r="E2873" s="19" t="s">
        <v>1478</v>
      </c>
      <c r="F2873" s="17" t="s">
        <v>17969</v>
      </c>
      <c r="G2873" s="6" t="s">
        <v>17970</v>
      </c>
      <c r="H2873" s="2" t="s">
        <v>17971</v>
      </c>
      <c r="I2873" s="7" t="n">
        <f aca="false">HEX2DEC(C2873)</f>
        <v>29765</v>
      </c>
    </row>
    <row r="2874" customFormat="false" ht="25.5" hidden="false" customHeight="false" outlineLevel="0" collapsed="false">
      <c r="A2874" s="2" t="s">
        <v>17972</v>
      </c>
      <c r="B2874" s="9" t="s">
        <v>17973</v>
      </c>
      <c r="C2874" s="9" t="s">
        <v>17973</v>
      </c>
      <c r="D2874" s="30" t="s">
        <v>17974</v>
      </c>
      <c r="E2874" s="19" t="s">
        <v>3620</v>
      </c>
      <c r="F2874" s="17" t="s">
        <v>17975</v>
      </c>
      <c r="G2874" s="6" t="s">
        <v>17976</v>
      </c>
      <c r="H2874" s="2" t="s">
        <v>17977</v>
      </c>
      <c r="I2874" s="7" t="n">
        <f aca="false">HEX2DEC(C2874)</f>
        <v>29758</v>
      </c>
    </row>
    <row r="2875" customFormat="false" ht="25.5" hidden="false" customHeight="false" outlineLevel="0" collapsed="false">
      <c r="A2875" s="2" t="s">
        <v>17978</v>
      </c>
      <c r="B2875" s="9" t="s">
        <v>17979</v>
      </c>
      <c r="C2875" s="9" t="s">
        <v>17979</v>
      </c>
      <c r="D2875" s="30" t="s">
        <v>17980</v>
      </c>
      <c r="E2875" s="19" t="s">
        <v>1903</v>
      </c>
      <c r="F2875" s="17" t="s">
        <v>17981</v>
      </c>
      <c r="G2875" s="6" t="s">
        <v>17982</v>
      </c>
      <c r="H2875" s="2" t="s">
        <v>17983</v>
      </c>
      <c r="I2875" s="7" t="n">
        <f aca="false">HEX2DEC(C2875)</f>
        <v>29953</v>
      </c>
    </row>
    <row r="2876" customFormat="false" ht="25.5" hidden="false" customHeight="false" outlineLevel="0" collapsed="false">
      <c r="A2876" s="2" t="s">
        <v>17984</v>
      </c>
      <c r="B2876" s="9" t="s">
        <v>17985</v>
      </c>
      <c r="C2876" s="9" t="s">
        <v>17985</v>
      </c>
      <c r="D2876" s="30" t="s">
        <v>17986</v>
      </c>
      <c r="E2876" s="19" t="s">
        <v>17987</v>
      </c>
      <c r="F2876" s="17" t="s">
        <v>17988</v>
      </c>
      <c r="G2876" s="6" t="s">
        <v>17989</v>
      </c>
      <c r="H2876" s="2" t="s">
        <v>17990</v>
      </c>
      <c r="I2876" s="7" t="n">
        <f aca="false">HEX2DEC(C2876)</f>
        <v>29982</v>
      </c>
    </row>
    <row r="2877" customFormat="false" ht="25.5" hidden="false" customHeight="false" outlineLevel="0" collapsed="false">
      <c r="A2877" s="2" t="s">
        <v>17991</v>
      </c>
      <c r="B2877" s="9" t="s">
        <v>17992</v>
      </c>
      <c r="C2877" s="9" t="s">
        <v>17992</v>
      </c>
      <c r="D2877" s="30" t="s">
        <v>17993</v>
      </c>
      <c r="E2877" s="19" t="s">
        <v>11386</v>
      </c>
      <c r="F2877" s="17" t="s">
        <v>17994</v>
      </c>
      <c r="G2877" s="6" t="s">
        <v>17995</v>
      </c>
      <c r="H2877" s="2" t="s">
        <v>17996</v>
      </c>
      <c r="I2877" s="7" t="n">
        <f aca="false">HEX2DEC(C2877)</f>
        <v>30074</v>
      </c>
    </row>
    <row r="2878" customFormat="false" ht="25.5" hidden="false" customHeight="false" outlineLevel="0" collapsed="false">
      <c r="A2878" s="2" t="s">
        <v>17997</v>
      </c>
      <c r="B2878" s="9" t="s">
        <v>17998</v>
      </c>
      <c r="C2878" s="9" t="s">
        <v>17998</v>
      </c>
      <c r="D2878" s="30" t="s">
        <v>17999</v>
      </c>
      <c r="E2878" s="19" t="s">
        <v>18000</v>
      </c>
      <c r="F2878" s="17" t="s">
        <v>18001</v>
      </c>
      <c r="G2878" s="6" t="s">
        <v>18002</v>
      </c>
      <c r="H2878" s="2" t="s">
        <v>18003</v>
      </c>
      <c r="I2878" s="7" t="n">
        <f aca="false">HEX2DEC(C2878)</f>
        <v>30190</v>
      </c>
    </row>
    <row r="2879" customFormat="false" ht="25.5" hidden="false" customHeight="false" outlineLevel="0" collapsed="false">
      <c r="A2879" s="2" t="s">
        <v>18004</v>
      </c>
      <c r="B2879" s="9" t="s">
        <v>18005</v>
      </c>
      <c r="C2879" s="9" t="s">
        <v>18005</v>
      </c>
      <c r="D2879" s="30" t="s">
        <v>18006</v>
      </c>
      <c r="E2879" s="19" t="s">
        <v>5899</v>
      </c>
      <c r="F2879" s="17" t="s">
        <v>18007</v>
      </c>
      <c r="G2879" s="6" t="s">
        <v>18008</v>
      </c>
      <c r="H2879" s="2" t="s">
        <v>18009</v>
      </c>
      <c r="I2879" s="7" t="n">
        <f aca="false">HEX2DEC(C2879)</f>
        <v>30210</v>
      </c>
    </row>
    <row r="2880" customFormat="false" ht="25.5" hidden="false" customHeight="false" outlineLevel="0" collapsed="false">
      <c r="A2880" s="2" t="s">
        <v>18010</v>
      </c>
      <c r="B2880" s="9" t="s">
        <v>18011</v>
      </c>
      <c r="C2880" s="9" t="s">
        <v>18011</v>
      </c>
      <c r="D2880" s="30" t="s">
        <v>18012</v>
      </c>
      <c r="E2880" s="19" t="s">
        <v>18013</v>
      </c>
      <c r="F2880" s="17" t="s">
        <v>18014</v>
      </c>
      <c r="G2880" s="6" t="s">
        <v>18015</v>
      </c>
      <c r="H2880" s="2" t="s">
        <v>18016</v>
      </c>
      <c r="I2880" s="7" t="n">
        <f aca="false">HEX2DEC(C2880)</f>
        <v>30359</v>
      </c>
    </row>
    <row r="2881" customFormat="false" ht="25.5" hidden="false" customHeight="false" outlineLevel="0" collapsed="false">
      <c r="A2881" s="2" t="s">
        <v>18017</v>
      </c>
      <c r="B2881" s="9" t="s">
        <v>18018</v>
      </c>
      <c r="C2881" s="9" t="s">
        <v>18018</v>
      </c>
      <c r="D2881" s="30" t="s">
        <v>18019</v>
      </c>
      <c r="E2881" s="19" t="s">
        <v>926</v>
      </c>
      <c r="F2881" s="17" t="s">
        <v>18020</v>
      </c>
      <c r="G2881" s="6" t="s">
        <v>18021</v>
      </c>
      <c r="H2881" s="2" t="s">
        <v>18022</v>
      </c>
      <c r="I2881" s="7" t="n">
        <f aca="false">HEX2DEC(C2881)</f>
        <v>30360</v>
      </c>
    </row>
    <row r="2882" customFormat="false" ht="25.5" hidden="false" customHeight="false" outlineLevel="0" collapsed="false">
      <c r="A2882" s="2" t="s">
        <v>18023</v>
      </c>
      <c r="B2882" s="9" t="s">
        <v>18024</v>
      </c>
      <c r="C2882" s="9" t="s">
        <v>18024</v>
      </c>
      <c r="D2882" s="30" t="s">
        <v>18025</v>
      </c>
      <c r="E2882" s="19" t="s">
        <v>731</v>
      </c>
      <c r="F2882" s="17" t="s">
        <v>18026</v>
      </c>
      <c r="G2882" s="6" t="s">
        <v>18027</v>
      </c>
      <c r="H2882" s="2" t="s">
        <v>18028</v>
      </c>
      <c r="I2882" s="7" t="n">
        <f aca="false">HEX2DEC(C2882)</f>
        <v>30557</v>
      </c>
    </row>
    <row r="2883" customFormat="false" ht="25.5" hidden="false" customHeight="false" outlineLevel="0" collapsed="false">
      <c r="A2883" s="2" t="s">
        <v>18029</v>
      </c>
      <c r="B2883" s="9" t="s">
        <v>18030</v>
      </c>
      <c r="C2883" s="9" t="s">
        <v>18030</v>
      </c>
      <c r="D2883" s="30" t="s">
        <v>18031</v>
      </c>
      <c r="E2883" s="19" t="s">
        <v>5466</v>
      </c>
      <c r="F2883" s="17" t="s">
        <v>18032</v>
      </c>
      <c r="G2883" s="6" t="s">
        <v>18033</v>
      </c>
      <c r="H2883" s="2" t="s">
        <v>18034</v>
      </c>
      <c r="I2883" s="7" t="n">
        <f aca="false">HEX2DEC(C2883)</f>
        <v>30564</v>
      </c>
    </row>
    <row r="2884" customFormat="false" ht="25.5" hidden="false" customHeight="false" outlineLevel="0" collapsed="false">
      <c r="A2884" s="2" t="s">
        <v>18035</v>
      </c>
      <c r="B2884" s="9" t="s">
        <v>18036</v>
      </c>
      <c r="C2884" s="9" t="s">
        <v>18036</v>
      </c>
      <c r="D2884" s="30" t="s">
        <v>18037</v>
      </c>
      <c r="E2884" s="19" t="s">
        <v>18038</v>
      </c>
      <c r="F2884" s="17" t="s">
        <v>18039</v>
      </c>
      <c r="G2884" s="6" t="s">
        <v>18040</v>
      </c>
      <c r="H2884" s="2" t="s">
        <v>18041</v>
      </c>
      <c r="I2884" s="7" t="n">
        <f aca="false">HEX2DEC(C2884)</f>
        <v>30547</v>
      </c>
    </row>
    <row r="2885" customFormat="false" ht="25.5" hidden="false" customHeight="false" outlineLevel="0" collapsed="false">
      <c r="A2885" s="2" t="s">
        <v>18042</v>
      </c>
      <c r="B2885" s="9" t="s">
        <v>18043</v>
      </c>
      <c r="C2885" s="9" t="s">
        <v>18043</v>
      </c>
      <c r="D2885" s="30" t="s">
        <v>18044</v>
      </c>
      <c r="E2885" s="19" t="s">
        <v>1034</v>
      </c>
      <c r="F2885" s="17" t="s">
        <v>18045</v>
      </c>
      <c r="G2885" s="6" t="s">
        <v>18046</v>
      </c>
      <c r="H2885" s="2" t="s">
        <v>18047</v>
      </c>
      <c r="I2885" s="7" t="n">
        <f aca="false">HEX2DEC(C2885)</f>
        <v>30552</v>
      </c>
    </row>
    <row r="2886" customFormat="false" ht="25.5" hidden="false" customHeight="false" outlineLevel="0" collapsed="false">
      <c r="A2886" s="2" t="s">
        <v>18048</v>
      </c>
      <c r="B2886" s="9" t="s">
        <v>18049</v>
      </c>
      <c r="C2886" s="9" t="s">
        <v>18049</v>
      </c>
      <c r="D2886" s="30" t="s">
        <v>18050</v>
      </c>
      <c r="E2886" s="19" t="s">
        <v>18051</v>
      </c>
      <c r="F2886" s="17" t="s">
        <v>18052</v>
      </c>
      <c r="G2886" s="6" t="s">
        <v>18053</v>
      </c>
      <c r="H2886" s="2" t="s">
        <v>18054</v>
      </c>
      <c r="I2886" s="7" t="n">
        <f aca="false">HEX2DEC(C2886)</f>
        <v>30850</v>
      </c>
    </row>
    <row r="2887" customFormat="false" ht="25.5" hidden="false" customHeight="false" outlineLevel="0" collapsed="false">
      <c r="A2887" s="2" t="s">
        <v>18055</v>
      </c>
      <c r="B2887" s="9" t="s">
        <v>18056</v>
      </c>
      <c r="C2887" s="9" t="s">
        <v>18056</v>
      </c>
      <c r="D2887" s="30" t="s">
        <v>18057</v>
      </c>
      <c r="E2887" s="19" t="s">
        <v>18058</v>
      </c>
      <c r="F2887" s="17" t="s">
        <v>18059</v>
      </c>
      <c r="G2887" s="6" t="s">
        <v>18060</v>
      </c>
      <c r="H2887" s="2" t="s">
        <v>18061</v>
      </c>
      <c r="I2887" s="7" t="n">
        <f aca="false">HEX2DEC(C2887)</f>
        <v>30864</v>
      </c>
    </row>
    <row r="2888" customFormat="false" ht="25.5" hidden="false" customHeight="false" outlineLevel="0" collapsed="false">
      <c r="A2888" s="2" t="s">
        <v>18062</v>
      </c>
      <c r="B2888" s="9" t="s">
        <v>18063</v>
      </c>
      <c r="C2888" s="9" t="s">
        <v>18063</v>
      </c>
      <c r="D2888" s="30" t="s">
        <v>18064</v>
      </c>
      <c r="E2888" s="19" t="s">
        <v>565</v>
      </c>
      <c r="F2888" s="17" t="s">
        <v>18065</v>
      </c>
      <c r="G2888" s="6" t="s">
        <v>18066</v>
      </c>
      <c r="H2888" s="2" t="s">
        <v>18067</v>
      </c>
      <c r="I2888" s="7" t="n">
        <f aca="false">HEX2DEC(C2888)</f>
        <v>30858</v>
      </c>
    </row>
    <row r="2889" customFormat="false" ht="25.5" hidden="false" customHeight="false" outlineLevel="0" collapsed="false">
      <c r="A2889" s="2" t="s">
        <v>18068</v>
      </c>
      <c r="B2889" s="9" t="s">
        <v>18069</v>
      </c>
      <c r="C2889" s="9" t="s">
        <v>18069</v>
      </c>
      <c r="D2889" s="30" t="s">
        <v>18070</v>
      </c>
      <c r="E2889" s="19" t="s">
        <v>2577</v>
      </c>
      <c r="F2889" s="17" t="s">
        <v>18071</v>
      </c>
      <c r="G2889" s="6" t="s">
        <v>18072</v>
      </c>
      <c r="H2889" s="2" t="s">
        <v>18073</v>
      </c>
      <c r="I2889" s="7" t="n">
        <f aca="false">HEX2DEC(C2889)</f>
        <v>30842</v>
      </c>
    </row>
    <row r="2890" customFormat="false" ht="25.5" hidden="false" customHeight="false" outlineLevel="0" collapsed="false">
      <c r="A2890" s="2" t="s">
        <v>18074</v>
      </c>
      <c r="B2890" s="9" t="s">
        <v>18075</v>
      </c>
      <c r="C2890" s="9" t="s">
        <v>18075</v>
      </c>
      <c r="D2890" s="30" t="s">
        <v>18076</v>
      </c>
      <c r="E2890" s="19" t="s">
        <v>12064</v>
      </c>
      <c r="F2890" s="17" t="s">
        <v>18077</v>
      </c>
      <c r="G2890" s="6" t="s">
        <v>18078</v>
      </c>
      <c r="H2890" s="2" t="s">
        <v>18079</v>
      </c>
      <c r="I2890" s="7" t="n">
        <f aca="false">HEX2DEC(C2890)</f>
        <v>30845</v>
      </c>
    </row>
    <row r="2891" customFormat="false" ht="25.5" hidden="false" customHeight="false" outlineLevel="0" collapsed="false">
      <c r="A2891" s="2" t="s">
        <v>18080</v>
      </c>
      <c r="B2891" s="9" t="s">
        <v>18081</v>
      </c>
      <c r="C2891" s="9" t="s">
        <v>18081</v>
      </c>
      <c r="D2891" s="30" t="s">
        <v>18082</v>
      </c>
      <c r="E2891" s="19" t="s">
        <v>2416</v>
      </c>
      <c r="F2891" s="17" t="s">
        <v>18083</v>
      </c>
      <c r="G2891" s="6" t="s">
        <v>18084</v>
      </c>
      <c r="H2891" s="2" t="s">
        <v>18085</v>
      </c>
      <c r="I2891" s="7" t="n">
        <f aca="false">HEX2DEC(C2891)</f>
        <v>30859</v>
      </c>
    </row>
    <row r="2892" customFormat="false" ht="25.5" hidden="false" customHeight="false" outlineLevel="0" collapsed="false">
      <c r="A2892" s="2" t="s">
        <v>18086</v>
      </c>
      <c r="B2892" s="9" t="s">
        <v>18087</v>
      </c>
      <c r="C2892" s="9" t="s">
        <v>18087</v>
      </c>
      <c r="D2892" s="30" t="s">
        <v>18088</v>
      </c>
      <c r="E2892" s="19" t="s">
        <v>18089</v>
      </c>
      <c r="F2892" s="17" t="s">
        <v>18090</v>
      </c>
      <c r="G2892" s="6" t="s">
        <v>18091</v>
      </c>
      <c r="H2892" s="2" t="s">
        <v>18092</v>
      </c>
      <c r="I2892" s="7" t="n">
        <f aca="false">HEX2DEC(C2892)</f>
        <v>30840</v>
      </c>
    </row>
    <row r="2893" customFormat="false" ht="25.5" hidden="false" customHeight="false" outlineLevel="0" collapsed="false">
      <c r="A2893" s="2" t="s">
        <v>18093</v>
      </c>
      <c r="B2893" s="9" t="s">
        <v>18094</v>
      </c>
      <c r="C2893" s="9" t="s">
        <v>18094</v>
      </c>
      <c r="D2893" s="30" t="s">
        <v>18095</v>
      </c>
      <c r="E2893" s="19" t="s">
        <v>1524</v>
      </c>
      <c r="F2893" s="17" t="s">
        <v>18096</v>
      </c>
      <c r="G2893" s="6" t="s">
        <v>18097</v>
      </c>
      <c r="H2893" s="2" t="s">
        <v>18098</v>
      </c>
      <c r="I2893" s="7" t="n">
        <f aca="false">HEX2DEC(C2893)</f>
        <v>30861</v>
      </c>
    </row>
    <row r="2894" customFormat="false" ht="25.5" hidden="false" customHeight="false" outlineLevel="0" collapsed="false">
      <c r="A2894" s="2" t="s">
        <v>18099</v>
      </c>
      <c r="B2894" s="9" t="s">
        <v>18100</v>
      </c>
      <c r="C2894" s="9" t="s">
        <v>18100</v>
      </c>
      <c r="D2894" s="30" t="s">
        <v>18101</v>
      </c>
      <c r="E2894" s="19" t="s">
        <v>3172</v>
      </c>
      <c r="F2894" s="17" t="s">
        <v>18102</v>
      </c>
      <c r="G2894" s="6" t="s">
        <v>18103</v>
      </c>
      <c r="H2894" s="2" t="s">
        <v>18104</v>
      </c>
      <c r="I2894" s="7" t="n">
        <f aca="false">HEX2DEC(C2894)</f>
        <v>30856</v>
      </c>
    </row>
    <row r="2895" customFormat="false" ht="25.5" hidden="false" customHeight="false" outlineLevel="0" collapsed="false">
      <c r="A2895" s="2" t="s">
        <v>18105</v>
      </c>
      <c r="B2895" s="9" t="s">
        <v>18106</v>
      </c>
      <c r="C2895" s="9" t="s">
        <v>18106</v>
      </c>
      <c r="D2895" s="30" t="s">
        <v>18107</v>
      </c>
      <c r="E2895" s="19" t="s">
        <v>1210</v>
      </c>
      <c r="F2895" s="17" t="s">
        <v>18108</v>
      </c>
      <c r="G2895" s="6" t="s">
        <v>18109</v>
      </c>
      <c r="H2895" s="2" t="s">
        <v>18110</v>
      </c>
      <c r="I2895" s="7" t="n">
        <f aca="false">HEX2DEC(C2895)</f>
        <v>30866</v>
      </c>
    </row>
    <row r="2896" customFormat="false" ht="25.5" hidden="false" customHeight="false" outlineLevel="0" collapsed="false">
      <c r="A2896" s="2" t="s">
        <v>18111</v>
      </c>
      <c r="B2896" s="9" t="s">
        <v>18112</v>
      </c>
      <c r="C2896" s="9" t="s">
        <v>18112</v>
      </c>
      <c r="D2896" s="30" t="s">
        <v>18113</v>
      </c>
      <c r="E2896" s="19" t="s">
        <v>18058</v>
      </c>
      <c r="F2896" s="17" t="s">
        <v>18114</v>
      </c>
      <c r="G2896" s="6" t="s">
        <v>18115</v>
      </c>
      <c r="H2896" s="2" t="s">
        <v>18116</v>
      </c>
      <c r="I2896" s="7" t="n">
        <f aca="false">HEX2DEC(C2896)</f>
        <v>31102</v>
      </c>
    </row>
    <row r="2897" customFormat="false" ht="25.5" hidden="false" customHeight="false" outlineLevel="0" collapsed="false">
      <c r="A2897" s="2" t="s">
        <v>18117</v>
      </c>
      <c r="B2897" s="9" t="s">
        <v>18118</v>
      </c>
      <c r="C2897" s="9" t="s">
        <v>18118</v>
      </c>
      <c r="D2897" s="30" t="s">
        <v>18119</v>
      </c>
      <c r="E2897" s="19" t="s">
        <v>6427</v>
      </c>
      <c r="F2897" s="17" t="s">
        <v>18120</v>
      </c>
      <c r="G2897" s="6" t="s">
        <v>18121</v>
      </c>
      <c r="H2897" s="2" t="s">
        <v>18122</v>
      </c>
      <c r="I2897" s="7" t="n">
        <f aca="false">HEX2DEC(C2897)</f>
        <v>31107</v>
      </c>
    </row>
    <row r="2898" customFormat="false" ht="25.5" hidden="false" customHeight="false" outlineLevel="0" collapsed="false">
      <c r="A2898" s="2" t="s">
        <v>18123</v>
      </c>
      <c r="B2898" s="9" t="s">
        <v>18124</v>
      </c>
      <c r="C2898" s="9" t="s">
        <v>18124</v>
      </c>
      <c r="D2898" s="30" t="s">
        <v>18125</v>
      </c>
      <c r="E2898" s="19" t="s">
        <v>12021</v>
      </c>
      <c r="F2898" s="17" t="s">
        <v>18126</v>
      </c>
      <c r="G2898" s="6" t="s">
        <v>18127</v>
      </c>
      <c r="H2898" s="2" t="s">
        <v>18128</v>
      </c>
      <c r="I2898" s="7" t="n">
        <f aca="false">HEX2DEC(C2898)</f>
        <v>31104</v>
      </c>
    </row>
    <row r="2899" customFormat="false" ht="25.5" hidden="false" customHeight="false" outlineLevel="0" collapsed="false">
      <c r="A2899" s="2" t="s">
        <v>18129</v>
      </c>
      <c r="B2899" s="9" t="s">
        <v>18130</v>
      </c>
      <c r="C2899" s="9" t="s">
        <v>18130</v>
      </c>
      <c r="D2899" s="30" t="s">
        <v>18131</v>
      </c>
      <c r="E2899" s="19" t="s">
        <v>18132</v>
      </c>
      <c r="F2899" s="17" t="s">
        <v>18133</v>
      </c>
      <c r="G2899" s="6" t="s">
        <v>18134</v>
      </c>
      <c r="H2899" s="2" t="s">
        <v>18135</v>
      </c>
      <c r="I2899" s="7" t="n">
        <f aca="false">HEX2DEC(C2899)</f>
        <v>31247</v>
      </c>
    </row>
    <row r="2900" customFormat="false" ht="25.5" hidden="false" customHeight="false" outlineLevel="0" collapsed="false">
      <c r="A2900" s="2" t="s">
        <v>18136</v>
      </c>
      <c r="B2900" s="9" t="s">
        <v>18137</v>
      </c>
      <c r="C2900" s="9" t="s">
        <v>18137</v>
      </c>
      <c r="D2900" s="30" t="s">
        <v>18138</v>
      </c>
      <c r="E2900" s="19" t="s">
        <v>10601</v>
      </c>
      <c r="F2900" s="17" t="s">
        <v>18139</v>
      </c>
      <c r="G2900" s="6" t="s">
        <v>18140</v>
      </c>
      <c r="H2900" s="2" t="s">
        <v>18141</v>
      </c>
      <c r="I2900" s="7" t="n">
        <f aca="false">HEX2DEC(C2900)</f>
        <v>31261</v>
      </c>
    </row>
    <row r="2901" customFormat="false" ht="25.5" hidden="false" customHeight="false" outlineLevel="0" collapsed="false">
      <c r="A2901" s="2" t="s">
        <v>18142</v>
      </c>
      <c r="B2901" s="9" t="s">
        <v>18143</v>
      </c>
      <c r="C2901" s="9" t="s">
        <v>18143</v>
      </c>
      <c r="D2901" s="30" t="s">
        <v>18144</v>
      </c>
      <c r="E2901" s="19" t="s">
        <v>2577</v>
      </c>
      <c r="F2901" s="17" t="s">
        <v>18145</v>
      </c>
      <c r="G2901" s="6" t="s">
        <v>18146</v>
      </c>
      <c r="H2901" s="2" t="s">
        <v>18147</v>
      </c>
      <c r="I2901" s="7" t="n">
        <f aca="false">HEX2DEC(C2901)</f>
        <v>31393</v>
      </c>
    </row>
    <row r="2902" customFormat="false" ht="25.5" hidden="false" customHeight="false" outlineLevel="0" collapsed="false">
      <c r="A2902" s="2" t="s">
        <v>18148</v>
      </c>
      <c r="B2902" s="9" t="s">
        <v>18149</v>
      </c>
      <c r="C2902" s="9" t="s">
        <v>18149</v>
      </c>
      <c r="D2902" s="30" t="s">
        <v>18150</v>
      </c>
      <c r="E2902" s="19" t="s">
        <v>12277</v>
      </c>
      <c r="F2902" s="17" t="s">
        <v>18151</v>
      </c>
      <c r="G2902" s="6" t="s">
        <v>18152</v>
      </c>
      <c r="H2902" s="2" t="s">
        <v>18153</v>
      </c>
      <c r="I2902" s="7" t="n">
        <f aca="false">HEX2DEC(C2902)</f>
        <v>31396</v>
      </c>
    </row>
    <row r="2903" customFormat="false" ht="25.5" hidden="false" customHeight="false" outlineLevel="0" collapsed="false">
      <c r="A2903" s="2" t="s">
        <v>18154</v>
      </c>
      <c r="B2903" s="9" t="s">
        <v>18155</v>
      </c>
      <c r="C2903" s="9" t="s">
        <v>18155</v>
      </c>
      <c r="D2903" s="30" t="s">
        <v>18156</v>
      </c>
      <c r="E2903" s="19" t="s">
        <v>428</v>
      </c>
      <c r="F2903" s="17" t="s">
        <v>18157</v>
      </c>
      <c r="G2903" s="6" t="s">
        <v>18158</v>
      </c>
      <c r="H2903" s="2" t="s">
        <v>18159</v>
      </c>
      <c r="I2903" s="7" t="n">
        <f aca="false">HEX2DEC(C2903)</f>
        <v>31465</v>
      </c>
    </row>
    <row r="2904" customFormat="false" ht="25.5" hidden="false" customHeight="false" outlineLevel="0" collapsed="false">
      <c r="A2904" s="2" t="s">
        <v>18160</v>
      </c>
      <c r="B2904" s="9" t="s">
        <v>18161</v>
      </c>
      <c r="C2904" s="9" t="s">
        <v>18161</v>
      </c>
      <c r="D2904" s="30" t="s">
        <v>18162</v>
      </c>
      <c r="E2904" s="19" t="s">
        <v>279</v>
      </c>
      <c r="F2904" s="17" t="s">
        <v>18163</v>
      </c>
      <c r="G2904" s="6" t="s">
        <v>18164</v>
      </c>
      <c r="H2904" s="2" t="s">
        <v>18165</v>
      </c>
      <c r="I2904" s="7" t="n">
        <f aca="false">HEX2DEC(C2904)</f>
        <v>31466</v>
      </c>
    </row>
    <row r="2905" customFormat="false" ht="25.5" hidden="false" customHeight="false" outlineLevel="0" collapsed="false">
      <c r="A2905" s="2" t="s">
        <v>18166</v>
      </c>
      <c r="B2905" s="9" t="s">
        <v>18167</v>
      </c>
      <c r="C2905" s="9" t="s">
        <v>18167</v>
      </c>
      <c r="D2905" s="30" t="s">
        <v>18168</v>
      </c>
      <c r="E2905" s="19" t="s">
        <v>18169</v>
      </c>
      <c r="F2905" s="17" t="s">
        <v>18170</v>
      </c>
      <c r="G2905" s="6" t="s">
        <v>18171</v>
      </c>
      <c r="H2905" s="2" t="s">
        <v>18172</v>
      </c>
      <c r="I2905" s="7" t="n">
        <f aca="false">HEX2DEC(C2905)</f>
        <v>31586</v>
      </c>
    </row>
    <row r="2906" customFormat="false" ht="25.5" hidden="false" customHeight="false" outlineLevel="0" collapsed="false">
      <c r="A2906" s="2" t="s">
        <v>18173</v>
      </c>
      <c r="B2906" s="9" t="s">
        <v>18174</v>
      </c>
      <c r="C2906" s="9" t="s">
        <v>18174</v>
      </c>
      <c r="D2906" s="30" t="s">
        <v>18175</v>
      </c>
      <c r="E2906" s="19" t="s">
        <v>376</v>
      </c>
      <c r="F2906" s="17" t="s">
        <v>18176</v>
      </c>
      <c r="G2906" s="6" t="s">
        <v>18177</v>
      </c>
      <c r="H2906" s="2" t="s">
        <v>18178</v>
      </c>
      <c r="I2906" s="7" t="n">
        <f aca="false">HEX2DEC(C2906)</f>
        <v>31595</v>
      </c>
    </row>
    <row r="2907" customFormat="false" ht="25.5" hidden="false" customHeight="false" outlineLevel="0" collapsed="false">
      <c r="A2907" s="2" t="s">
        <v>18179</v>
      </c>
      <c r="B2907" s="9" t="s">
        <v>18180</v>
      </c>
      <c r="C2907" s="9" t="s">
        <v>18180</v>
      </c>
      <c r="D2907" s="30" t="s">
        <v>18181</v>
      </c>
      <c r="E2907" s="19" t="s">
        <v>16509</v>
      </c>
      <c r="F2907" s="17" t="s">
        <v>18182</v>
      </c>
      <c r="G2907" s="6" t="s">
        <v>18183</v>
      </c>
      <c r="H2907" s="2" t="s">
        <v>18184</v>
      </c>
      <c r="I2907" s="7" t="n">
        <f aca="false">HEX2DEC(C2907)</f>
        <v>31582</v>
      </c>
    </row>
    <row r="2908" customFormat="false" ht="25.5" hidden="false" customHeight="false" outlineLevel="0" collapsed="false">
      <c r="A2908" s="2" t="s">
        <v>18185</v>
      </c>
      <c r="B2908" s="9" t="s">
        <v>18186</v>
      </c>
      <c r="C2908" s="9" t="s">
        <v>18186</v>
      </c>
      <c r="D2908" s="30" t="s">
        <v>18187</v>
      </c>
      <c r="E2908" s="19" t="s">
        <v>18013</v>
      </c>
      <c r="F2908" s="17" t="s">
        <v>18188</v>
      </c>
      <c r="G2908" s="6" t="s">
        <v>18189</v>
      </c>
      <c r="H2908" s="2" t="s">
        <v>18190</v>
      </c>
      <c r="I2908" s="7" t="n">
        <f aca="false">HEX2DEC(C2908)</f>
        <v>31609</v>
      </c>
    </row>
    <row r="2909" customFormat="false" ht="25.5" hidden="false" customHeight="false" outlineLevel="0" collapsed="false">
      <c r="A2909" s="2" t="s">
        <v>18191</v>
      </c>
      <c r="B2909" s="9" t="s">
        <v>18192</v>
      </c>
      <c r="C2909" s="9" t="s">
        <v>18192</v>
      </c>
      <c r="D2909" s="30" t="s">
        <v>18193</v>
      </c>
      <c r="E2909" s="19" t="s">
        <v>8539</v>
      </c>
      <c r="F2909" s="17" t="s">
        <v>18194</v>
      </c>
      <c r="G2909" s="6" t="s">
        <v>18195</v>
      </c>
      <c r="H2909" s="2" t="s">
        <v>18196</v>
      </c>
      <c r="I2909" s="7" t="n">
        <f aca="false">HEX2DEC(C2909)</f>
        <v>31599</v>
      </c>
    </row>
    <row r="2910" customFormat="false" ht="25.5" hidden="false" customHeight="false" outlineLevel="0" collapsed="false">
      <c r="A2910" s="2" t="s">
        <v>18197</v>
      </c>
      <c r="B2910" s="9" t="s">
        <v>18198</v>
      </c>
      <c r="C2910" s="9" t="s">
        <v>18198</v>
      </c>
      <c r="D2910" s="30" t="s">
        <v>18199</v>
      </c>
      <c r="E2910" s="19" t="s">
        <v>3838</v>
      </c>
      <c r="F2910" s="17" t="s">
        <v>18200</v>
      </c>
      <c r="G2910" s="6" t="s">
        <v>18201</v>
      </c>
      <c r="H2910" s="2" t="s">
        <v>18202</v>
      </c>
      <c r="I2910" s="7" t="n">
        <f aca="false">HEX2DEC(C2910)</f>
        <v>31592</v>
      </c>
    </row>
    <row r="2911" customFormat="false" ht="25.5" hidden="false" customHeight="false" outlineLevel="0" collapsed="false">
      <c r="A2911" s="2" t="s">
        <v>18203</v>
      </c>
      <c r="B2911" s="9" t="s">
        <v>18204</v>
      </c>
      <c r="C2911" s="9" t="s">
        <v>18204</v>
      </c>
      <c r="D2911" s="30" t="s">
        <v>18205</v>
      </c>
      <c r="E2911" s="19" t="s">
        <v>1301</v>
      </c>
      <c r="F2911" s="17" t="s">
        <v>18206</v>
      </c>
      <c r="G2911" s="6" t="s">
        <v>18207</v>
      </c>
      <c r="H2911" s="2" t="s">
        <v>18208</v>
      </c>
      <c r="I2911" s="7" t="n">
        <f aca="false">HEX2DEC(C2911)</f>
        <v>31918</v>
      </c>
    </row>
    <row r="2912" customFormat="false" ht="25.5" hidden="false" customHeight="false" outlineLevel="0" collapsed="false">
      <c r="A2912" s="2" t="s">
        <v>18209</v>
      </c>
      <c r="B2912" s="9" t="s">
        <v>18210</v>
      </c>
      <c r="C2912" s="9" t="s">
        <v>18210</v>
      </c>
      <c r="D2912" s="30" t="s">
        <v>18211</v>
      </c>
      <c r="E2912" s="19" t="s">
        <v>299</v>
      </c>
      <c r="F2912" s="17" t="s">
        <v>18212</v>
      </c>
      <c r="G2912" s="6" t="s">
        <v>18213</v>
      </c>
      <c r="H2912" s="2" t="s">
        <v>18214</v>
      </c>
      <c r="I2912" s="7" t="n">
        <f aca="false">HEX2DEC(C2912)</f>
        <v>31920</v>
      </c>
    </row>
    <row r="2913" customFormat="false" ht="25.5" hidden="false" customHeight="false" outlineLevel="0" collapsed="false">
      <c r="A2913" s="2" t="s">
        <v>18215</v>
      </c>
      <c r="B2913" s="9" t="s">
        <v>18216</v>
      </c>
      <c r="C2913" s="9" t="s">
        <v>18216</v>
      </c>
      <c r="D2913" s="30" t="s">
        <v>18217</v>
      </c>
      <c r="E2913" s="19" t="s">
        <v>1130</v>
      </c>
      <c r="F2913" s="17" t="s">
        <v>18218</v>
      </c>
      <c r="G2913" s="6" t="s">
        <v>18219</v>
      </c>
      <c r="H2913" s="2" t="s">
        <v>18220</v>
      </c>
      <c r="I2913" s="7" t="n">
        <f aca="false">HEX2DEC(C2913)</f>
        <v>32144</v>
      </c>
    </row>
    <row r="2914" customFormat="false" ht="25.5" hidden="false" customHeight="false" outlineLevel="0" collapsed="false">
      <c r="A2914" s="2" t="s">
        <v>18221</v>
      </c>
      <c r="B2914" s="9" t="s">
        <v>18222</v>
      </c>
      <c r="C2914" s="9" t="s">
        <v>18222</v>
      </c>
      <c r="D2914" s="30" t="s">
        <v>18223</v>
      </c>
      <c r="E2914" s="19" t="s">
        <v>1870</v>
      </c>
      <c r="F2914" s="17" t="s">
        <v>18224</v>
      </c>
      <c r="G2914" s="6" t="s">
        <v>18225</v>
      </c>
      <c r="H2914" s="2" t="s">
        <v>18226</v>
      </c>
      <c r="I2914" s="7" t="n">
        <f aca="false">HEX2DEC(C2914)</f>
        <v>32138</v>
      </c>
    </row>
    <row r="2915" customFormat="false" ht="25.5" hidden="false" customHeight="false" outlineLevel="0" collapsed="false">
      <c r="A2915" s="2" t="s">
        <v>18227</v>
      </c>
      <c r="B2915" s="9" t="s">
        <v>18228</v>
      </c>
      <c r="C2915" s="9" t="s">
        <v>18228</v>
      </c>
      <c r="D2915" s="30" t="s">
        <v>18229</v>
      </c>
      <c r="E2915" s="19" t="s">
        <v>135</v>
      </c>
      <c r="F2915" s="17" t="s">
        <v>18230</v>
      </c>
      <c r="G2915" s="6" t="s">
        <v>18231</v>
      </c>
      <c r="H2915" s="2" t="s">
        <v>18232</v>
      </c>
      <c r="I2915" s="7" t="n">
        <f aca="false">HEX2DEC(C2915)</f>
        <v>32139</v>
      </c>
    </row>
    <row r="2916" customFormat="false" ht="25.5" hidden="false" customHeight="false" outlineLevel="0" collapsed="false">
      <c r="A2916" s="2" t="s">
        <v>18233</v>
      </c>
      <c r="B2916" s="9" t="s">
        <v>18234</v>
      </c>
      <c r="C2916" s="9" t="s">
        <v>18234</v>
      </c>
      <c r="D2916" s="30" t="s">
        <v>18235</v>
      </c>
      <c r="E2916" s="19" t="s">
        <v>1671</v>
      </c>
      <c r="F2916" s="17" t="s">
        <v>18236</v>
      </c>
      <c r="G2916" s="6" t="s">
        <v>18237</v>
      </c>
      <c r="H2916" s="2" t="s">
        <v>18238</v>
      </c>
      <c r="I2916" s="7" t="n">
        <f aca="false">HEX2DEC(C2916)</f>
        <v>32153</v>
      </c>
    </row>
    <row r="2917" customFormat="false" ht="25.5" hidden="false" customHeight="false" outlineLevel="0" collapsed="false">
      <c r="A2917" s="2" t="s">
        <v>18239</v>
      </c>
      <c r="B2917" s="9" t="s">
        <v>18240</v>
      </c>
      <c r="C2917" s="9" t="s">
        <v>18240</v>
      </c>
      <c r="D2917" s="30" t="s">
        <v>18241</v>
      </c>
      <c r="E2917" s="19" t="s">
        <v>1718</v>
      </c>
      <c r="F2917" s="17" t="s">
        <v>16340</v>
      </c>
      <c r="G2917" s="6" t="s">
        <v>18242</v>
      </c>
      <c r="H2917" s="2" t="s">
        <v>18243</v>
      </c>
      <c r="I2917" s="7" t="n">
        <f aca="false">HEX2DEC(C2917)</f>
        <v>32149</v>
      </c>
    </row>
    <row r="2918" customFormat="false" ht="25.5" hidden="false" customHeight="false" outlineLevel="0" collapsed="false">
      <c r="A2918" s="2" t="s">
        <v>18244</v>
      </c>
      <c r="B2918" s="9" t="s">
        <v>18245</v>
      </c>
      <c r="C2918" s="9" t="s">
        <v>18245</v>
      </c>
      <c r="D2918" s="30" t="s">
        <v>18246</v>
      </c>
      <c r="E2918" s="19" t="s">
        <v>1870</v>
      </c>
      <c r="F2918" s="17" t="s">
        <v>18247</v>
      </c>
      <c r="G2918" s="6" t="s">
        <v>18248</v>
      </c>
      <c r="H2918" s="2" t="s">
        <v>18249</v>
      </c>
      <c r="I2918" s="7" t="n">
        <f aca="false">HEX2DEC(C2918)</f>
        <v>32135</v>
      </c>
    </row>
    <row r="2919" customFormat="false" ht="25.5" hidden="false" customHeight="false" outlineLevel="0" collapsed="false">
      <c r="A2919" s="2" t="s">
        <v>18250</v>
      </c>
      <c r="B2919" s="9" t="s">
        <v>18251</v>
      </c>
      <c r="C2919" s="9" t="s">
        <v>18251</v>
      </c>
      <c r="D2919" s="30" t="s">
        <v>18252</v>
      </c>
      <c r="E2919" s="19" t="s">
        <v>10998</v>
      </c>
      <c r="F2919" s="17" t="s">
        <v>18253</v>
      </c>
      <c r="G2919" s="6" t="s">
        <v>18254</v>
      </c>
      <c r="H2919" s="2" t="s">
        <v>18255</v>
      </c>
      <c r="I2919" s="7" t="n">
        <f aca="false">HEX2DEC(C2919)</f>
        <v>32120</v>
      </c>
    </row>
    <row r="2920" customFormat="false" ht="25.5" hidden="false" customHeight="false" outlineLevel="0" collapsed="false">
      <c r="A2920" s="2" t="s">
        <v>18256</v>
      </c>
      <c r="B2920" s="9" t="s">
        <v>18257</v>
      </c>
      <c r="C2920" s="9" t="s">
        <v>18257</v>
      </c>
      <c r="D2920" s="30" t="s">
        <v>18258</v>
      </c>
      <c r="E2920" s="19" t="s">
        <v>12733</v>
      </c>
      <c r="F2920" s="17" t="s">
        <v>18259</v>
      </c>
      <c r="G2920" s="6" t="s">
        <v>18260</v>
      </c>
      <c r="H2920" s="2" t="s">
        <v>18261</v>
      </c>
      <c r="I2920" s="7" t="n">
        <f aca="false">HEX2DEC(C2920)</f>
        <v>32151</v>
      </c>
    </row>
    <row r="2921" customFormat="false" ht="25.5" hidden="false" customHeight="false" outlineLevel="0" collapsed="false">
      <c r="A2921" s="2" t="s">
        <v>18262</v>
      </c>
      <c r="B2921" s="9" t="s">
        <v>18263</v>
      </c>
      <c r="C2921" s="9" t="s">
        <v>18263</v>
      </c>
      <c r="D2921" s="30" t="s">
        <v>18264</v>
      </c>
      <c r="E2921" s="19" t="s">
        <v>968</v>
      </c>
      <c r="F2921" s="17" t="s">
        <v>18265</v>
      </c>
      <c r="G2921" s="6" t="s">
        <v>18266</v>
      </c>
      <c r="H2921" s="2" t="s">
        <v>18267</v>
      </c>
      <c r="I2921" s="7" t="n">
        <f aca="false">HEX2DEC(C2921)</f>
        <v>32137</v>
      </c>
    </row>
    <row r="2922" customFormat="false" ht="25.5" hidden="false" customHeight="false" outlineLevel="0" collapsed="false">
      <c r="A2922" s="2" t="s">
        <v>18268</v>
      </c>
      <c r="B2922" s="9" t="s">
        <v>18269</v>
      </c>
      <c r="C2922" s="9" t="s">
        <v>18269</v>
      </c>
      <c r="D2922" s="30" t="s">
        <v>18270</v>
      </c>
      <c r="E2922" s="19" t="s">
        <v>3675</v>
      </c>
      <c r="F2922" s="17" t="s">
        <v>18271</v>
      </c>
      <c r="G2922" s="6" t="s">
        <v>18272</v>
      </c>
      <c r="H2922" s="2" t="s">
        <v>18273</v>
      </c>
      <c r="I2922" s="7" t="n">
        <f aca="false">HEX2DEC(C2922)</f>
        <v>32152</v>
      </c>
    </row>
    <row r="2923" customFormat="false" ht="25.5" hidden="false" customHeight="false" outlineLevel="0" collapsed="false">
      <c r="A2923" s="2" t="s">
        <v>18274</v>
      </c>
      <c r="B2923" s="9" t="s">
        <v>18275</v>
      </c>
      <c r="C2923" s="9" t="s">
        <v>18275</v>
      </c>
      <c r="D2923" s="30" t="s">
        <v>18276</v>
      </c>
      <c r="E2923" s="19" t="s">
        <v>494</v>
      </c>
      <c r="F2923" s="17" t="s">
        <v>18277</v>
      </c>
      <c r="G2923" s="6" t="s">
        <v>18278</v>
      </c>
      <c r="H2923" s="2" t="s">
        <v>18279</v>
      </c>
      <c r="I2923" s="7" t="n">
        <f aca="false">HEX2DEC(C2923)</f>
        <v>32675</v>
      </c>
    </row>
    <row r="2924" customFormat="false" ht="25.5" hidden="false" customHeight="false" outlineLevel="0" collapsed="false">
      <c r="A2924" s="2" t="s">
        <v>18280</v>
      </c>
      <c r="B2924" s="9" t="s">
        <v>18281</v>
      </c>
      <c r="C2924" s="9" t="s">
        <v>18281</v>
      </c>
      <c r="D2924" s="30" t="s">
        <v>18282</v>
      </c>
      <c r="E2924" s="19" t="s">
        <v>135</v>
      </c>
      <c r="F2924" s="17" t="s">
        <v>18283</v>
      </c>
      <c r="G2924" s="6" t="s">
        <v>18284</v>
      </c>
      <c r="H2924" s="2" t="s">
        <v>18285</v>
      </c>
      <c r="I2924" s="7" t="n">
        <f aca="false">HEX2DEC(C2924)</f>
        <v>32733</v>
      </c>
    </row>
    <row r="2925" customFormat="false" ht="25.5" hidden="false" customHeight="false" outlineLevel="0" collapsed="false">
      <c r="A2925" s="2" t="s">
        <v>18286</v>
      </c>
      <c r="B2925" s="9" t="s">
        <v>18287</v>
      </c>
      <c r="C2925" s="9" t="s">
        <v>18287</v>
      </c>
      <c r="D2925" s="30" t="s">
        <v>18288</v>
      </c>
      <c r="E2925" s="19" t="s">
        <v>11958</v>
      </c>
      <c r="F2925" s="17" t="s">
        <v>18289</v>
      </c>
      <c r="G2925" s="6" t="s">
        <v>18290</v>
      </c>
      <c r="H2925" s="2" t="s">
        <v>18291</v>
      </c>
      <c r="I2925" s="7" t="n">
        <f aca="false">HEX2DEC(C2925)</f>
        <v>32855</v>
      </c>
    </row>
    <row r="2926" customFormat="false" ht="25.5" hidden="false" customHeight="false" outlineLevel="0" collapsed="false">
      <c r="A2926" s="2" t="s">
        <v>18292</v>
      </c>
      <c r="B2926" s="9" t="s">
        <v>18293</v>
      </c>
      <c r="C2926" s="9" t="s">
        <v>18293</v>
      </c>
      <c r="D2926" s="30" t="s">
        <v>18294</v>
      </c>
      <c r="E2926" s="19" t="s">
        <v>353</v>
      </c>
      <c r="F2926" s="17" t="s">
        <v>18295</v>
      </c>
      <c r="G2926" s="6" t="s">
        <v>18296</v>
      </c>
      <c r="H2926" s="2" t="s">
        <v>18297</v>
      </c>
      <c r="I2926" s="7" t="n">
        <f aca="false">HEX2DEC(C2926)</f>
        <v>33123</v>
      </c>
    </row>
    <row r="2927" customFormat="false" ht="25.5" hidden="false" customHeight="false" outlineLevel="0" collapsed="false">
      <c r="A2927" s="2" t="s">
        <v>18298</v>
      </c>
      <c r="B2927" s="9" t="s">
        <v>18299</v>
      </c>
      <c r="C2927" s="9" t="s">
        <v>18299</v>
      </c>
      <c r="D2927" s="30" t="s">
        <v>18300</v>
      </c>
      <c r="E2927" s="19" t="s">
        <v>3466</v>
      </c>
      <c r="F2927" s="17" t="s">
        <v>18301</v>
      </c>
      <c r="G2927" s="6" t="s">
        <v>18302</v>
      </c>
      <c r="H2927" s="2" t="s">
        <v>18303</v>
      </c>
      <c r="I2927" s="7" t="n">
        <f aca="false">HEX2DEC(C2927)</f>
        <v>33130</v>
      </c>
    </row>
    <row r="2928" customFormat="false" ht="25.5" hidden="false" customHeight="false" outlineLevel="0" collapsed="false">
      <c r="A2928" s="2" t="s">
        <v>18304</v>
      </c>
      <c r="B2928" s="9" t="s">
        <v>18305</v>
      </c>
      <c r="C2928" s="9" t="s">
        <v>18305</v>
      </c>
      <c r="D2928" s="30" t="s">
        <v>18306</v>
      </c>
      <c r="E2928" s="19" t="s">
        <v>516</v>
      </c>
      <c r="F2928" s="17" t="s">
        <v>18307</v>
      </c>
      <c r="G2928" s="6" t="s">
        <v>18308</v>
      </c>
      <c r="H2928" s="2" t="s">
        <v>18309</v>
      </c>
      <c r="I2928" s="7" t="n">
        <f aca="false">HEX2DEC(C2928)</f>
        <v>33132</v>
      </c>
    </row>
    <row r="2929" customFormat="false" ht="25.5" hidden="false" customHeight="false" outlineLevel="0" collapsed="false">
      <c r="A2929" s="2" t="s">
        <v>18310</v>
      </c>
      <c r="B2929" s="9" t="s">
        <v>18311</v>
      </c>
      <c r="C2929" s="9" t="s">
        <v>18311</v>
      </c>
      <c r="D2929" s="30" t="s">
        <v>18312</v>
      </c>
      <c r="E2929" s="19" t="s">
        <v>18313</v>
      </c>
      <c r="F2929" s="17" t="s">
        <v>18314</v>
      </c>
      <c r="G2929" s="6" t="s">
        <v>18315</v>
      </c>
      <c r="H2929" s="2" t="s">
        <v>18316</v>
      </c>
      <c r="I2929" s="7" t="n">
        <f aca="false">HEX2DEC(C2929)</f>
        <v>33117</v>
      </c>
    </row>
    <row r="2930" customFormat="false" ht="25.5" hidden="false" customHeight="false" outlineLevel="0" collapsed="false">
      <c r="A2930" s="2" t="s">
        <v>18317</v>
      </c>
      <c r="B2930" s="9" t="s">
        <v>18318</v>
      </c>
      <c r="C2930" s="9" t="s">
        <v>18318</v>
      </c>
      <c r="D2930" s="30" t="s">
        <v>18319</v>
      </c>
      <c r="E2930" s="19" t="s">
        <v>169</v>
      </c>
      <c r="F2930" s="17" t="s">
        <v>18320</v>
      </c>
      <c r="G2930" s="6" t="s">
        <v>18321</v>
      </c>
      <c r="H2930" s="2" t="s">
        <v>18322</v>
      </c>
      <c r="I2930" s="7" t="n">
        <f aca="false">HEX2DEC(C2930)</f>
        <v>33141</v>
      </c>
    </row>
    <row r="2931" customFormat="false" ht="25.5" hidden="false" customHeight="false" outlineLevel="0" collapsed="false">
      <c r="A2931" s="2" t="s">
        <v>18323</v>
      </c>
      <c r="B2931" s="9" t="s">
        <v>18324</v>
      </c>
      <c r="C2931" s="9" t="s">
        <v>18324</v>
      </c>
      <c r="D2931" s="30" t="s">
        <v>18325</v>
      </c>
      <c r="E2931" s="19" t="s">
        <v>2291</v>
      </c>
      <c r="F2931" s="17" t="s">
        <v>18326</v>
      </c>
      <c r="G2931" s="6" t="s">
        <v>18327</v>
      </c>
      <c r="H2931" s="2" t="s">
        <v>18328</v>
      </c>
      <c r="I2931" s="7" t="n">
        <f aca="false">HEX2DEC(C2931)</f>
        <v>33119</v>
      </c>
    </row>
    <row r="2932" customFormat="false" ht="25.5" hidden="false" customHeight="false" outlineLevel="0" collapsed="false">
      <c r="A2932" s="2" t="s">
        <v>18329</v>
      </c>
      <c r="B2932" s="9" t="s">
        <v>18330</v>
      </c>
      <c r="C2932" s="9" t="s">
        <v>18330</v>
      </c>
      <c r="D2932" s="30" t="s">
        <v>18331</v>
      </c>
      <c r="E2932" s="19" t="s">
        <v>18332</v>
      </c>
      <c r="F2932" s="17" t="s">
        <v>18333</v>
      </c>
      <c r="G2932" s="6" t="s">
        <v>18334</v>
      </c>
      <c r="H2932" s="2" t="s">
        <v>18335</v>
      </c>
      <c r="I2932" s="7" t="n">
        <f aca="false">HEX2DEC(C2932)</f>
        <v>33149</v>
      </c>
    </row>
    <row r="2933" customFormat="false" ht="25.5" hidden="false" customHeight="false" outlineLevel="0" collapsed="false">
      <c r="A2933" s="2" t="s">
        <v>18336</v>
      </c>
      <c r="B2933" s="9" t="s">
        <v>18337</v>
      </c>
      <c r="C2933" s="9" t="s">
        <v>18337</v>
      </c>
      <c r="D2933" s="30" t="s">
        <v>18338</v>
      </c>
      <c r="E2933" s="19" t="s">
        <v>5899</v>
      </c>
      <c r="F2933" s="17" t="s">
        <v>18339</v>
      </c>
      <c r="G2933" s="6" t="s">
        <v>18340</v>
      </c>
      <c r="H2933" s="2" t="s">
        <v>18341</v>
      </c>
      <c r="I2933" s="7" t="n">
        <f aca="false">HEX2DEC(C2933)</f>
        <v>33133</v>
      </c>
    </row>
    <row r="2934" customFormat="false" ht="25.5" hidden="false" customHeight="false" outlineLevel="0" collapsed="false">
      <c r="A2934" s="2" t="s">
        <v>18342</v>
      </c>
      <c r="B2934" s="9" t="s">
        <v>18343</v>
      </c>
      <c r="C2934" s="9" t="s">
        <v>18343</v>
      </c>
      <c r="D2934" s="30" t="s">
        <v>18344</v>
      </c>
      <c r="E2934" s="19" t="s">
        <v>18345</v>
      </c>
      <c r="F2934" s="17" t="s">
        <v>18346</v>
      </c>
      <c r="G2934" s="6" t="s">
        <v>18347</v>
      </c>
      <c r="H2934" s="2" t="s">
        <v>18348</v>
      </c>
      <c r="I2934" s="7" t="n">
        <f aca="false">HEX2DEC(C2934)</f>
        <v>33345</v>
      </c>
    </row>
    <row r="2935" customFormat="false" ht="25.5" hidden="false" customHeight="false" outlineLevel="0" collapsed="false">
      <c r="A2935" s="2" t="s">
        <v>18349</v>
      </c>
      <c r="B2935" s="9" t="s">
        <v>18350</v>
      </c>
      <c r="C2935" s="9" t="s">
        <v>18350</v>
      </c>
      <c r="D2935" s="30" t="s">
        <v>18351</v>
      </c>
      <c r="E2935" s="19" t="s">
        <v>1639</v>
      </c>
      <c r="F2935" s="17" t="s">
        <v>18352</v>
      </c>
      <c r="G2935" s="6" t="s">
        <v>18353</v>
      </c>
      <c r="H2935" s="2" t="s">
        <v>18354</v>
      </c>
      <c r="I2935" s="7" t="n">
        <f aca="false">HEX2DEC(C2935)</f>
        <v>33871</v>
      </c>
    </row>
    <row r="2936" customFormat="false" ht="25.5" hidden="false" customHeight="false" outlineLevel="0" collapsed="false">
      <c r="A2936" s="2" t="s">
        <v>18355</v>
      </c>
      <c r="B2936" s="9" t="s">
        <v>18356</v>
      </c>
      <c r="C2936" s="9" t="s">
        <v>18356</v>
      </c>
      <c r="D2936" s="30" t="s">
        <v>18357</v>
      </c>
      <c r="E2936" s="19" t="s">
        <v>12277</v>
      </c>
      <c r="F2936" s="17" t="s">
        <v>18358</v>
      </c>
      <c r="G2936" s="6" t="s">
        <v>18359</v>
      </c>
      <c r="H2936" s="2" t="s">
        <v>18360</v>
      </c>
      <c r="I2936" s="7" t="n">
        <f aca="false">HEX2DEC(C2936)</f>
        <v>33924</v>
      </c>
    </row>
    <row r="2937" customFormat="false" ht="25.5" hidden="false" customHeight="false" outlineLevel="0" collapsed="false">
      <c r="A2937" s="2" t="s">
        <v>18361</v>
      </c>
      <c r="B2937" s="9" t="s">
        <v>18362</v>
      </c>
      <c r="C2937" s="9" t="s">
        <v>18362</v>
      </c>
      <c r="D2937" s="30" t="s">
        <v>18363</v>
      </c>
      <c r="E2937" s="19" t="s">
        <v>657</v>
      </c>
      <c r="F2937" s="17" t="s">
        <v>18364</v>
      </c>
      <c r="G2937" s="6" t="s">
        <v>18365</v>
      </c>
      <c r="H2937" s="2" t="s">
        <v>18366</v>
      </c>
      <c r="I2937" s="7" t="n">
        <f aca="false">HEX2DEC(C2937)</f>
        <v>33919</v>
      </c>
    </row>
    <row r="2938" customFormat="false" ht="25.5" hidden="false" customHeight="false" outlineLevel="0" collapsed="false">
      <c r="A2938" s="2" t="s">
        <v>18367</v>
      </c>
      <c r="B2938" s="9" t="s">
        <v>18368</v>
      </c>
      <c r="C2938" s="9" t="s">
        <v>18368</v>
      </c>
      <c r="D2938" s="30" t="s">
        <v>18369</v>
      </c>
      <c r="E2938" s="19" t="s">
        <v>1576</v>
      </c>
      <c r="F2938" s="17" t="s">
        <v>18370</v>
      </c>
      <c r="G2938" s="6" t="s">
        <v>18371</v>
      </c>
      <c r="H2938" s="2" t="s">
        <v>18372</v>
      </c>
      <c r="I2938" s="7" t="n">
        <f aca="false">HEX2DEC(C2938)</f>
        <v>33864</v>
      </c>
    </row>
    <row r="2939" customFormat="false" ht="25.5" hidden="false" customHeight="false" outlineLevel="0" collapsed="false">
      <c r="A2939" s="2" t="s">
        <v>18373</v>
      </c>
      <c r="B2939" s="9" t="s">
        <v>18374</v>
      </c>
      <c r="C2939" s="9" t="s">
        <v>18374</v>
      </c>
      <c r="D2939" s="30" t="s">
        <v>18375</v>
      </c>
      <c r="E2939" s="19" t="s">
        <v>10657</v>
      </c>
      <c r="F2939" s="17" t="s">
        <v>18376</v>
      </c>
      <c r="G2939" s="6" t="s">
        <v>18377</v>
      </c>
      <c r="H2939" s="2" t="s">
        <v>18378</v>
      </c>
      <c r="I2939" s="7" t="n">
        <f aca="false">HEX2DEC(C2939)</f>
        <v>33834</v>
      </c>
    </row>
    <row r="2940" customFormat="false" ht="25.5" hidden="false" customHeight="false" outlineLevel="0" collapsed="false">
      <c r="A2940" s="2" t="s">
        <v>18379</v>
      </c>
      <c r="B2940" s="9" t="s">
        <v>18380</v>
      </c>
      <c r="C2940" s="9" t="s">
        <v>18380</v>
      </c>
      <c r="D2940" s="30" t="s">
        <v>18381</v>
      </c>
      <c r="E2940" s="19" t="s">
        <v>3675</v>
      </c>
      <c r="F2940" s="17" t="s">
        <v>18382</v>
      </c>
      <c r="G2940" s="6" t="s">
        <v>18383</v>
      </c>
      <c r="H2940" s="2" t="s">
        <v>18384</v>
      </c>
      <c r="I2940" s="7" t="n">
        <f aca="false">HEX2DEC(C2940)</f>
        <v>33915</v>
      </c>
    </row>
    <row r="2941" customFormat="false" ht="25.5" hidden="false" customHeight="false" outlineLevel="0" collapsed="false">
      <c r="A2941" s="2" t="s">
        <v>18385</v>
      </c>
      <c r="B2941" s="9" t="s">
        <v>18386</v>
      </c>
      <c r="C2941" s="9" t="s">
        <v>18386</v>
      </c>
      <c r="D2941" s="30" t="s">
        <v>18387</v>
      </c>
      <c r="E2941" s="19" t="s">
        <v>2093</v>
      </c>
      <c r="F2941" s="17" t="s">
        <v>18388</v>
      </c>
      <c r="G2941" s="6" t="s">
        <v>18389</v>
      </c>
      <c r="H2941" s="2" t="s">
        <v>18390</v>
      </c>
      <c r="I2941" s="7" t="n">
        <f aca="false">HEX2DEC(C2941)</f>
        <v>33906</v>
      </c>
    </row>
    <row r="2942" customFormat="false" ht="25.5" hidden="false" customHeight="false" outlineLevel="0" collapsed="false">
      <c r="A2942" s="2" t="s">
        <v>18391</v>
      </c>
      <c r="B2942" s="9" t="s">
        <v>18392</v>
      </c>
      <c r="C2942" s="9" t="s">
        <v>18392</v>
      </c>
      <c r="D2942" s="30" t="s">
        <v>18393</v>
      </c>
      <c r="E2942" s="19" t="s">
        <v>6657</v>
      </c>
      <c r="F2942" s="17" t="s">
        <v>18394</v>
      </c>
      <c r="G2942" s="6" t="s">
        <v>18395</v>
      </c>
      <c r="H2942" s="2" t="s">
        <v>18396</v>
      </c>
      <c r="I2942" s="7" t="n">
        <f aca="false">HEX2DEC(C2942)</f>
        <v>33892</v>
      </c>
    </row>
    <row r="2943" customFormat="false" ht="25.5" hidden="false" customHeight="false" outlineLevel="0" collapsed="false">
      <c r="A2943" s="2" t="s">
        <v>18397</v>
      </c>
      <c r="B2943" s="9" t="s">
        <v>18398</v>
      </c>
      <c r="C2943" s="9" t="s">
        <v>18398</v>
      </c>
      <c r="D2943" s="30" t="s">
        <v>18399</v>
      </c>
      <c r="E2943" s="19" t="s">
        <v>399</v>
      </c>
      <c r="F2943" s="17" t="s">
        <v>18400</v>
      </c>
      <c r="G2943" s="6" t="s">
        <v>18401</v>
      </c>
      <c r="H2943" s="2" t="s">
        <v>18402</v>
      </c>
      <c r="I2943" s="7" t="n">
        <f aca="false">HEX2DEC(C2943)</f>
        <v>33838</v>
      </c>
    </row>
    <row r="2944" customFormat="false" ht="25.5" hidden="false" customHeight="false" outlineLevel="0" collapsed="false">
      <c r="A2944" s="2" t="s">
        <v>18403</v>
      </c>
      <c r="B2944" s="9" t="s">
        <v>18404</v>
      </c>
      <c r="C2944" s="9" t="s">
        <v>18404</v>
      </c>
      <c r="D2944" s="30" t="s">
        <v>18405</v>
      </c>
      <c r="E2944" s="19" t="s">
        <v>18406</v>
      </c>
      <c r="F2944" s="17" t="s">
        <v>18407</v>
      </c>
      <c r="G2944" s="6" t="s">
        <v>18408</v>
      </c>
      <c r="H2944" s="2" t="s">
        <v>18409</v>
      </c>
      <c r="I2944" s="7" t="n">
        <f aca="false">HEX2DEC(C2944)</f>
        <v>33884</v>
      </c>
    </row>
    <row r="2945" customFormat="false" ht="25.5" hidden="false" customHeight="false" outlineLevel="0" collapsed="false">
      <c r="A2945" s="2" t="s">
        <v>18410</v>
      </c>
      <c r="B2945" s="9" t="s">
        <v>18411</v>
      </c>
      <c r="C2945" s="9" t="s">
        <v>18411</v>
      </c>
      <c r="D2945" s="30" t="s">
        <v>18412</v>
      </c>
      <c r="E2945" s="19" t="s">
        <v>135</v>
      </c>
      <c r="F2945" s="17" t="s">
        <v>18413</v>
      </c>
      <c r="G2945" s="6" t="s">
        <v>18414</v>
      </c>
      <c r="H2945" s="2" t="s">
        <v>18415</v>
      </c>
      <c r="I2945" s="7" t="n">
        <f aca="false">HEX2DEC(C2945)</f>
        <v>33875</v>
      </c>
    </row>
    <row r="2946" customFormat="false" ht="25.5" hidden="false" customHeight="false" outlineLevel="0" collapsed="false">
      <c r="A2946" s="2" t="s">
        <v>18416</v>
      </c>
      <c r="B2946" s="9" t="s">
        <v>18417</v>
      </c>
      <c r="C2946" s="9" t="s">
        <v>18417</v>
      </c>
      <c r="D2946" s="30" t="s">
        <v>18418</v>
      </c>
      <c r="E2946" s="19" t="s">
        <v>11386</v>
      </c>
      <c r="F2946" s="17" t="s">
        <v>18419</v>
      </c>
      <c r="G2946" s="6" t="s">
        <v>18420</v>
      </c>
      <c r="H2946" s="2" t="s">
        <v>18421</v>
      </c>
      <c r="I2946" s="7" t="n">
        <f aca="false">HEX2DEC(C2946)</f>
        <v>33857</v>
      </c>
    </row>
    <row r="2947" customFormat="false" ht="25.5" hidden="false" customHeight="false" outlineLevel="0" collapsed="false">
      <c r="A2947" s="2" t="s">
        <v>18422</v>
      </c>
      <c r="B2947" s="9" t="s">
        <v>18423</v>
      </c>
      <c r="C2947" s="9" t="s">
        <v>18423</v>
      </c>
      <c r="D2947" s="30" t="s">
        <v>18424</v>
      </c>
      <c r="E2947" s="19" t="s">
        <v>4159</v>
      </c>
      <c r="F2947" s="17" t="s">
        <v>18425</v>
      </c>
      <c r="G2947" s="6" t="s">
        <v>18426</v>
      </c>
      <c r="H2947" s="2" t="s">
        <v>18427</v>
      </c>
      <c r="I2947" s="7" t="n">
        <f aca="false">HEX2DEC(C2947)</f>
        <v>33992</v>
      </c>
    </row>
    <row r="2948" customFormat="false" ht="25.5" hidden="false" customHeight="false" outlineLevel="0" collapsed="false">
      <c r="A2948" s="2" t="s">
        <v>18428</v>
      </c>
      <c r="B2948" s="9" t="s">
        <v>18429</v>
      </c>
      <c r="C2948" s="9" t="s">
        <v>18429</v>
      </c>
      <c r="D2948" s="30" t="s">
        <v>18430</v>
      </c>
      <c r="E2948" s="19" t="s">
        <v>5439</v>
      </c>
      <c r="F2948" s="17" t="s">
        <v>18431</v>
      </c>
      <c r="G2948" s="6" t="s">
        <v>18432</v>
      </c>
      <c r="H2948" s="2" t="s">
        <v>18433</v>
      </c>
      <c r="I2948" s="7" t="n">
        <f aca="false">HEX2DEC(C2948)</f>
        <v>33890</v>
      </c>
    </row>
    <row r="2949" customFormat="false" ht="25.5" hidden="false" customHeight="false" outlineLevel="0" collapsed="false">
      <c r="A2949" s="2" t="s">
        <v>18434</v>
      </c>
      <c r="B2949" s="9" t="s">
        <v>18435</v>
      </c>
      <c r="C2949" s="9" t="s">
        <v>18435</v>
      </c>
      <c r="D2949" s="30" t="s">
        <v>18436</v>
      </c>
      <c r="E2949" s="19" t="s">
        <v>17690</v>
      </c>
      <c r="F2949" s="17" t="s">
        <v>18437</v>
      </c>
      <c r="G2949" s="6" t="s">
        <v>18438</v>
      </c>
      <c r="H2949" s="2" t="s">
        <v>18439</v>
      </c>
      <c r="I2949" s="7" t="n">
        <f aca="false">HEX2DEC(C2949)</f>
        <v>33920</v>
      </c>
    </row>
    <row r="2950" customFormat="false" ht="25.5" hidden="false" customHeight="false" outlineLevel="0" collapsed="false">
      <c r="A2950" s="2" t="s">
        <v>18440</v>
      </c>
      <c r="B2950" s="9" t="s">
        <v>18441</v>
      </c>
      <c r="C2950" s="9" t="s">
        <v>18441</v>
      </c>
      <c r="D2950" s="30" t="s">
        <v>18442</v>
      </c>
      <c r="E2950" s="19" t="s">
        <v>608</v>
      </c>
      <c r="F2950" s="17" t="s">
        <v>18443</v>
      </c>
      <c r="G2950" s="6" t="s">
        <v>18444</v>
      </c>
      <c r="H2950" s="2" t="s">
        <v>18445</v>
      </c>
      <c r="I2950" s="7" t="n">
        <f aca="false">HEX2DEC(C2950)</f>
        <v>33854</v>
      </c>
    </row>
    <row r="2951" customFormat="false" ht="25.5" hidden="false" customHeight="false" outlineLevel="0" collapsed="false">
      <c r="A2951" s="2" t="s">
        <v>18446</v>
      </c>
      <c r="B2951" s="9" t="s">
        <v>18447</v>
      </c>
      <c r="C2951" s="9" t="s">
        <v>18447</v>
      </c>
      <c r="D2951" s="30" t="s">
        <v>18448</v>
      </c>
      <c r="E2951" s="19" t="s">
        <v>7573</v>
      </c>
      <c r="F2951" s="17" t="s">
        <v>18449</v>
      </c>
      <c r="G2951" s="6" t="s">
        <v>18450</v>
      </c>
      <c r="H2951" s="2" t="s">
        <v>18451</v>
      </c>
      <c r="I2951" s="7" t="n">
        <f aca="false">HEX2DEC(C2951)</f>
        <v>33923</v>
      </c>
    </row>
    <row r="2952" customFormat="false" ht="25.5" hidden="false" customHeight="false" outlineLevel="0" collapsed="false">
      <c r="A2952" s="2" t="s">
        <v>18452</v>
      </c>
      <c r="B2952" s="9" t="s">
        <v>18453</v>
      </c>
      <c r="C2952" s="9" t="s">
        <v>18453</v>
      </c>
      <c r="D2952" s="30" t="s">
        <v>18454</v>
      </c>
      <c r="E2952" s="19" t="s">
        <v>4874</v>
      </c>
      <c r="F2952" s="17" t="s">
        <v>18455</v>
      </c>
      <c r="G2952" s="6" t="s">
        <v>18456</v>
      </c>
      <c r="H2952" s="2" t="s">
        <v>18457</v>
      </c>
      <c r="I2952" s="7" t="n">
        <f aca="false">HEX2DEC(C2952)</f>
        <v>33905</v>
      </c>
    </row>
    <row r="2953" customFormat="false" ht="25.5" hidden="false" customHeight="false" outlineLevel="0" collapsed="false">
      <c r="A2953" s="2" t="s">
        <v>18458</v>
      </c>
      <c r="B2953" s="9" t="s">
        <v>18459</v>
      </c>
      <c r="C2953" s="9" t="s">
        <v>18459</v>
      </c>
      <c r="D2953" s="30" t="s">
        <v>18460</v>
      </c>
      <c r="E2953" s="19" t="s">
        <v>821</v>
      </c>
      <c r="F2953" s="17" t="s">
        <v>4057</v>
      </c>
      <c r="G2953" s="6" t="s">
        <v>18461</v>
      </c>
      <c r="H2953" s="2" t="s">
        <v>18462</v>
      </c>
      <c r="I2953" s="7" t="n">
        <f aca="false">HEX2DEC(C2953)</f>
        <v>33866</v>
      </c>
    </row>
    <row r="2954" customFormat="false" ht="25.5" hidden="false" customHeight="false" outlineLevel="0" collapsed="false">
      <c r="A2954" s="2" t="s">
        <v>18463</v>
      </c>
      <c r="B2954" s="9" t="s">
        <v>18464</v>
      </c>
      <c r="C2954" s="9" t="s">
        <v>18464</v>
      </c>
      <c r="D2954" s="30" t="s">
        <v>18465</v>
      </c>
      <c r="E2954" s="19" t="s">
        <v>594</v>
      </c>
      <c r="F2954" s="17" t="s">
        <v>18466</v>
      </c>
      <c r="G2954" s="6" t="s">
        <v>18467</v>
      </c>
      <c r="H2954" s="2" t="s">
        <v>18468</v>
      </c>
      <c r="I2954" s="7" t="n">
        <f aca="false">HEX2DEC(C2954)</f>
        <v>33877</v>
      </c>
    </row>
    <row r="2955" customFormat="false" ht="25.5" hidden="false" customHeight="false" outlineLevel="0" collapsed="false">
      <c r="A2955" s="2" t="s">
        <v>18469</v>
      </c>
      <c r="B2955" s="9" t="s">
        <v>18470</v>
      </c>
      <c r="C2955" s="9" t="s">
        <v>18470</v>
      </c>
      <c r="D2955" s="30" t="s">
        <v>18471</v>
      </c>
      <c r="E2955" s="19" t="s">
        <v>464</v>
      </c>
      <c r="F2955" s="17" t="s">
        <v>18472</v>
      </c>
      <c r="G2955" s="6" t="s">
        <v>18473</v>
      </c>
      <c r="H2955" s="2" t="s">
        <v>18474</v>
      </c>
      <c r="I2955" s="7" t="n">
        <f aca="false">HEX2DEC(C2955)</f>
        <v>33880</v>
      </c>
    </row>
    <row r="2956" customFormat="false" ht="25.5" hidden="false" customHeight="false" outlineLevel="0" collapsed="false">
      <c r="A2956" s="2" t="s">
        <v>18475</v>
      </c>
      <c r="B2956" s="9" t="s">
        <v>18476</v>
      </c>
      <c r="C2956" s="9" t="s">
        <v>18476</v>
      </c>
      <c r="D2956" s="30" t="s">
        <v>18477</v>
      </c>
      <c r="E2956" s="19" t="s">
        <v>11147</v>
      </c>
      <c r="F2956" s="17" t="s">
        <v>18478</v>
      </c>
      <c r="G2956" s="6" t="s">
        <v>18479</v>
      </c>
      <c r="H2956" s="2" t="s">
        <v>18480</v>
      </c>
      <c r="I2956" s="7" t="n">
        <f aca="false">HEX2DEC(C2956)</f>
        <v>34556</v>
      </c>
    </row>
    <row r="2957" customFormat="false" ht="25.5" hidden="false" customHeight="false" outlineLevel="0" collapsed="false">
      <c r="A2957" s="2" t="s">
        <v>18481</v>
      </c>
      <c r="B2957" s="9" t="s">
        <v>18482</v>
      </c>
      <c r="C2957" s="9" t="s">
        <v>18482</v>
      </c>
      <c r="D2957" s="30" t="s">
        <v>18483</v>
      </c>
      <c r="E2957" s="19" t="s">
        <v>2780</v>
      </c>
      <c r="F2957" s="17" t="s">
        <v>18484</v>
      </c>
      <c r="G2957" s="6" t="s">
        <v>18485</v>
      </c>
      <c r="H2957" s="2" t="s">
        <v>18486</v>
      </c>
      <c r="I2957" s="7" t="n">
        <f aca="false">HEX2DEC(C2957)</f>
        <v>34557</v>
      </c>
    </row>
    <row r="2958" customFormat="false" ht="25.5" hidden="false" customHeight="false" outlineLevel="0" collapsed="false">
      <c r="A2958" s="2" t="s">
        <v>18487</v>
      </c>
      <c r="B2958" s="9" t="s">
        <v>18488</v>
      </c>
      <c r="C2958" s="9" t="s">
        <v>18488</v>
      </c>
      <c r="D2958" s="30" t="s">
        <v>18489</v>
      </c>
      <c r="E2958" s="19" t="s">
        <v>18490</v>
      </c>
      <c r="F2958" s="17" t="s">
        <v>18491</v>
      </c>
      <c r="G2958" s="6" t="s">
        <v>18492</v>
      </c>
      <c r="H2958" s="2" t="s">
        <v>18493</v>
      </c>
      <c r="I2958" s="7" t="n">
        <f aca="false">HEX2DEC(C2958)</f>
        <v>34581</v>
      </c>
    </row>
    <row r="2959" customFormat="false" ht="25.5" hidden="false" customHeight="false" outlineLevel="0" collapsed="false">
      <c r="A2959" s="2" t="s">
        <v>18494</v>
      </c>
      <c r="B2959" s="9" t="s">
        <v>18495</v>
      </c>
      <c r="C2959" s="9" t="s">
        <v>18495</v>
      </c>
      <c r="D2959" s="30" t="s">
        <v>18496</v>
      </c>
      <c r="E2959" s="19" t="s">
        <v>72</v>
      </c>
      <c r="F2959" s="17" t="s">
        <v>18497</v>
      </c>
      <c r="G2959" s="6" t="s">
        <v>18498</v>
      </c>
      <c r="H2959" s="2" t="s">
        <v>18499</v>
      </c>
      <c r="I2959" s="7" t="n">
        <f aca="false">HEX2DEC(C2959)</f>
        <v>34582</v>
      </c>
    </row>
    <row r="2960" customFormat="false" ht="25.5" hidden="false" customHeight="false" outlineLevel="0" collapsed="false">
      <c r="A2960" s="2" t="s">
        <v>18500</v>
      </c>
      <c r="B2960" s="9" t="s">
        <v>18501</v>
      </c>
      <c r="C2960" s="9" t="s">
        <v>18501</v>
      </c>
      <c r="D2960" s="30" t="s">
        <v>18502</v>
      </c>
      <c r="E2960" s="19" t="s">
        <v>3253</v>
      </c>
      <c r="F2960" s="17" t="s">
        <v>18503</v>
      </c>
      <c r="G2960" s="6" t="s">
        <v>18504</v>
      </c>
      <c r="H2960" s="2" t="s">
        <v>18505</v>
      </c>
      <c r="I2960" s="7" t="n">
        <f aca="false">HEX2DEC(C2960)</f>
        <v>34559</v>
      </c>
    </row>
    <row r="2961" customFormat="false" ht="25.5" hidden="false" customHeight="false" outlineLevel="0" collapsed="false">
      <c r="A2961" s="2" t="s">
        <v>18506</v>
      </c>
      <c r="B2961" s="9" t="s">
        <v>18507</v>
      </c>
      <c r="C2961" s="9" t="s">
        <v>18507</v>
      </c>
      <c r="D2961" s="30" t="s">
        <v>18508</v>
      </c>
      <c r="E2961" s="19" t="s">
        <v>50</v>
      </c>
      <c r="F2961" s="17" t="s">
        <v>18509</v>
      </c>
      <c r="G2961" s="6" t="s">
        <v>18510</v>
      </c>
      <c r="H2961" s="2" t="s">
        <v>18511</v>
      </c>
      <c r="I2961" s="7" t="n">
        <f aca="false">HEX2DEC(C2961)</f>
        <v>34904</v>
      </c>
    </row>
    <row r="2962" customFormat="false" ht="25.5" hidden="false" customHeight="false" outlineLevel="0" collapsed="false">
      <c r="A2962" s="2" t="s">
        <v>18512</v>
      </c>
      <c r="B2962" s="9" t="s">
        <v>18513</v>
      </c>
      <c r="C2962" s="9" t="s">
        <v>18513</v>
      </c>
      <c r="D2962" s="30" t="s">
        <v>18514</v>
      </c>
      <c r="E2962" s="19" t="s">
        <v>494</v>
      </c>
      <c r="F2962" s="17" t="s">
        <v>18515</v>
      </c>
      <c r="G2962" s="6" t="s">
        <v>18516</v>
      </c>
      <c r="H2962" s="2" t="s">
        <v>18517</v>
      </c>
      <c r="I2962" s="7" t="n">
        <f aca="false">HEX2DEC(C2962)</f>
        <v>35040</v>
      </c>
    </row>
    <row r="2963" customFormat="false" ht="25.5" hidden="false" customHeight="false" outlineLevel="0" collapsed="false">
      <c r="A2963" s="2" t="s">
        <v>18518</v>
      </c>
      <c r="B2963" s="9" t="s">
        <v>18519</v>
      </c>
      <c r="C2963" s="9" t="s">
        <v>18519</v>
      </c>
      <c r="D2963" s="30" t="s">
        <v>18520</v>
      </c>
      <c r="E2963" s="19" t="s">
        <v>8209</v>
      </c>
      <c r="F2963" s="17" t="s">
        <v>18521</v>
      </c>
      <c r="G2963" s="6" t="s">
        <v>18522</v>
      </c>
      <c r="H2963" s="2" t="s">
        <v>18523</v>
      </c>
      <c r="I2963" s="7" t="n">
        <f aca="false">HEX2DEC(C2963)</f>
        <v>35303</v>
      </c>
    </row>
    <row r="2964" customFormat="false" ht="25.5" hidden="false" customHeight="false" outlineLevel="0" collapsed="false">
      <c r="A2964" s="2" t="s">
        <v>18524</v>
      </c>
      <c r="B2964" s="9" t="s">
        <v>18525</v>
      </c>
      <c r="C2964" s="9" t="s">
        <v>18525</v>
      </c>
      <c r="D2964" s="30" t="s">
        <v>18526</v>
      </c>
      <c r="E2964" s="19" t="s">
        <v>18527</v>
      </c>
      <c r="F2964" s="17" t="s">
        <v>18528</v>
      </c>
      <c r="G2964" s="6" t="s">
        <v>18529</v>
      </c>
      <c r="H2964" s="2" t="s">
        <v>18530</v>
      </c>
      <c r="I2964" s="7" t="n">
        <f aca="false">HEX2DEC(C2964)</f>
        <v>35434</v>
      </c>
    </row>
    <row r="2965" customFormat="false" ht="25.5" hidden="false" customHeight="false" outlineLevel="0" collapsed="false">
      <c r="A2965" s="2" t="s">
        <v>18531</v>
      </c>
      <c r="B2965" s="9" t="s">
        <v>18532</v>
      </c>
      <c r="C2965" s="9" t="s">
        <v>18532</v>
      </c>
      <c r="D2965" s="30" t="s">
        <v>18533</v>
      </c>
      <c r="E2965" s="19" t="s">
        <v>1494</v>
      </c>
      <c r="F2965" s="17" t="s">
        <v>1794</v>
      </c>
      <c r="G2965" s="6" t="s">
        <v>18534</v>
      </c>
      <c r="H2965" s="2" t="s">
        <v>18535</v>
      </c>
      <c r="I2965" s="7" t="n">
        <f aca="false">HEX2DEC(C2965)</f>
        <v>35456</v>
      </c>
    </row>
    <row r="2966" customFormat="false" ht="25.5" hidden="false" customHeight="false" outlineLevel="0" collapsed="false">
      <c r="A2966" s="2" t="s">
        <v>18536</v>
      </c>
      <c r="B2966" s="9" t="s">
        <v>18537</v>
      </c>
      <c r="C2966" s="9" t="s">
        <v>18537</v>
      </c>
      <c r="D2966" s="30" t="s">
        <v>18538</v>
      </c>
      <c r="E2966" s="19" t="s">
        <v>665</v>
      </c>
      <c r="F2966" s="17" t="s">
        <v>18539</v>
      </c>
      <c r="G2966" s="6" t="s">
        <v>18540</v>
      </c>
      <c r="H2966" s="2" t="s">
        <v>18541</v>
      </c>
      <c r="I2966" s="7" t="n">
        <f aca="false">HEX2DEC(C2966)</f>
        <v>35439</v>
      </c>
    </row>
    <row r="2967" customFormat="false" ht="25.5" hidden="false" customHeight="false" outlineLevel="0" collapsed="false">
      <c r="A2967" s="2" t="s">
        <v>18542</v>
      </c>
      <c r="B2967" s="9" t="s">
        <v>18543</v>
      </c>
      <c r="C2967" s="9" t="s">
        <v>18543</v>
      </c>
      <c r="D2967" s="30" t="s">
        <v>18544</v>
      </c>
      <c r="E2967" s="19" t="s">
        <v>6836</v>
      </c>
      <c r="F2967" s="17" t="s">
        <v>18545</v>
      </c>
      <c r="G2967" s="6" t="s">
        <v>18546</v>
      </c>
      <c r="H2967" s="2" t="s">
        <v>18547</v>
      </c>
      <c r="I2967" s="7" t="n">
        <f aca="false">HEX2DEC(C2967)</f>
        <v>35429</v>
      </c>
    </row>
    <row r="2968" customFormat="false" ht="25.5" hidden="false" customHeight="false" outlineLevel="0" collapsed="false">
      <c r="A2968" s="2" t="s">
        <v>18548</v>
      </c>
      <c r="B2968" s="9" t="s">
        <v>18549</v>
      </c>
      <c r="C2968" s="9" t="s">
        <v>18549</v>
      </c>
      <c r="D2968" s="30" t="s">
        <v>18550</v>
      </c>
      <c r="E2968" s="19" t="s">
        <v>8468</v>
      </c>
      <c r="F2968" s="17" t="s">
        <v>18551</v>
      </c>
      <c r="G2968" s="6" t="s">
        <v>18552</v>
      </c>
      <c r="H2968" s="2" t="s">
        <v>18553</v>
      </c>
      <c r="I2968" s="7" t="n">
        <f aca="false">HEX2DEC(C2968)</f>
        <v>35448</v>
      </c>
    </row>
    <row r="2969" customFormat="false" ht="25.5" hidden="false" customHeight="false" outlineLevel="0" collapsed="false">
      <c r="A2969" s="2" t="s">
        <v>18554</v>
      </c>
      <c r="B2969" s="9" t="s">
        <v>18555</v>
      </c>
      <c r="C2969" s="9" t="s">
        <v>18555</v>
      </c>
      <c r="D2969" s="30" t="s">
        <v>18556</v>
      </c>
      <c r="E2969" s="19" t="s">
        <v>3914</v>
      </c>
      <c r="F2969" s="17" t="s">
        <v>18557</v>
      </c>
      <c r="G2969" s="6" t="s">
        <v>18558</v>
      </c>
      <c r="H2969" s="2" t="s">
        <v>18559</v>
      </c>
      <c r="I2969" s="7" t="n">
        <f aca="false">HEX2DEC(C2969)</f>
        <v>35453</v>
      </c>
    </row>
    <row r="2970" customFormat="false" ht="25.5" hidden="false" customHeight="false" outlineLevel="0" collapsed="false">
      <c r="A2970" s="2" t="s">
        <v>18560</v>
      </c>
      <c r="B2970" s="9" t="s">
        <v>18561</v>
      </c>
      <c r="C2970" s="9" t="s">
        <v>18561</v>
      </c>
      <c r="D2970" s="30" t="s">
        <v>18562</v>
      </c>
      <c r="E2970" s="19" t="s">
        <v>6516</v>
      </c>
      <c r="F2970" s="17" t="s">
        <v>18563</v>
      </c>
      <c r="G2970" s="6" t="s">
        <v>18564</v>
      </c>
      <c r="H2970" s="2" t="s">
        <v>18565</v>
      </c>
      <c r="I2970" s="7" t="n">
        <f aca="false">HEX2DEC(C2970)</f>
        <v>35464</v>
      </c>
    </row>
    <row r="2971" customFormat="false" ht="25.5" hidden="false" customHeight="false" outlineLevel="0" collapsed="false">
      <c r="A2971" s="2" t="s">
        <v>18566</v>
      </c>
      <c r="B2971" s="9" t="s">
        <v>18567</v>
      </c>
      <c r="C2971" s="9" t="s">
        <v>18567</v>
      </c>
      <c r="D2971" s="30" t="s">
        <v>18568</v>
      </c>
      <c r="E2971" s="19" t="s">
        <v>11758</v>
      </c>
      <c r="F2971" s="17" t="s">
        <v>18569</v>
      </c>
      <c r="G2971" s="6" t="s">
        <v>18570</v>
      </c>
      <c r="H2971" s="2" t="s">
        <v>18571</v>
      </c>
      <c r="I2971" s="7" t="n">
        <f aca="false">HEX2DEC(C2971)</f>
        <v>35428</v>
      </c>
    </row>
    <row r="2972" customFormat="false" ht="25.5" hidden="false" customHeight="false" outlineLevel="0" collapsed="false">
      <c r="A2972" s="2" t="s">
        <v>18572</v>
      </c>
      <c r="B2972" s="9" t="s">
        <v>18573</v>
      </c>
      <c r="C2972" s="9" t="s">
        <v>18573</v>
      </c>
      <c r="D2972" s="30" t="s">
        <v>18574</v>
      </c>
      <c r="E2972" s="19" t="s">
        <v>7543</v>
      </c>
      <c r="F2972" s="17" t="s">
        <v>18575</v>
      </c>
      <c r="G2972" s="6" t="s">
        <v>18576</v>
      </c>
      <c r="H2972" s="2" t="s">
        <v>18577</v>
      </c>
      <c r="I2972" s="7" t="n">
        <f aca="false">HEX2DEC(C2972)</f>
        <v>35454</v>
      </c>
    </row>
    <row r="2973" customFormat="false" ht="25.5" hidden="false" customHeight="false" outlineLevel="0" collapsed="false">
      <c r="A2973" s="2" t="s">
        <v>18578</v>
      </c>
      <c r="B2973" s="9" t="s">
        <v>18579</v>
      </c>
      <c r="C2973" s="9" t="s">
        <v>18579</v>
      </c>
      <c r="D2973" s="30" t="s">
        <v>18580</v>
      </c>
      <c r="E2973" s="19" t="s">
        <v>18581</v>
      </c>
      <c r="F2973" s="17" t="s">
        <v>18582</v>
      </c>
      <c r="G2973" s="6" t="s">
        <v>18583</v>
      </c>
      <c r="H2973" s="2" t="s">
        <v>18584</v>
      </c>
      <c r="I2973" s="7" t="n">
        <f aca="false">HEX2DEC(C2973)</f>
        <v>35431</v>
      </c>
    </row>
    <row r="2974" customFormat="false" ht="25.5" hidden="false" customHeight="false" outlineLevel="0" collapsed="false">
      <c r="A2974" s="2" t="s">
        <v>18585</v>
      </c>
      <c r="B2974" s="9" t="s">
        <v>18586</v>
      </c>
      <c r="C2974" s="9" t="s">
        <v>18586</v>
      </c>
      <c r="D2974" s="30" t="s">
        <v>18587</v>
      </c>
      <c r="E2974" s="19" t="s">
        <v>565</v>
      </c>
      <c r="F2974" s="17" t="s">
        <v>18588</v>
      </c>
      <c r="G2974" s="6" t="s">
        <v>18589</v>
      </c>
      <c r="H2974" s="2" t="s">
        <v>18590</v>
      </c>
      <c r="I2974" s="7" t="n">
        <f aca="false">HEX2DEC(C2974)</f>
        <v>35939</v>
      </c>
    </row>
    <row r="2975" customFormat="false" ht="25.5" hidden="false" customHeight="false" outlineLevel="0" collapsed="false">
      <c r="A2975" s="2" t="s">
        <v>18591</v>
      </c>
      <c r="B2975" s="9" t="s">
        <v>18592</v>
      </c>
      <c r="C2975" s="9" t="s">
        <v>18592</v>
      </c>
      <c r="D2975" s="30" t="s">
        <v>18593</v>
      </c>
      <c r="E2975" s="19" t="s">
        <v>7038</v>
      </c>
      <c r="F2975" s="17" t="s">
        <v>18594</v>
      </c>
      <c r="G2975" s="6" t="s">
        <v>18595</v>
      </c>
      <c r="H2975" s="2" t="s">
        <v>18596</v>
      </c>
      <c r="I2975" s="7" t="n">
        <f aca="false">HEX2DEC(C2975)</f>
        <v>35976</v>
      </c>
    </row>
    <row r="2976" customFormat="false" ht="25.5" hidden="false" customHeight="false" outlineLevel="0" collapsed="false">
      <c r="A2976" s="2" t="s">
        <v>18597</v>
      </c>
      <c r="B2976" s="9" t="s">
        <v>18598</v>
      </c>
      <c r="C2976" s="9" t="s">
        <v>18598</v>
      </c>
      <c r="D2976" s="30" t="s">
        <v>18599</v>
      </c>
      <c r="E2976" s="19" t="s">
        <v>1004</v>
      </c>
      <c r="F2976" s="17" t="s">
        <v>18600</v>
      </c>
      <c r="G2976" s="6" t="s">
        <v>18601</v>
      </c>
      <c r="H2976" s="2" t="s">
        <v>18602</v>
      </c>
      <c r="I2976" s="7" t="n">
        <f aca="false">HEX2DEC(C2976)</f>
        <v>36045</v>
      </c>
    </row>
    <row r="2977" customFormat="false" ht="25.5" hidden="false" customHeight="false" outlineLevel="0" collapsed="false">
      <c r="A2977" s="2" t="s">
        <v>18603</v>
      </c>
      <c r="B2977" s="9" t="s">
        <v>18604</v>
      </c>
      <c r="C2977" s="9" t="s">
        <v>18604</v>
      </c>
      <c r="D2977" s="30" t="s">
        <v>18605</v>
      </c>
      <c r="E2977" s="19" t="s">
        <v>306</v>
      </c>
      <c r="F2977" s="17" t="s">
        <v>18606</v>
      </c>
      <c r="G2977" s="6" t="s">
        <v>18607</v>
      </c>
      <c r="H2977" s="2" t="s">
        <v>18608</v>
      </c>
      <c r="I2977" s="7" t="n">
        <f aca="false">HEX2DEC(C2977)</f>
        <v>36041</v>
      </c>
    </row>
    <row r="2978" customFormat="false" ht="25.5" hidden="false" customHeight="false" outlineLevel="0" collapsed="false">
      <c r="A2978" s="2" t="s">
        <v>18609</v>
      </c>
      <c r="B2978" s="9" t="s">
        <v>18610</v>
      </c>
      <c r="C2978" s="9" t="s">
        <v>18610</v>
      </c>
      <c r="D2978" s="30" t="s">
        <v>18611</v>
      </c>
      <c r="E2978" s="19" t="s">
        <v>2470</v>
      </c>
      <c r="F2978" s="17" t="s">
        <v>18612</v>
      </c>
      <c r="G2978" s="6" t="s">
        <v>18613</v>
      </c>
      <c r="H2978" s="2" t="s">
        <v>18614</v>
      </c>
      <c r="I2978" s="7" t="n">
        <f aca="false">HEX2DEC(C2978)</f>
        <v>36333</v>
      </c>
    </row>
    <row r="2979" customFormat="false" ht="25.5" hidden="false" customHeight="false" outlineLevel="0" collapsed="false">
      <c r="A2979" s="2" t="s">
        <v>18615</v>
      </c>
      <c r="B2979" s="9" t="s">
        <v>18616</v>
      </c>
      <c r="C2979" s="9" t="s">
        <v>18616</v>
      </c>
      <c r="D2979" s="30" t="s">
        <v>18617</v>
      </c>
      <c r="E2979" s="19" t="s">
        <v>6471</v>
      </c>
      <c r="F2979" s="17" t="s">
        <v>18618</v>
      </c>
      <c r="G2979" s="6" t="s">
        <v>18619</v>
      </c>
      <c r="H2979" s="2" t="s">
        <v>18620</v>
      </c>
      <c r="I2979" s="7" t="n">
        <f aca="false">HEX2DEC(C2979)</f>
        <v>36529</v>
      </c>
    </row>
    <row r="2980" customFormat="false" ht="25.5" hidden="false" customHeight="false" outlineLevel="0" collapsed="false">
      <c r="A2980" s="2" t="s">
        <v>18621</v>
      </c>
      <c r="B2980" s="9" t="s">
        <v>18622</v>
      </c>
      <c r="C2980" s="9" t="s">
        <v>18622</v>
      </c>
      <c r="D2980" s="30" t="s">
        <v>18623</v>
      </c>
      <c r="E2980" s="19" t="s">
        <v>2086</v>
      </c>
      <c r="F2980" s="17" t="s">
        <v>18624</v>
      </c>
      <c r="G2980" s="6" t="s">
        <v>18625</v>
      </c>
      <c r="H2980" s="2" t="s">
        <v>18626</v>
      </c>
      <c r="I2980" s="7" t="n">
        <f aca="false">HEX2DEC(C2980)</f>
        <v>36612</v>
      </c>
    </row>
    <row r="2981" customFormat="false" ht="25.5" hidden="false" customHeight="false" outlineLevel="0" collapsed="false">
      <c r="A2981" s="2" t="s">
        <v>18627</v>
      </c>
      <c r="B2981" s="9" t="s">
        <v>18628</v>
      </c>
      <c r="C2981" s="9" t="s">
        <v>18628</v>
      </c>
      <c r="D2981" s="30" t="s">
        <v>18629</v>
      </c>
      <c r="E2981" s="19" t="s">
        <v>4532</v>
      </c>
      <c r="F2981" s="17" t="s">
        <v>18630</v>
      </c>
      <c r="G2981" s="6" t="s">
        <v>18631</v>
      </c>
      <c r="H2981" s="2" t="s">
        <v>18632</v>
      </c>
      <c r="I2981" s="7" t="n">
        <f aca="false">HEX2DEC(C2981)</f>
        <v>36766</v>
      </c>
    </row>
    <row r="2982" customFormat="false" ht="25.5" hidden="false" customHeight="false" outlineLevel="0" collapsed="false">
      <c r="A2982" s="2" t="s">
        <v>18633</v>
      </c>
      <c r="B2982" s="9" t="s">
        <v>18634</v>
      </c>
      <c r="C2982" s="9" t="s">
        <v>18634</v>
      </c>
      <c r="D2982" s="30" t="s">
        <v>18635</v>
      </c>
      <c r="E2982" s="19" t="s">
        <v>11796</v>
      </c>
      <c r="F2982" s="17" t="s">
        <v>18636</v>
      </c>
      <c r="G2982" s="6" t="s">
        <v>18637</v>
      </c>
      <c r="H2982" s="2" t="s">
        <v>18638</v>
      </c>
      <c r="I2982" s="7" t="n">
        <f aca="false">HEX2DEC(C2982)</f>
        <v>36768</v>
      </c>
    </row>
    <row r="2983" customFormat="false" ht="25.5" hidden="false" customHeight="false" outlineLevel="0" collapsed="false">
      <c r="A2983" s="2" t="s">
        <v>18639</v>
      </c>
      <c r="B2983" s="9" t="s">
        <v>18640</v>
      </c>
      <c r="C2983" s="9" t="s">
        <v>18640</v>
      </c>
      <c r="D2983" s="30" t="s">
        <v>18641</v>
      </c>
      <c r="E2983" s="19" t="s">
        <v>11232</v>
      </c>
      <c r="F2983" s="17" t="s">
        <v>18642</v>
      </c>
      <c r="G2983" s="6" t="s">
        <v>18643</v>
      </c>
      <c r="H2983" s="2" t="s">
        <v>18644</v>
      </c>
      <c r="I2983" s="7" t="n">
        <f aca="false">HEX2DEC(C2983)</f>
        <v>36931</v>
      </c>
    </row>
    <row r="2984" customFormat="false" ht="25.5" hidden="false" customHeight="false" outlineLevel="0" collapsed="false">
      <c r="A2984" s="2" t="s">
        <v>18645</v>
      </c>
      <c r="B2984" s="9" t="s">
        <v>18646</v>
      </c>
      <c r="C2984" s="9" t="s">
        <v>18646</v>
      </c>
      <c r="D2984" s="30" t="s">
        <v>18647</v>
      </c>
      <c r="E2984" s="19" t="s">
        <v>1478</v>
      </c>
      <c r="F2984" s="17" t="s">
        <v>18648</v>
      </c>
      <c r="G2984" s="6" t="s">
        <v>18649</v>
      </c>
      <c r="H2984" s="2" t="s">
        <v>18650</v>
      </c>
      <c r="I2984" s="7" t="n">
        <f aca="false">HEX2DEC(C2984)</f>
        <v>36934</v>
      </c>
    </row>
    <row r="2985" customFormat="false" ht="25.5" hidden="false" customHeight="false" outlineLevel="0" collapsed="false">
      <c r="A2985" s="2" t="s">
        <v>18651</v>
      </c>
      <c r="B2985" s="9" t="s">
        <v>18652</v>
      </c>
      <c r="C2985" s="9" t="s">
        <v>18652</v>
      </c>
      <c r="D2985" s="30" t="s">
        <v>18653</v>
      </c>
      <c r="E2985" s="19" t="s">
        <v>322</v>
      </c>
      <c r="F2985" s="17" t="s">
        <v>18654</v>
      </c>
      <c r="G2985" s="6" t="s">
        <v>18655</v>
      </c>
      <c r="H2985" s="2" t="s">
        <v>18656</v>
      </c>
      <c r="I2985" s="7" t="n">
        <f aca="false">HEX2DEC(C2985)</f>
        <v>36936</v>
      </c>
    </row>
    <row r="2986" customFormat="false" ht="25.5" hidden="false" customHeight="false" outlineLevel="0" collapsed="false">
      <c r="A2986" s="2" t="s">
        <v>18657</v>
      </c>
      <c r="B2986" s="9" t="s">
        <v>18658</v>
      </c>
      <c r="C2986" s="9" t="s">
        <v>18658</v>
      </c>
      <c r="D2986" s="30" t="s">
        <v>18659</v>
      </c>
      <c r="E2986" s="19" t="s">
        <v>2291</v>
      </c>
      <c r="F2986" s="17" t="s">
        <v>18660</v>
      </c>
      <c r="G2986" s="6" t="s">
        <v>18661</v>
      </c>
      <c r="H2986" s="2" t="s">
        <v>18662</v>
      </c>
      <c r="I2986" s="7" t="n">
        <f aca="false">HEX2DEC(C2986)</f>
        <v>36933</v>
      </c>
    </row>
    <row r="2987" customFormat="false" ht="25.5" hidden="false" customHeight="false" outlineLevel="0" collapsed="false">
      <c r="A2987" s="2" t="s">
        <v>18663</v>
      </c>
      <c r="B2987" s="9" t="s">
        <v>18664</v>
      </c>
      <c r="C2987" s="9" t="s">
        <v>18664</v>
      </c>
      <c r="D2987" s="30" t="s">
        <v>18665</v>
      </c>
      <c r="E2987" s="19" t="s">
        <v>18666</v>
      </c>
      <c r="F2987" s="17" t="s">
        <v>18667</v>
      </c>
      <c r="G2987" s="6" t="s">
        <v>18668</v>
      </c>
      <c r="H2987" s="2" t="s">
        <v>18669</v>
      </c>
      <c r="I2987" s="7" t="n">
        <f aca="false">HEX2DEC(C2987)</f>
        <v>36928</v>
      </c>
    </row>
    <row r="2988" customFormat="false" ht="25.5" hidden="false" customHeight="false" outlineLevel="0" collapsed="false">
      <c r="A2988" s="2" t="s">
        <v>18670</v>
      </c>
      <c r="B2988" s="9" t="s">
        <v>18671</v>
      </c>
      <c r="C2988" s="9" t="s">
        <v>18671</v>
      </c>
      <c r="D2988" s="30" t="s">
        <v>18672</v>
      </c>
      <c r="E2988" s="19" t="s">
        <v>9939</v>
      </c>
      <c r="F2988" s="17" t="s">
        <v>18673</v>
      </c>
      <c r="G2988" s="6" t="s">
        <v>18674</v>
      </c>
      <c r="H2988" s="2" t="s">
        <v>18675</v>
      </c>
      <c r="I2988" s="7" t="n">
        <f aca="false">HEX2DEC(C2988)</f>
        <v>36940</v>
      </c>
    </row>
    <row r="2989" customFormat="false" ht="25.5" hidden="false" customHeight="false" outlineLevel="0" collapsed="false">
      <c r="A2989" s="2" t="s">
        <v>18676</v>
      </c>
      <c r="B2989" s="9" t="s">
        <v>18677</v>
      </c>
      <c r="C2989" s="9" t="s">
        <v>18677</v>
      </c>
      <c r="D2989" s="30" t="s">
        <v>18678</v>
      </c>
      <c r="E2989" s="19" t="s">
        <v>8128</v>
      </c>
      <c r="F2989" s="17" t="s">
        <v>18679</v>
      </c>
      <c r="G2989" s="6" t="s">
        <v>18680</v>
      </c>
      <c r="H2989" s="2" t="s">
        <v>18681</v>
      </c>
      <c r="I2989" s="7" t="n">
        <f aca="false">HEX2DEC(C2989)</f>
        <v>37132</v>
      </c>
    </row>
    <row r="2990" customFormat="false" ht="25.5" hidden="false" customHeight="false" outlineLevel="0" collapsed="false">
      <c r="A2990" s="2" t="s">
        <v>18682</v>
      </c>
      <c r="B2990" s="9" t="s">
        <v>18683</v>
      </c>
      <c r="C2990" s="9" t="s">
        <v>18683</v>
      </c>
      <c r="D2990" s="30" t="s">
        <v>18684</v>
      </c>
      <c r="E2990" s="19" t="s">
        <v>57</v>
      </c>
      <c r="F2990" s="17" t="s">
        <v>18685</v>
      </c>
      <c r="G2990" s="6" t="s">
        <v>18686</v>
      </c>
      <c r="H2990" s="2" t="s">
        <v>18687</v>
      </c>
      <c r="I2990" s="7" t="n">
        <f aca="false">HEX2DEC(C2990)</f>
        <v>37139</v>
      </c>
    </row>
    <row r="2991" customFormat="false" ht="25.5" hidden="false" customHeight="false" outlineLevel="0" collapsed="false">
      <c r="A2991" s="2" t="s">
        <v>18688</v>
      </c>
      <c r="B2991" s="9" t="s">
        <v>18689</v>
      </c>
      <c r="C2991" s="9" t="s">
        <v>18689</v>
      </c>
      <c r="D2991" s="30" t="s">
        <v>18690</v>
      </c>
      <c r="E2991" s="19" t="s">
        <v>14724</v>
      </c>
      <c r="F2991" s="17" t="s">
        <v>18691</v>
      </c>
      <c r="G2991" s="6" t="s">
        <v>18692</v>
      </c>
      <c r="H2991" s="2" t="s">
        <v>18693</v>
      </c>
      <c r="I2991" s="7" t="n">
        <f aca="false">HEX2DEC(C2991)</f>
        <v>37141</v>
      </c>
    </row>
    <row r="2992" customFormat="false" ht="25.5" hidden="false" customHeight="false" outlineLevel="0" collapsed="false">
      <c r="A2992" s="2" t="s">
        <v>18694</v>
      </c>
      <c r="B2992" s="9" t="s">
        <v>18695</v>
      </c>
      <c r="C2992" s="9" t="s">
        <v>18695</v>
      </c>
      <c r="D2992" s="30" t="s">
        <v>18696</v>
      </c>
      <c r="E2992" s="19" t="s">
        <v>7747</v>
      </c>
      <c r="F2992" s="17" t="s">
        <v>18697</v>
      </c>
      <c r="G2992" s="6" t="s">
        <v>18698</v>
      </c>
      <c r="H2992" s="2" t="s">
        <v>18699</v>
      </c>
      <c r="I2992" s="7" t="n">
        <f aca="false">HEX2DEC(C2992)</f>
        <v>37227</v>
      </c>
    </row>
    <row r="2993" customFormat="false" ht="25.5" hidden="false" customHeight="false" outlineLevel="0" collapsed="false">
      <c r="A2993" s="2" t="s">
        <v>18700</v>
      </c>
      <c r="B2993" s="9" t="s">
        <v>18701</v>
      </c>
      <c r="C2993" s="9" t="s">
        <v>18701</v>
      </c>
      <c r="D2993" s="30" t="s">
        <v>18702</v>
      </c>
      <c r="E2993" s="19" t="s">
        <v>18013</v>
      </c>
      <c r="F2993" s="17" t="s">
        <v>18703</v>
      </c>
      <c r="G2993" s="6" t="s">
        <v>18704</v>
      </c>
      <c r="H2993" s="2" t="s">
        <v>18705</v>
      </c>
      <c r="I2993" s="7" t="n">
        <f aca="false">HEX2DEC(C2993)</f>
        <v>37223</v>
      </c>
    </row>
    <row r="2994" customFormat="false" ht="25.5" hidden="false" customHeight="false" outlineLevel="0" collapsed="false">
      <c r="A2994" s="2" t="s">
        <v>18706</v>
      </c>
      <c r="B2994" s="9" t="s">
        <v>18707</v>
      </c>
      <c r="C2994" s="9" t="s">
        <v>18707</v>
      </c>
      <c r="D2994" s="30" t="s">
        <v>18708</v>
      </c>
      <c r="E2994" s="19" t="s">
        <v>1801</v>
      </c>
      <c r="F2994" s="17" t="s">
        <v>18709</v>
      </c>
      <c r="G2994" s="6" t="s">
        <v>18710</v>
      </c>
      <c r="H2994" s="2" t="s">
        <v>18711</v>
      </c>
      <c r="I2994" s="7" t="n">
        <f aca="false">HEX2DEC(C2994)</f>
        <v>37469</v>
      </c>
    </row>
    <row r="2995" customFormat="false" ht="25.5" hidden="false" customHeight="false" outlineLevel="0" collapsed="false">
      <c r="A2995" s="2" t="s">
        <v>18712</v>
      </c>
      <c r="B2995" s="9" t="s">
        <v>18713</v>
      </c>
      <c r="C2995" s="9" t="s">
        <v>18713</v>
      </c>
      <c r="D2995" s="30" t="s">
        <v>18714</v>
      </c>
      <c r="E2995" s="19" t="s">
        <v>7530</v>
      </c>
      <c r="F2995" s="17" t="s">
        <v>18715</v>
      </c>
      <c r="G2995" s="6" t="s">
        <v>18716</v>
      </c>
      <c r="H2995" s="2" t="s">
        <v>18717</v>
      </c>
      <c r="I2995" s="7" t="n">
        <f aca="false">HEX2DEC(C2995)</f>
        <v>37461</v>
      </c>
    </row>
    <row r="2996" customFormat="false" ht="25.5" hidden="false" customHeight="false" outlineLevel="0" collapsed="false">
      <c r="A2996" s="2" t="s">
        <v>18718</v>
      </c>
      <c r="B2996" s="9" t="s">
        <v>18719</v>
      </c>
      <c r="C2996" s="9" t="s">
        <v>18719</v>
      </c>
      <c r="D2996" s="30" t="s">
        <v>18720</v>
      </c>
      <c r="E2996" s="19" t="s">
        <v>10946</v>
      </c>
      <c r="F2996" s="17" t="s">
        <v>18721</v>
      </c>
      <c r="G2996" s="6" t="s">
        <v>18722</v>
      </c>
      <c r="H2996" s="2" t="s">
        <v>18723</v>
      </c>
      <c r="I2996" s="7" t="n">
        <f aca="false">HEX2DEC(C2996)</f>
        <v>37429</v>
      </c>
    </row>
    <row r="2997" customFormat="false" ht="25.5" hidden="false" customHeight="false" outlineLevel="0" collapsed="false">
      <c r="A2997" s="2" t="s">
        <v>18724</v>
      </c>
      <c r="B2997" s="9" t="s">
        <v>18725</v>
      </c>
      <c r="C2997" s="9" t="s">
        <v>18725</v>
      </c>
      <c r="D2997" s="30" t="s">
        <v>18726</v>
      </c>
      <c r="E2997" s="19" t="s">
        <v>18727</v>
      </c>
      <c r="F2997" s="17" t="s">
        <v>18728</v>
      </c>
      <c r="G2997" s="6" t="s">
        <v>18729</v>
      </c>
      <c r="H2997" s="2" t="s">
        <v>18730</v>
      </c>
      <c r="I2997" s="7" t="n">
        <f aca="false">HEX2DEC(C2997)</f>
        <v>37465</v>
      </c>
    </row>
    <row r="2998" customFormat="false" ht="25.5" hidden="false" customHeight="false" outlineLevel="0" collapsed="false">
      <c r="A2998" s="2" t="s">
        <v>18731</v>
      </c>
      <c r="B2998" s="9" t="s">
        <v>18732</v>
      </c>
      <c r="C2998" s="9" t="s">
        <v>18732</v>
      </c>
      <c r="D2998" s="30" t="s">
        <v>18733</v>
      </c>
      <c r="E2998" s="19" t="s">
        <v>184</v>
      </c>
      <c r="F2998" s="17" t="s">
        <v>18734</v>
      </c>
      <c r="G2998" s="6" t="s">
        <v>18735</v>
      </c>
      <c r="H2998" s="2" t="s">
        <v>18736</v>
      </c>
      <c r="I2998" s="7" t="n">
        <f aca="false">HEX2DEC(C2998)</f>
        <v>37423</v>
      </c>
    </row>
    <row r="2999" customFormat="false" ht="25.5" hidden="false" customHeight="false" outlineLevel="0" collapsed="false">
      <c r="A2999" s="2" t="s">
        <v>18737</v>
      </c>
      <c r="B2999" s="9" t="s">
        <v>18738</v>
      </c>
      <c r="C2999" s="9" t="s">
        <v>18738</v>
      </c>
      <c r="D2999" s="30" t="s">
        <v>18739</v>
      </c>
      <c r="E2999" s="19" t="s">
        <v>12339</v>
      </c>
      <c r="F2999" s="17" t="s">
        <v>18740</v>
      </c>
      <c r="G2999" s="6" t="s">
        <v>18741</v>
      </c>
      <c r="H2999" s="2" t="s">
        <v>18742</v>
      </c>
      <c r="I2999" s="7" t="n">
        <f aca="false">HEX2DEC(C2999)</f>
        <v>37436</v>
      </c>
    </row>
    <row r="3000" customFormat="false" ht="25.5" hidden="false" customHeight="false" outlineLevel="0" collapsed="false">
      <c r="A3000" s="2" t="s">
        <v>18743</v>
      </c>
      <c r="B3000" s="9" t="s">
        <v>18744</v>
      </c>
      <c r="C3000" s="9" t="s">
        <v>18744</v>
      </c>
      <c r="D3000" s="30" t="s">
        <v>18745</v>
      </c>
      <c r="E3000" s="19" t="s">
        <v>2905</v>
      </c>
      <c r="F3000" s="17" t="s">
        <v>18746</v>
      </c>
      <c r="G3000" s="6" t="s">
        <v>18747</v>
      </c>
      <c r="H3000" s="2" t="s">
        <v>18748</v>
      </c>
      <c r="I3000" s="7" t="n">
        <f aca="false">HEX2DEC(C3000)</f>
        <v>37519</v>
      </c>
    </row>
    <row r="3001" customFormat="false" ht="25.5" hidden="false" customHeight="false" outlineLevel="0" collapsed="false">
      <c r="A3001" s="2" t="s">
        <v>18749</v>
      </c>
      <c r="B3001" s="9" t="s">
        <v>18750</v>
      </c>
      <c r="C3001" s="9" t="s">
        <v>18750</v>
      </c>
      <c r="D3001" s="30" t="s">
        <v>18751</v>
      </c>
      <c r="E3001" s="19" t="s">
        <v>1591</v>
      </c>
      <c r="F3001" s="17" t="s">
        <v>18752</v>
      </c>
      <c r="G3001" s="6" t="s">
        <v>18753</v>
      </c>
      <c r="H3001" s="2" t="s">
        <v>18754</v>
      </c>
      <c r="I3001" s="7" t="n">
        <f aca="false">HEX2DEC(C3001)</f>
        <v>37468</v>
      </c>
    </row>
    <row r="3002" customFormat="false" ht="25.5" hidden="false" customHeight="false" outlineLevel="0" collapsed="false">
      <c r="A3002" s="2" t="s">
        <v>18755</v>
      </c>
      <c r="B3002" s="9" t="s">
        <v>18756</v>
      </c>
      <c r="C3002" s="9" t="s">
        <v>18756</v>
      </c>
      <c r="D3002" s="30" t="s">
        <v>18757</v>
      </c>
      <c r="E3002" s="19" t="s">
        <v>7869</v>
      </c>
      <c r="F3002" s="17" t="s">
        <v>18758</v>
      </c>
      <c r="G3002" s="6" t="s">
        <v>18759</v>
      </c>
      <c r="H3002" s="2" t="s">
        <v>18760</v>
      </c>
      <c r="I3002" s="7" t="n">
        <f aca="false">HEX2DEC(C3002)</f>
        <v>37482</v>
      </c>
    </row>
    <row r="3003" customFormat="false" ht="25.5" hidden="false" customHeight="false" outlineLevel="0" collapsed="false">
      <c r="A3003" s="2" t="s">
        <v>18761</v>
      </c>
      <c r="B3003" s="9" t="s">
        <v>18762</v>
      </c>
      <c r="C3003" s="9" t="s">
        <v>18762</v>
      </c>
      <c r="D3003" s="30" t="s">
        <v>18763</v>
      </c>
      <c r="E3003" s="19" t="s">
        <v>5972</v>
      </c>
      <c r="F3003" s="17" t="s">
        <v>18764</v>
      </c>
      <c r="G3003" s="6" t="s">
        <v>18765</v>
      </c>
      <c r="H3003" s="2" t="s">
        <v>18766</v>
      </c>
      <c r="I3003" s="7" t="n">
        <f aca="false">HEX2DEC(C3003)</f>
        <v>37474</v>
      </c>
    </row>
    <row r="3004" customFormat="false" ht="25.5" hidden="false" customHeight="false" outlineLevel="0" collapsed="false">
      <c r="A3004" s="2" t="s">
        <v>18767</v>
      </c>
      <c r="B3004" s="9" t="s">
        <v>18768</v>
      </c>
      <c r="C3004" s="9" t="s">
        <v>18768</v>
      </c>
      <c r="D3004" s="30" t="s">
        <v>18769</v>
      </c>
      <c r="E3004" s="19" t="s">
        <v>8482</v>
      </c>
      <c r="F3004" s="17" t="s">
        <v>18770</v>
      </c>
      <c r="G3004" s="6" t="s">
        <v>18771</v>
      </c>
      <c r="H3004" s="2" t="s">
        <v>18772</v>
      </c>
      <c r="I3004" s="7" t="n">
        <f aca="false">HEX2DEC(C3004)</f>
        <v>37471</v>
      </c>
    </row>
    <row r="3005" customFormat="false" ht="25.5" hidden="false" customHeight="false" outlineLevel="0" collapsed="false">
      <c r="A3005" s="2" t="s">
        <v>18773</v>
      </c>
      <c r="B3005" s="9" t="s">
        <v>18774</v>
      </c>
      <c r="C3005" s="9" t="s">
        <v>18774</v>
      </c>
      <c r="D3005" s="30" t="s">
        <v>18775</v>
      </c>
      <c r="E3005" s="19" t="s">
        <v>169</v>
      </c>
      <c r="F3005" s="17" t="s">
        <v>18776</v>
      </c>
      <c r="G3005" s="6" t="s">
        <v>18777</v>
      </c>
      <c r="H3005" s="2" t="s">
        <v>18778</v>
      </c>
      <c r="I3005" s="7" t="n">
        <f aca="false">HEX2DEC(C3005)</f>
        <v>37483</v>
      </c>
    </row>
    <row r="3006" customFormat="false" ht="25.5" hidden="false" customHeight="false" outlineLevel="0" collapsed="false">
      <c r="A3006" s="2" t="s">
        <v>18779</v>
      </c>
      <c r="B3006" s="9" t="s">
        <v>18780</v>
      </c>
      <c r="C3006" s="9" t="s">
        <v>18780</v>
      </c>
      <c r="D3006" s="30" t="s">
        <v>18781</v>
      </c>
      <c r="E3006" s="19" t="s">
        <v>4280</v>
      </c>
      <c r="F3006" s="17" t="s">
        <v>18782</v>
      </c>
      <c r="G3006" s="6" t="s">
        <v>18783</v>
      </c>
      <c r="H3006" s="2" t="s">
        <v>18784</v>
      </c>
      <c r="I3006" s="7" t="n">
        <f aca="false">HEX2DEC(C3006)</f>
        <v>37486</v>
      </c>
    </row>
    <row r="3007" customFormat="false" ht="25.5" hidden="false" customHeight="false" outlineLevel="0" collapsed="false">
      <c r="A3007" s="2" t="s">
        <v>18785</v>
      </c>
      <c r="B3007" s="9" t="s">
        <v>18786</v>
      </c>
      <c r="C3007" s="9" t="s">
        <v>18786</v>
      </c>
      <c r="D3007" s="30" t="s">
        <v>18787</v>
      </c>
      <c r="E3007" s="19" t="s">
        <v>6691</v>
      </c>
      <c r="F3007" s="17" t="s">
        <v>18788</v>
      </c>
      <c r="G3007" s="6" t="s">
        <v>18789</v>
      </c>
      <c r="H3007" s="2" t="s">
        <v>18790</v>
      </c>
      <c r="I3007" s="7" t="n">
        <f aca="false">HEX2DEC(C3007)</f>
        <v>37435</v>
      </c>
    </row>
    <row r="3008" customFormat="false" ht="25.5" hidden="false" customHeight="false" outlineLevel="0" collapsed="false">
      <c r="A3008" s="2" t="s">
        <v>18791</v>
      </c>
      <c r="B3008" s="9" t="s">
        <v>18792</v>
      </c>
      <c r="C3008" s="9" t="s">
        <v>18792</v>
      </c>
      <c r="D3008" s="30" t="s">
        <v>18793</v>
      </c>
      <c r="E3008" s="19" t="s">
        <v>18794</v>
      </c>
      <c r="F3008" s="17" t="s">
        <v>18795</v>
      </c>
      <c r="G3008" s="6" t="s">
        <v>18796</v>
      </c>
      <c r="H3008" s="2" t="s">
        <v>18797</v>
      </c>
      <c r="I3008" s="7" t="n">
        <f aca="false">HEX2DEC(C3008)</f>
        <v>37444</v>
      </c>
    </row>
    <row r="3009" customFormat="false" ht="25.5" hidden="false" customHeight="false" outlineLevel="0" collapsed="false">
      <c r="A3009" s="2" t="s">
        <v>18798</v>
      </c>
      <c r="B3009" s="9" t="s">
        <v>18799</v>
      </c>
      <c r="C3009" s="9" t="s">
        <v>18799</v>
      </c>
      <c r="D3009" s="30" t="s">
        <v>18800</v>
      </c>
      <c r="E3009" s="19" t="s">
        <v>234</v>
      </c>
      <c r="F3009" s="17" t="s">
        <v>18801</v>
      </c>
      <c r="G3009" s="6" t="s">
        <v>18802</v>
      </c>
      <c r="H3009" s="2" t="s">
        <v>18803</v>
      </c>
      <c r="I3009" s="7" t="n">
        <f aca="false">HEX2DEC(C3009)</f>
        <v>37441</v>
      </c>
    </row>
    <row r="3010" customFormat="false" ht="25.5" hidden="false" customHeight="false" outlineLevel="0" collapsed="false">
      <c r="A3010" s="2" t="s">
        <v>18804</v>
      </c>
      <c r="B3010" s="9" t="s">
        <v>18805</v>
      </c>
      <c r="C3010" s="9" t="s">
        <v>18805</v>
      </c>
      <c r="D3010" s="30" t="s">
        <v>18806</v>
      </c>
      <c r="E3010" s="19" t="s">
        <v>1862</v>
      </c>
      <c r="F3010" s="17" t="s">
        <v>18807</v>
      </c>
      <c r="G3010" s="6" t="s">
        <v>18808</v>
      </c>
      <c r="H3010" s="2" t="s">
        <v>18809</v>
      </c>
      <c r="I3010" s="7" t="n">
        <f aca="false">HEX2DEC(C3010)</f>
        <v>38298</v>
      </c>
    </row>
    <row r="3011" customFormat="false" ht="25.5" hidden="false" customHeight="false" outlineLevel="0" collapsed="false">
      <c r="A3011" s="2" t="s">
        <v>18810</v>
      </c>
      <c r="B3011" s="9" t="s">
        <v>18811</v>
      </c>
      <c r="C3011" s="9" t="s">
        <v>18811</v>
      </c>
      <c r="D3011" s="30" t="s">
        <v>18812</v>
      </c>
      <c r="E3011" s="19" t="s">
        <v>18313</v>
      </c>
      <c r="F3011" s="17" t="s">
        <v>18813</v>
      </c>
      <c r="G3011" s="6" t="s">
        <v>18814</v>
      </c>
      <c r="H3011" s="2" t="s">
        <v>18815</v>
      </c>
      <c r="I3011" s="7" t="n">
        <f aca="false">HEX2DEC(C3011)</f>
        <v>38297</v>
      </c>
    </row>
    <row r="3012" customFormat="false" ht="25.5" hidden="false" customHeight="false" outlineLevel="0" collapsed="false">
      <c r="A3012" s="2" t="s">
        <v>18816</v>
      </c>
      <c r="B3012" s="9" t="s">
        <v>18817</v>
      </c>
      <c r="C3012" s="9" t="s">
        <v>18817</v>
      </c>
      <c r="D3012" s="30" t="s">
        <v>18818</v>
      </c>
      <c r="E3012" s="19" t="s">
        <v>18666</v>
      </c>
      <c r="F3012" s="17" t="s">
        <v>18819</v>
      </c>
      <c r="G3012" s="6" t="s">
        <v>18820</v>
      </c>
      <c r="H3012" s="2" t="s">
        <v>18821</v>
      </c>
      <c r="I3012" s="7" t="n">
        <f aca="false">HEX2DEC(C3012)</f>
        <v>38543</v>
      </c>
    </row>
    <row r="3013" customFormat="false" ht="25.5" hidden="false" customHeight="false" outlineLevel="0" collapsed="false">
      <c r="A3013" s="2" t="s">
        <v>18822</v>
      </c>
      <c r="B3013" s="9" t="s">
        <v>18823</v>
      </c>
      <c r="C3013" s="9" t="s">
        <v>18823</v>
      </c>
      <c r="D3013" s="30" t="s">
        <v>18824</v>
      </c>
      <c r="E3013" s="19" t="s">
        <v>9939</v>
      </c>
      <c r="F3013" s="17" t="s">
        <v>18825</v>
      </c>
      <c r="G3013" s="6" t="s">
        <v>18826</v>
      </c>
      <c r="H3013" s="2" t="s">
        <v>18827</v>
      </c>
      <c r="I3013" s="7" t="n">
        <f aca="false">HEX2DEC(C3013)</f>
        <v>38550</v>
      </c>
    </row>
    <row r="3014" customFormat="false" ht="25.5" hidden="false" customHeight="false" outlineLevel="0" collapsed="false">
      <c r="A3014" s="2" t="s">
        <v>18828</v>
      </c>
      <c r="B3014" s="9" t="s">
        <v>18829</v>
      </c>
      <c r="C3014" s="9" t="s">
        <v>18829</v>
      </c>
      <c r="D3014" s="30" t="s">
        <v>18830</v>
      </c>
      <c r="E3014" s="19" t="s">
        <v>7465</v>
      </c>
      <c r="F3014" s="17" t="s">
        <v>18831</v>
      </c>
      <c r="G3014" s="6" t="s">
        <v>18832</v>
      </c>
      <c r="H3014" s="2" t="s">
        <v>18833</v>
      </c>
      <c r="I3014" s="7" t="n">
        <f aca="false">HEX2DEC(C3014)</f>
        <v>38644</v>
      </c>
    </row>
    <row r="3015" customFormat="false" ht="25.5" hidden="false" customHeight="false" outlineLevel="0" collapsed="false">
      <c r="A3015" s="2" t="s">
        <v>18834</v>
      </c>
      <c r="B3015" s="9" t="s">
        <v>18835</v>
      </c>
      <c r="C3015" s="9" t="s">
        <v>18835</v>
      </c>
      <c r="D3015" s="30" t="s">
        <v>18836</v>
      </c>
      <c r="E3015" s="19" t="s">
        <v>5931</v>
      </c>
      <c r="F3015" s="17" t="s">
        <v>18837</v>
      </c>
      <c r="G3015" s="6" t="s">
        <v>18838</v>
      </c>
      <c r="H3015" s="2" t="s">
        <v>18839</v>
      </c>
      <c r="I3015" s="7" t="n">
        <f aca="false">HEX2DEC(C3015)</f>
        <v>38652</v>
      </c>
    </row>
    <row r="3016" customFormat="false" ht="25.5" hidden="false" customHeight="false" outlineLevel="0" collapsed="false">
      <c r="A3016" s="2" t="s">
        <v>18840</v>
      </c>
      <c r="B3016" s="9" t="s">
        <v>18841</v>
      </c>
      <c r="C3016" s="9" t="s">
        <v>18841</v>
      </c>
      <c r="D3016" s="30" t="s">
        <v>18842</v>
      </c>
      <c r="E3016" s="19" t="s">
        <v>234</v>
      </c>
      <c r="F3016" s="17" t="s">
        <v>18843</v>
      </c>
      <c r="G3016" s="6" t="s">
        <v>18844</v>
      </c>
      <c r="H3016" s="2" t="s">
        <v>18845</v>
      </c>
      <c r="I3016" s="7" t="n">
        <f aca="false">HEX2DEC(C3016)</f>
        <v>38741</v>
      </c>
    </row>
    <row r="3017" customFormat="false" ht="25.5" hidden="false" customHeight="false" outlineLevel="0" collapsed="false">
      <c r="A3017" s="2" t="s">
        <v>18846</v>
      </c>
      <c r="B3017" s="9" t="s">
        <v>18847</v>
      </c>
      <c r="C3017" s="9" t="s">
        <v>18847</v>
      </c>
      <c r="D3017" s="30" t="s">
        <v>18848</v>
      </c>
      <c r="E3017" s="19" t="s">
        <v>29</v>
      </c>
      <c r="F3017" s="17" t="s">
        <v>18849</v>
      </c>
      <c r="G3017" s="6" t="s">
        <v>18850</v>
      </c>
      <c r="H3017" s="2" t="s">
        <v>18851</v>
      </c>
      <c r="I3017" s="7" t="n">
        <f aca="false">HEX2DEC(C3017)</f>
        <v>38777</v>
      </c>
    </row>
    <row r="3018" customFormat="false" ht="25.5" hidden="false" customHeight="false" outlineLevel="0" collapsed="false">
      <c r="A3018" s="2" t="s">
        <v>18852</v>
      </c>
      <c r="B3018" s="9" t="s">
        <v>18853</v>
      </c>
      <c r="C3018" s="9" t="s">
        <v>18853</v>
      </c>
      <c r="D3018" s="30" t="s">
        <v>18854</v>
      </c>
      <c r="E3018" s="19" t="s">
        <v>934</v>
      </c>
      <c r="F3018" s="17" t="s">
        <v>18855</v>
      </c>
      <c r="G3018" s="6" t="s">
        <v>18856</v>
      </c>
      <c r="H3018" s="2" t="s">
        <v>18857</v>
      </c>
      <c r="I3018" s="7" t="n">
        <f aca="false">HEX2DEC(C3018)</f>
        <v>38894</v>
      </c>
    </row>
    <row r="3019" customFormat="false" ht="25.5" hidden="false" customHeight="false" outlineLevel="0" collapsed="false">
      <c r="A3019" s="2" t="s">
        <v>18858</v>
      </c>
      <c r="B3019" s="9" t="s">
        <v>18859</v>
      </c>
      <c r="C3019" s="9" t="s">
        <v>18859</v>
      </c>
      <c r="D3019" s="30" t="s">
        <v>18860</v>
      </c>
      <c r="E3019" s="19" t="s">
        <v>1056</v>
      </c>
      <c r="F3019" s="17" t="s">
        <v>18861</v>
      </c>
      <c r="G3019" s="6" t="s">
        <v>18862</v>
      </c>
      <c r="H3019" s="2" t="s">
        <v>18863</v>
      </c>
      <c r="I3019" s="7" t="n">
        <f aca="false">HEX2DEC(C3019)</f>
        <v>38901</v>
      </c>
    </row>
    <row r="3020" customFormat="false" ht="25.5" hidden="false" customHeight="false" outlineLevel="0" collapsed="false">
      <c r="A3020" s="2" t="s">
        <v>18864</v>
      </c>
      <c r="B3020" s="9" t="s">
        <v>18865</v>
      </c>
      <c r="C3020" s="9" t="s">
        <v>18865</v>
      </c>
      <c r="D3020" s="30" t="s">
        <v>18866</v>
      </c>
      <c r="E3020" s="19" t="s">
        <v>13397</v>
      </c>
      <c r="F3020" s="17" t="s">
        <v>18867</v>
      </c>
      <c r="G3020" s="6" t="s">
        <v>18868</v>
      </c>
      <c r="H3020" s="2" t="s">
        <v>18869</v>
      </c>
      <c r="I3020" s="7" t="n">
        <f aca="false">HEX2DEC(C3020)</f>
        <v>38923</v>
      </c>
    </row>
    <row r="3021" customFormat="false" ht="25.5" hidden="false" customHeight="false" outlineLevel="0" collapsed="false">
      <c r="A3021" s="2" t="s">
        <v>18870</v>
      </c>
      <c r="B3021" s="9" t="s">
        <v>18871</v>
      </c>
      <c r="C3021" s="9" t="s">
        <v>18871</v>
      </c>
      <c r="D3021" s="30" t="s">
        <v>18872</v>
      </c>
      <c r="E3021" s="19" t="s">
        <v>18873</v>
      </c>
      <c r="F3021" s="17" t="s">
        <v>18874</v>
      </c>
      <c r="G3021" s="6" t="s">
        <v>18875</v>
      </c>
      <c r="H3021" s="2" t="s">
        <v>18876</v>
      </c>
      <c r="I3021" s="7" t="n">
        <f aca="false">HEX2DEC(C3021)</f>
        <v>39155</v>
      </c>
    </row>
    <row r="3022" customFormat="false" ht="25.5" hidden="false" customHeight="false" outlineLevel="0" collapsed="false">
      <c r="A3022" s="2" t="s">
        <v>18877</v>
      </c>
      <c r="B3022" s="9" t="s">
        <v>18878</v>
      </c>
      <c r="C3022" s="9" t="s">
        <v>18878</v>
      </c>
      <c r="D3022" s="30" t="s">
        <v>18879</v>
      </c>
      <c r="E3022" s="19" t="s">
        <v>8209</v>
      </c>
      <c r="F3022" s="17" t="s">
        <v>18880</v>
      </c>
      <c r="G3022" s="6" t="s">
        <v>18881</v>
      </c>
      <c r="H3022" s="2" t="s">
        <v>18882</v>
      </c>
      <c r="I3022" s="7" t="n">
        <f aca="false">HEX2DEC(C3022)</f>
        <v>39159</v>
      </c>
    </row>
    <row r="3023" customFormat="false" ht="25.5" hidden="false" customHeight="false" outlineLevel="0" collapsed="false">
      <c r="A3023" s="2" t="s">
        <v>18883</v>
      </c>
      <c r="B3023" s="9" t="s">
        <v>18884</v>
      </c>
      <c r="C3023" s="9" t="s">
        <v>18884</v>
      </c>
      <c r="D3023" s="30" t="s">
        <v>18885</v>
      </c>
      <c r="E3023" s="19" t="s">
        <v>7942</v>
      </c>
      <c r="F3023" s="17" t="s">
        <v>18886</v>
      </c>
      <c r="G3023" s="6" t="s">
        <v>18887</v>
      </c>
      <c r="H3023" s="2" t="s">
        <v>18888</v>
      </c>
      <c r="I3023" s="7" t="n">
        <f aca="false">HEX2DEC(C3023)</f>
        <v>39167</v>
      </c>
    </row>
    <row r="3024" customFormat="false" ht="25.5" hidden="false" customHeight="false" outlineLevel="0" collapsed="false">
      <c r="A3024" s="2" t="s">
        <v>18889</v>
      </c>
      <c r="B3024" s="9" t="s">
        <v>18890</v>
      </c>
      <c r="C3024" s="9" t="s">
        <v>18890</v>
      </c>
      <c r="D3024" s="30" t="s">
        <v>18891</v>
      </c>
      <c r="E3024" s="19" t="s">
        <v>2394</v>
      </c>
      <c r="F3024" s="17" t="s">
        <v>18892</v>
      </c>
      <c r="G3024" s="6" t="s">
        <v>18893</v>
      </c>
      <c r="H3024" s="2" t="s">
        <v>18894</v>
      </c>
      <c r="I3024" s="7" t="n">
        <f aca="false">HEX2DEC(C3024)</f>
        <v>39157</v>
      </c>
    </row>
    <row r="3025" customFormat="false" ht="25.5" hidden="false" customHeight="false" outlineLevel="0" collapsed="false">
      <c r="A3025" s="2" t="s">
        <v>18895</v>
      </c>
      <c r="B3025" s="9" t="s">
        <v>18896</v>
      </c>
      <c r="C3025" s="9" t="s">
        <v>18896</v>
      </c>
      <c r="D3025" s="30" t="s">
        <v>18897</v>
      </c>
      <c r="E3025" s="19" t="s">
        <v>508</v>
      </c>
      <c r="F3025" s="17" t="s">
        <v>18898</v>
      </c>
      <c r="G3025" s="6" t="s">
        <v>18899</v>
      </c>
      <c r="H3025" s="2" t="s">
        <v>18900</v>
      </c>
      <c r="I3025" s="7" t="n">
        <f aca="false">HEX2DEC(C3025)</f>
        <v>39148</v>
      </c>
    </row>
    <row r="3026" customFormat="false" ht="25.5" hidden="false" customHeight="false" outlineLevel="0" collapsed="false">
      <c r="A3026" s="2" t="s">
        <v>18901</v>
      </c>
      <c r="B3026" s="9" t="s">
        <v>18902</v>
      </c>
      <c r="C3026" s="9" t="s">
        <v>18902</v>
      </c>
      <c r="D3026" s="30" t="s">
        <v>18903</v>
      </c>
      <c r="E3026" s="19" t="s">
        <v>18904</v>
      </c>
      <c r="F3026" s="17" t="s">
        <v>18905</v>
      </c>
      <c r="G3026" s="6" t="s">
        <v>18906</v>
      </c>
      <c r="H3026" s="2" t="s">
        <v>18907</v>
      </c>
      <c r="I3026" s="7" t="n">
        <f aca="false">HEX2DEC(C3026)</f>
        <v>39153</v>
      </c>
    </row>
    <row r="3027" customFormat="false" ht="25.5" hidden="false" customHeight="false" outlineLevel="0" collapsed="false">
      <c r="A3027" s="2" t="s">
        <v>18908</v>
      </c>
      <c r="B3027" s="9" t="s">
        <v>18909</v>
      </c>
      <c r="C3027" s="9" t="s">
        <v>18909</v>
      </c>
      <c r="D3027" s="30" t="s">
        <v>18910</v>
      </c>
      <c r="E3027" s="19" t="s">
        <v>1407</v>
      </c>
      <c r="F3027" s="17" t="s">
        <v>18911</v>
      </c>
      <c r="G3027" s="6" t="s">
        <v>18912</v>
      </c>
      <c r="H3027" s="2" t="s">
        <v>18913</v>
      </c>
      <c r="I3027" s="7" t="n">
        <f aca="false">HEX2DEC(C3027)</f>
        <v>39322</v>
      </c>
    </row>
    <row r="3028" customFormat="false" ht="25.5" hidden="false" customHeight="false" outlineLevel="0" collapsed="false">
      <c r="A3028" s="2" t="s">
        <v>18914</v>
      </c>
      <c r="B3028" s="9" t="s">
        <v>18915</v>
      </c>
      <c r="C3028" s="9" t="s">
        <v>18915</v>
      </c>
      <c r="D3028" s="30" t="s">
        <v>18916</v>
      </c>
      <c r="E3028" s="19" t="s">
        <v>7340</v>
      </c>
      <c r="F3028" s="17" t="s">
        <v>18917</v>
      </c>
      <c r="G3028" s="6" t="s">
        <v>18918</v>
      </c>
      <c r="H3028" s="2" t="s">
        <v>18919</v>
      </c>
      <c r="I3028" s="7" t="n">
        <f aca="false">HEX2DEC(C3028)</f>
        <v>39650</v>
      </c>
    </row>
    <row r="3029" customFormat="false" ht="25.5" hidden="false" customHeight="false" outlineLevel="0" collapsed="false">
      <c r="A3029" s="2" t="s">
        <v>18920</v>
      </c>
      <c r="B3029" s="9" t="s">
        <v>18921</v>
      </c>
      <c r="C3029" s="9" t="s">
        <v>18921</v>
      </c>
      <c r="D3029" s="30" t="s">
        <v>18922</v>
      </c>
      <c r="E3029" s="19" t="s">
        <v>8468</v>
      </c>
      <c r="F3029" s="17" t="s">
        <v>18923</v>
      </c>
      <c r="G3029" s="6" t="s">
        <v>18924</v>
      </c>
      <c r="H3029" s="2" t="s">
        <v>18925</v>
      </c>
      <c r="I3029" s="7" t="n">
        <f aca="false">HEX2DEC(C3029)</f>
        <v>39741</v>
      </c>
    </row>
    <row r="3030" customFormat="false" ht="25.5" hidden="false" customHeight="false" outlineLevel="0" collapsed="false">
      <c r="A3030" s="2" t="s">
        <v>18926</v>
      </c>
      <c r="B3030" s="9" t="s">
        <v>18927</v>
      </c>
      <c r="C3030" s="9" t="s">
        <v>18927</v>
      </c>
      <c r="D3030" s="30" t="s">
        <v>18928</v>
      </c>
      <c r="E3030" s="19" t="s">
        <v>1671</v>
      </c>
      <c r="F3030" s="17" t="s">
        <v>2140</v>
      </c>
      <c r="G3030" s="6" t="s">
        <v>18929</v>
      </c>
      <c r="H3030" s="2" t="s">
        <v>18930</v>
      </c>
      <c r="I3030" s="7" t="n">
        <f aca="false">HEX2DEC(C3030)</f>
        <v>39773</v>
      </c>
    </row>
    <row r="3031" customFormat="false" ht="25.5" hidden="false" customHeight="false" outlineLevel="0" collapsed="false">
      <c r="A3031" s="2" t="s">
        <v>18931</v>
      </c>
      <c r="B3031" s="9" t="s">
        <v>18932</v>
      </c>
      <c r="C3031" s="9" t="s">
        <v>18932</v>
      </c>
      <c r="D3031" s="30" t="s">
        <v>18933</v>
      </c>
      <c r="E3031" s="19" t="s">
        <v>1801</v>
      </c>
      <c r="F3031" s="17" t="s">
        <v>18934</v>
      </c>
      <c r="G3031" s="6" t="s">
        <v>18935</v>
      </c>
      <c r="H3031" s="2" t="s">
        <v>18936</v>
      </c>
      <c r="I3031" s="7" t="n">
        <f aca="false">HEX2DEC(C3031)</f>
        <v>40168</v>
      </c>
    </row>
    <row r="3032" customFormat="false" ht="25.5" hidden="false" customHeight="false" outlineLevel="0" collapsed="false">
      <c r="A3032" s="2" t="s">
        <v>18937</v>
      </c>
      <c r="B3032" s="9" t="s">
        <v>18938</v>
      </c>
      <c r="C3032" s="9" t="s">
        <v>18938</v>
      </c>
      <c r="D3032" s="30" t="s">
        <v>18939</v>
      </c>
      <c r="E3032" s="19" t="s">
        <v>329</v>
      </c>
      <c r="F3032" s="17" t="s">
        <v>18940</v>
      </c>
      <c r="G3032" s="6" t="s">
        <v>18941</v>
      </c>
      <c r="H3032" s="2" t="s">
        <v>18942</v>
      </c>
      <c r="I3032" s="7" t="n">
        <f aca="false">HEX2DEC(C3032)</f>
        <v>40171</v>
      </c>
    </row>
    <row r="3033" customFormat="false" ht="25.5" hidden="false" customHeight="false" outlineLevel="0" collapsed="false">
      <c r="A3033" s="2" t="s">
        <v>18943</v>
      </c>
      <c r="B3033" s="9" t="s">
        <v>18944</v>
      </c>
      <c r="C3033" s="9" t="s">
        <v>18944</v>
      </c>
      <c r="D3033" s="30" t="s">
        <v>18945</v>
      </c>
      <c r="E3033" s="19" t="s">
        <v>5498</v>
      </c>
      <c r="F3033" s="17" t="s">
        <v>18946</v>
      </c>
      <c r="G3033" s="6" t="s">
        <v>18947</v>
      </c>
      <c r="H3033" s="2" t="s">
        <v>18948</v>
      </c>
      <c r="I3033" s="7" t="n">
        <f aca="false">HEX2DEC(C3033)</f>
        <v>40175</v>
      </c>
    </row>
    <row r="3034" customFormat="false" ht="25.5" hidden="false" customHeight="false" outlineLevel="0" collapsed="false">
      <c r="A3034" s="2" t="s">
        <v>18949</v>
      </c>
      <c r="B3034" s="9" t="s">
        <v>18950</v>
      </c>
      <c r="C3034" s="9" t="s">
        <v>18950</v>
      </c>
      <c r="D3034" s="30" t="s">
        <v>18951</v>
      </c>
      <c r="E3034" s="19" t="s">
        <v>2192</v>
      </c>
      <c r="F3034" s="17" t="s">
        <v>18952</v>
      </c>
      <c r="G3034" s="6" t="s">
        <v>18953</v>
      </c>
      <c r="H3034" s="2" t="s">
        <v>18954</v>
      </c>
      <c r="I3034" s="7" t="n">
        <f aca="false">HEX2DEC(C3034)</f>
        <v>40174</v>
      </c>
    </row>
    <row r="3035" customFormat="false" ht="25.5" hidden="false" customHeight="false" outlineLevel="0" collapsed="false">
      <c r="A3035" s="2" t="s">
        <v>18955</v>
      </c>
      <c r="B3035" s="9" t="s">
        <v>18956</v>
      </c>
      <c r="C3035" s="9" t="s">
        <v>18956</v>
      </c>
      <c r="D3035" s="30" t="s">
        <v>18957</v>
      </c>
      <c r="E3035" s="19" t="s">
        <v>18958</v>
      </c>
      <c r="F3035" s="17" t="s">
        <v>18959</v>
      </c>
      <c r="G3035" s="6" t="s">
        <v>18960</v>
      </c>
      <c r="H3035" s="2" t="s">
        <v>18961</v>
      </c>
      <c r="I3035" s="7" t="n">
        <f aca="false">HEX2DEC(C3035)</f>
        <v>40577</v>
      </c>
    </row>
    <row r="3036" customFormat="false" ht="25.5" hidden="false" customHeight="false" outlineLevel="0" collapsed="false">
      <c r="A3036" s="2" t="s">
        <v>18962</v>
      </c>
      <c r="B3036" s="9" t="s">
        <v>18963</v>
      </c>
      <c r="C3036" s="9" t="s">
        <v>18963</v>
      </c>
      <c r="D3036" s="30" t="s">
        <v>18964</v>
      </c>
      <c r="E3036" s="19" t="s">
        <v>2643</v>
      </c>
      <c r="F3036" s="17" t="s">
        <v>18965</v>
      </c>
      <c r="G3036" s="6" t="s">
        <v>18966</v>
      </c>
      <c r="H3036" s="2" t="s">
        <v>18967</v>
      </c>
      <c r="I3036" s="7" t="n">
        <f aca="false">HEX2DEC(C3036)</f>
        <v>40724</v>
      </c>
    </row>
    <row r="3037" customFormat="false" ht="25.5" hidden="false" customHeight="false" outlineLevel="0" collapsed="false">
      <c r="A3037" s="2" t="s">
        <v>18968</v>
      </c>
      <c r="B3037" s="9" t="s">
        <v>18969</v>
      </c>
      <c r="C3037" s="9" t="s">
        <v>18969</v>
      </c>
      <c r="D3037" s="30" t="s">
        <v>18970</v>
      </c>
      <c r="E3037" s="19" t="s">
        <v>2905</v>
      </c>
      <c r="F3037" s="17" t="s">
        <v>18971</v>
      </c>
      <c r="G3037" s="6" t="s">
        <v>18972</v>
      </c>
      <c r="H3037" s="2" t="s">
        <v>18973</v>
      </c>
      <c r="I3037" s="7" t="n">
        <f aca="false">HEX2DEC(C3037)</f>
        <v>20688</v>
      </c>
    </row>
    <row r="3038" customFormat="false" ht="25.5" hidden="false" customHeight="false" outlineLevel="0" collapsed="false">
      <c r="A3038" s="2" t="s">
        <v>18974</v>
      </c>
      <c r="B3038" s="9" t="s">
        <v>18975</v>
      </c>
      <c r="C3038" s="9" t="s">
        <v>18975</v>
      </c>
      <c r="D3038" s="30" t="s">
        <v>18976</v>
      </c>
      <c r="E3038" s="19" t="s">
        <v>2086</v>
      </c>
      <c r="F3038" s="17" t="s">
        <v>18977</v>
      </c>
      <c r="G3038" s="6" t="s">
        <v>18978</v>
      </c>
      <c r="H3038" s="2" t="s">
        <v>18979</v>
      </c>
      <c r="I3038" s="7" t="n">
        <f aca="false">HEX2DEC(C3038)</f>
        <v>20697</v>
      </c>
    </row>
    <row r="3039" customFormat="false" ht="25.5" hidden="false" customHeight="false" outlineLevel="0" collapsed="false">
      <c r="A3039" s="2" t="s">
        <v>18980</v>
      </c>
      <c r="B3039" s="9" t="s">
        <v>18981</v>
      </c>
      <c r="C3039" s="9" t="s">
        <v>18981</v>
      </c>
      <c r="D3039" s="30" t="s">
        <v>18982</v>
      </c>
      <c r="E3039" s="19" t="s">
        <v>5979</v>
      </c>
      <c r="F3039" s="17" t="s">
        <v>18983</v>
      </c>
      <c r="G3039" s="6" t="s">
        <v>18984</v>
      </c>
      <c r="H3039" s="2" t="s">
        <v>18985</v>
      </c>
      <c r="I3039" s="7" t="n">
        <f aca="false">HEX2DEC(C3039)</f>
        <v>20700</v>
      </c>
    </row>
    <row r="3040" customFormat="false" ht="25.5" hidden="false" customHeight="false" outlineLevel="0" collapsed="false">
      <c r="A3040" s="2" t="s">
        <v>18986</v>
      </c>
      <c r="B3040" s="9" t="s">
        <v>18987</v>
      </c>
      <c r="C3040" s="9" t="s">
        <v>18987</v>
      </c>
      <c r="D3040" s="30" t="s">
        <v>18988</v>
      </c>
      <c r="E3040" s="19" t="s">
        <v>18989</v>
      </c>
      <c r="F3040" s="17" t="s">
        <v>18990</v>
      </c>
      <c r="G3040" s="6" t="s">
        <v>18991</v>
      </c>
      <c r="H3040" s="2" t="s">
        <v>18992</v>
      </c>
      <c r="I3040" s="7" t="n">
        <f aca="false">HEX2DEC(C3040)</f>
        <v>20696</v>
      </c>
    </row>
    <row r="3041" customFormat="false" ht="25.5" hidden="false" customHeight="false" outlineLevel="0" collapsed="false">
      <c r="A3041" s="2" t="s">
        <v>18993</v>
      </c>
      <c r="B3041" s="9" t="s">
        <v>18994</v>
      </c>
      <c r="C3041" s="9" t="s">
        <v>18994</v>
      </c>
      <c r="D3041" s="30" t="s">
        <v>18995</v>
      </c>
      <c r="E3041" s="19" t="s">
        <v>665</v>
      </c>
      <c r="F3041" s="17" t="s">
        <v>18996</v>
      </c>
      <c r="G3041" s="6" t="s">
        <v>18997</v>
      </c>
      <c r="H3041" s="2" t="s">
        <v>18998</v>
      </c>
      <c r="I3041" s="7" t="n">
        <f aca="false">HEX2DEC(C3041)</f>
        <v>20705</v>
      </c>
    </row>
    <row r="3042" customFormat="false" ht="25.5" hidden="false" customHeight="false" outlineLevel="0" collapsed="false">
      <c r="A3042" s="2" t="s">
        <v>18999</v>
      </c>
      <c r="B3042" s="9" t="s">
        <v>19000</v>
      </c>
      <c r="C3042" s="9" t="s">
        <v>19000</v>
      </c>
      <c r="D3042" s="30" t="s">
        <v>19001</v>
      </c>
      <c r="E3042" s="19" t="s">
        <v>13397</v>
      </c>
      <c r="F3042" s="17" t="s">
        <v>19002</v>
      </c>
      <c r="G3042" s="6" t="s">
        <v>19003</v>
      </c>
      <c r="H3042" s="2" t="s">
        <v>19004</v>
      </c>
      <c r="I3042" s="7" t="n">
        <f aca="false">HEX2DEC(C3042)</f>
        <v>20715</v>
      </c>
    </row>
    <row r="3043" customFormat="false" ht="25.5" hidden="false" customHeight="false" outlineLevel="0" collapsed="false">
      <c r="A3043" s="2" t="s">
        <v>19005</v>
      </c>
      <c r="B3043" s="9" t="s">
        <v>19006</v>
      </c>
      <c r="C3043" s="9" t="s">
        <v>19006</v>
      </c>
      <c r="D3043" s="30" t="s">
        <v>19007</v>
      </c>
      <c r="E3043" s="19" t="s">
        <v>177</v>
      </c>
      <c r="F3043" s="17" t="s">
        <v>19008</v>
      </c>
      <c r="G3043" s="6" t="s">
        <v>19009</v>
      </c>
      <c r="H3043" s="2" t="s">
        <v>19010</v>
      </c>
      <c r="I3043" s="7" t="n">
        <f aca="false">HEX2DEC(C3043)</f>
        <v>20724</v>
      </c>
    </row>
    <row r="3044" customFormat="false" ht="25.5" hidden="false" customHeight="false" outlineLevel="0" collapsed="false">
      <c r="A3044" s="2" t="s">
        <v>19011</v>
      </c>
      <c r="B3044" s="9" t="s">
        <v>19012</v>
      </c>
      <c r="C3044" s="9" t="s">
        <v>19012</v>
      </c>
      <c r="D3044" s="30" t="s">
        <v>19013</v>
      </c>
      <c r="E3044" s="19" t="s">
        <v>15038</v>
      </c>
      <c r="F3044" s="17" t="s">
        <v>19014</v>
      </c>
      <c r="G3044" s="6" t="s">
        <v>19015</v>
      </c>
      <c r="H3044" s="2" t="s">
        <v>19016</v>
      </c>
      <c r="I3044" s="7" t="n">
        <f aca="false">HEX2DEC(C3044)</f>
        <v>20706</v>
      </c>
    </row>
    <row r="3045" customFormat="false" ht="25.5" hidden="false" customHeight="false" outlineLevel="0" collapsed="false">
      <c r="A3045" s="2" t="s">
        <v>19017</v>
      </c>
      <c r="B3045" s="9" t="s">
        <v>19018</v>
      </c>
      <c r="C3045" s="9" t="s">
        <v>19018</v>
      </c>
      <c r="D3045" s="30" t="s">
        <v>19019</v>
      </c>
      <c r="E3045" s="19" t="s">
        <v>4056</v>
      </c>
      <c r="F3045" s="17" t="s">
        <v>19020</v>
      </c>
      <c r="G3045" s="6" t="s">
        <v>19021</v>
      </c>
      <c r="H3045" s="2" t="s">
        <v>19022</v>
      </c>
      <c r="I3045" s="7" t="n">
        <f aca="false">HEX2DEC(C3045)</f>
        <v>20702</v>
      </c>
    </row>
    <row r="3046" customFormat="false" ht="25.5" hidden="false" customHeight="false" outlineLevel="0" collapsed="false">
      <c r="A3046" s="2" t="s">
        <v>19023</v>
      </c>
      <c r="B3046" s="9" t="s">
        <v>19024</v>
      </c>
      <c r="C3046" s="9" t="s">
        <v>19024</v>
      </c>
      <c r="D3046" s="30" t="s">
        <v>19025</v>
      </c>
      <c r="E3046" s="19" t="s">
        <v>1903</v>
      </c>
      <c r="F3046" s="17" t="s">
        <v>19026</v>
      </c>
      <c r="G3046" s="6" t="s">
        <v>19027</v>
      </c>
      <c r="H3046" s="2" t="s">
        <v>19028</v>
      </c>
      <c r="I3046" s="7" t="n">
        <f aca="false">HEX2DEC(C3046)</f>
        <v>20980</v>
      </c>
    </row>
    <row r="3047" customFormat="false" ht="25.5" hidden="false" customHeight="false" outlineLevel="0" collapsed="false">
      <c r="A3047" s="2" t="s">
        <v>19029</v>
      </c>
      <c r="B3047" s="9" t="s">
        <v>19030</v>
      </c>
      <c r="C3047" s="9" t="s">
        <v>19030</v>
      </c>
      <c r="D3047" s="30" t="s">
        <v>19031</v>
      </c>
      <c r="E3047" s="19" t="s">
        <v>6184</v>
      </c>
      <c r="F3047" s="17" t="s">
        <v>19032</v>
      </c>
      <c r="G3047" s="6" t="s">
        <v>19033</v>
      </c>
      <c r="H3047" s="2" t="s">
        <v>19034</v>
      </c>
      <c r="I3047" s="7" t="n">
        <f aca="false">HEX2DEC(C3047)</f>
        <v>21229</v>
      </c>
    </row>
    <row r="3048" customFormat="false" ht="25.5" hidden="false" customHeight="false" outlineLevel="0" collapsed="false">
      <c r="A3048" s="2" t="s">
        <v>19035</v>
      </c>
      <c r="B3048" s="9" t="s">
        <v>19036</v>
      </c>
      <c r="C3048" s="9" t="s">
        <v>19036</v>
      </c>
      <c r="D3048" s="30" t="s">
        <v>19037</v>
      </c>
      <c r="E3048" s="19" t="s">
        <v>5230</v>
      </c>
      <c r="F3048" s="17" t="s">
        <v>19038</v>
      </c>
      <c r="G3048" s="6" t="s">
        <v>19039</v>
      </c>
      <c r="H3048" s="2" t="s">
        <v>19040</v>
      </c>
      <c r="I3048" s="7" t="n">
        <f aca="false">HEX2DEC(C3048)</f>
        <v>21226</v>
      </c>
    </row>
    <row r="3049" customFormat="false" ht="25.5" hidden="false" customHeight="false" outlineLevel="0" collapsed="false">
      <c r="A3049" s="2" t="s">
        <v>19041</v>
      </c>
      <c r="B3049" s="9" t="s">
        <v>19042</v>
      </c>
      <c r="C3049" s="9" t="s">
        <v>19042</v>
      </c>
      <c r="D3049" s="30" t="s">
        <v>19043</v>
      </c>
      <c r="E3049" s="19" t="s">
        <v>2402</v>
      </c>
      <c r="F3049" s="17" t="s">
        <v>19044</v>
      </c>
      <c r="G3049" s="6" t="s">
        <v>19045</v>
      </c>
      <c r="H3049" s="2" t="s">
        <v>19046</v>
      </c>
      <c r="I3049" s="7" t="n">
        <f aca="false">HEX2DEC(C3049)</f>
        <v>21298</v>
      </c>
    </row>
    <row r="3050" customFormat="false" ht="25.5" hidden="false" customHeight="false" outlineLevel="0" collapsed="false">
      <c r="A3050" s="2" t="s">
        <v>19047</v>
      </c>
      <c r="B3050" s="9" t="s">
        <v>19048</v>
      </c>
      <c r="C3050" s="9" t="s">
        <v>19048</v>
      </c>
      <c r="D3050" s="30" t="s">
        <v>19049</v>
      </c>
      <c r="E3050" s="19" t="s">
        <v>5277</v>
      </c>
      <c r="F3050" s="17" t="s">
        <v>19050</v>
      </c>
      <c r="G3050" s="6" t="s">
        <v>19051</v>
      </c>
      <c r="H3050" s="2" t="s">
        <v>19052</v>
      </c>
      <c r="I3050" s="7" t="n">
        <f aca="false">HEX2DEC(C3050)</f>
        <v>21422</v>
      </c>
    </row>
    <row r="3051" customFormat="false" ht="25.5" hidden="false" customHeight="false" outlineLevel="0" collapsed="false">
      <c r="A3051" s="2" t="s">
        <v>19053</v>
      </c>
      <c r="B3051" s="9" t="s">
        <v>19054</v>
      </c>
      <c r="C3051" s="9" t="s">
        <v>19054</v>
      </c>
      <c r="D3051" s="30" t="s">
        <v>19055</v>
      </c>
      <c r="E3051" s="19" t="s">
        <v>18989</v>
      </c>
      <c r="F3051" s="17" t="s">
        <v>19056</v>
      </c>
      <c r="G3051" s="6" t="s">
        <v>19057</v>
      </c>
      <c r="H3051" s="2" t="s">
        <v>19058</v>
      </c>
      <c r="I3051" s="7" t="n">
        <f aca="false">HEX2DEC(C3051)</f>
        <v>21424</v>
      </c>
    </row>
    <row r="3052" customFormat="false" ht="25.5" hidden="false" customHeight="false" outlineLevel="0" collapsed="false">
      <c r="A3052" s="2" t="s">
        <v>19059</v>
      </c>
      <c r="B3052" s="9" t="s">
        <v>19060</v>
      </c>
      <c r="C3052" s="9" t="s">
        <v>19060</v>
      </c>
      <c r="D3052" s="30" t="s">
        <v>19061</v>
      </c>
      <c r="E3052" s="19" t="s">
        <v>19062</v>
      </c>
      <c r="F3052" s="17" t="s">
        <v>19063</v>
      </c>
      <c r="G3052" s="6" t="s">
        <v>19064</v>
      </c>
      <c r="H3052" s="2" t="s">
        <v>19065</v>
      </c>
      <c r="I3052" s="7" t="n">
        <f aca="false">HEX2DEC(C3052)</f>
        <v>22011</v>
      </c>
    </row>
    <row r="3053" customFormat="false" ht="25.5" hidden="false" customHeight="false" outlineLevel="0" collapsed="false">
      <c r="A3053" s="2" t="s">
        <v>19066</v>
      </c>
      <c r="B3053" s="9" t="s">
        <v>19067</v>
      </c>
      <c r="C3053" s="9" t="s">
        <v>19067</v>
      </c>
      <c r="D3053" s="30" t="s">
        <v>19068</v>
      </c>
      <c r="E3053" s="19" t="s">
        <v>6146</v>
      </c>
      <c r="F3053" s="17" t="s">
        <v>19069</v>
      </c>
      <c r="G3053" s="6" t="s">
        <v>19070</v>
      </c>
      <c r="H3053" s="2" t="s">
        <v>19071</v>
      </c>
      <c r="I3053" s="7" t="n">
        <f aca="false">HEX2DEC(C3053)</f>
        <v>22019</v>
      </c>
    </row>
    <row r="3054" customFormat="false" ht="25.5" hidden="false" customHeight="false" outlineLevel="0" collapsed="false">
      <c r="A3054" s="2" t="s">
        <v>19072</v>
      </c>
      <c r="B3054" s="9" t="s">
        <v>19073</v>
      </c>
      <c r="C3054" s="9" t="s">
        <v>19073</v>
      </c>
      <c r="D3054" s="30" t="s">
        <v>19074</v>
      </c>
      <c r="E3054" s="19" t="s">
        <v>6536</v>
      </c>
      <c r="F3054" s="17" t="s">
        <v>19075</v>
      </c>
      <c r="G3054" s="6" t="s">
        <v>19076</v>
      </c>
      <c r="H3054" s="2" t="s">
        <v>19077</v>
      </c>
      <c r="I3054" s="7" t="n">
        <f aca="false">HEX2DEC(C3054)</f>
        <v>22027</v>
      </c>
    </row>
    <row r="3055" customFormat="false" ht="25.5" hidden="false" customHeight="false" outlineLevel="0" collapsed="false">
      <c r="A3055" s="2" t="s">
        <v>19078</v>
      </c>
      <c r="B3055" s="9" t="s">
        <v>19079</v>
      </c>
      <c r="C3055" s="9" t="s">
        <v>19079</v>
      </c>
      <c r="D3055" s="30" t="s">
        <v>19080</v>
      </c>
      <c r="E3055" s="19" t="s">
        <v>128</v>
      </c>
      <c r="F3055" s="17" t="s">
        <v>19081</v>
      </c>
      <c r="G3055" s="6" t="s">
        <v>19082</v>
      </c>
      <c r="H3055" s="2" t="s">
        <v>19083</v>
      </c>
      <c r="I3055" s="7" t="n">
        <f aca="false">HEX2DEC(C3055)</f>
        <v>22023</v>
      </c>
    </row>
    <row r="3056" customFormat="false" ht="25.5" hidden="false" customHeight="false" outlineLevel="0" collapsed="false">
      <c r="A3056" s="2" t="s">
        <v>19084</v>
      </c>
      <c r="B3056" s="9" t="s">
        <v>19085</v>
      </c>
      <c r="C3056" s="9" t="s">
        <v>19085</v>
      </c>
      <c r="D3056" s="30" t="s">
        <v>19086</v>
      </c>
      <c r="E3056" s="19" t="s">
        <v>17127</v>
      </c>
      <c r="F3056" s="17" t="s">
        <v>19087</v>
      </c>
      <c r="G3056" s="6" t="s">
        <v>19088</v>
      </c>
      <c r="H3056" s="2" t="s">
        <v>19089</v>
      </c>
      <c r="I3056" s="7" t="n">
        <f aca="false">HEX2DEC(C3056)</f>
        <v>22008</v>
      </c>
    </row>
    <row r="3057" customFormat="false" ht="25.5" hidden="false" customHeight="false" outlineLevel="0" collapsed="false">
      <c r="A3057" s="2" t="s">
        <v>19090</v>
      </c>
      <c r="B3057" s="9" t="s">
        <v>19091</v>
      </c>
      <c r="C3057" s="9" t="s">
        <v>19091</v>
      </c>
      <c r="D3057" s="30" t="s">
        <v>19092</v>
      </c>
      <c r="E3057" s="19" t="s">
        <v>7956</v>
      </c>
      <c r="F3057" s="17" t="s">
        <v>19093</v>
      </c>
      <c r="G3057" s="6" t="s">
        <v>19094</v>
      </c>
      <c r="H3057" s="2" t="s">
        <v>19095</v>
      </c>
      <c r="I3057" s="7" t="n">
        <f aca="false">HEX2DEC(C3057)</f>
        <v>22056</v>
      </c>
    </row>
    <row r="3058" customFormat="false" ht="25.5" hidden="false" customHeight="false" outlineLevel="0" collapsed="false">
      <c r="A3058" s="2" t="s">
        <v>19096</v>
      </c>
      <c r="B3058" s="9" t="s">
        <v>19097</v>
      </c>
      <c r="C3058" s="9" t="s">
        <v>19097</v>
      </c>
      <c r="D3058" s="30" t="s">
        <v>19098</v>
      </c>
      <c r="E3058" s="19" t="s">
        <v>19099</v>
      </c>
      <c r="F3058" s="17" t="s">
        <v>19100</v>
      </c>
      <c r="G3058" s="6" t="s">
        <v>19101</v>
      </c>
      <c r="H3058" s="2" t="s">
        <v>19102</v>
      </c>
      <c r="I3058" s="7" t="n">
        <f aca="false">HEX2DEC(C3058)</f>
        <v>22046</v>
      </c>
    </row>
    <row r="3059" customFormat="false" ht="25.5" hidden="false" customHeight="false" outlineLevel="0" collapsed="false">
      <c r="A3059" s="2" t="s">
        <v>19103</v>
      </c>
      <c r="B3059" s="9" t="s">
        <v>19104</v>
      </c>
      <c r="C3059" s="9" t="s">
        <v>19104</v>
      </c>
      <c r="D3059" s="30" t="s">
        <v>19105</v>
      </c>
      <c r="E3059" s="19" t="s">
        <v>5315</v>
      </c>
      <c r="F3059" s="17" t="s">
        <v>19106</v>
      </c>
      <c r="G3059" s="6" t="s">
        <v>19107</v>
      </c>
      <c r="H3059" s="2" t="s">
        <v>19108</v>
      </c>
      <c r="I3059" s="7" t="n">
        <f aca="false">HEX2DEC(C3059)</f>
        <v>22040</v>
      </c>
    </row>
    <row r="3060" customFormat="false" ht="25.5" hidden="false" customHeight="false" outlineLevel="0" collapsed="false">
      <c r="A3060" s="2" t="s">
        <v>19109</v>
      </c>
      <c r="B3060" s="9" t="s">
        <v>19110</v>
      </c>
      <c r="C3060" s="9" t="s">
        <v>19110</v>
      </c>
      <c r="D3060" s="30" t="s">
        <v>19111</v>
      </c>
      <c r="E3060" s="19" t="s">
        <v>6408</v>
      </c>
      <c r="F3060" s="17" t="s">
        <v>19112</v>
      </c>
      <c r="G3060" s="6" t="s">
        <v>19113</v>
      </c>
      <c r="H3060" s="2" t="s">
        <v>19114</v>
      </c>
      <c r="I3060" s="7" t="n">
        <f aca="false">HEX2DEC(C3060)</f>
        <v>22033</v>
      </c>
    </row>
    <row r="3061" customFormat="false" ht="25.5" hidden="false" customHeight="false" outlineLevel="0" collapsed="false">
      <c r="A3061" s="2" t="s">
        <v>19115</v>
      </c>
      <c r="B3061" s="9" t="s">
        <v>19116</v>
      </c>
      <c r="C3061" s="9" t="s">
        <v>19116</v>
      </c>
      <c r="D3061" s="30" t="s">
        <v>19117</v>
      </c>
      <c r="E3061" s="19" t="s">
        <v>3584</v>
      </c>
      <c r="F3061" s="17" t="s">
        <v>19118</v>
      </c>
      <c r="G3061" s="6" t="s">
        <v>19119</v>
      </c>
      <c r="H3061" s="2" t="s">
        <v>19120</v>
      </c>
      <c r="I3061" s="7" t="n">
        <f aca="false">HEX2DEC(C3061)</f>
        <v>22097</v>
      </c>
    </row>
    <row r="3062" customFormat="false" ht="25.5" hidden="false" customHeight="false" outlineLevel="0" collapsed="false">
      <c r="A3062" s="2" t="s">
        <v>19121</v>
      </c>
      <c r="B3062" s="9" t="s">
        <v>19122</v>
      </c>
      <c r="C3062" s="9" t="s">
        <v>19122</v>
      </c>
      <c r="D3062" s="30" t="s">
        <v>19123</v>
      </c>
      <c r="E3062" s="19" t="s">
        <v>7265</v>
      </c>
      <c r="F3062" s="17" t="s">
        <v>19124</v>
      </c>
      <c r="G3062" s="6" t="s">
        <v>19125</v>
      </c>
      <c r="H3062" s="2" t="s">
        <v>19126</v>
      </c>
      <c r="I3062" s="7" t="n">
        <f aca="false">HEX2DEC(C3062)</f>
        <v>22021</v>
      </c>
    </row>
    <row r="3063" customFormat="false" ht="25.5" hidden="false" customHeight="false" outlineLevel="0" collapsed="false">
      <c r="A3063" s="2" t="s">
        <v>19127</v>
      </c>
      <c r="B3063" s="9" t="s">
        <v>19128</v>
      </c>
      <c r="C3063" s="9" t="s">
        <v>19128</v>
      </c>
      <c r="D3063" s="30" t="s">
        <v>19129</v>
      </c>
      <c r="E3063" s="19" t="s">
        <v>184</v>
      </c>
      <c r="F3063" s="17" t="s">
        <v>19130</v>
      </c>
      <c r="G3063" s="6" t="s">
        <v>19131</v>
      </c>
      <c r="H3063" s="2" t="s">
        <v>19132</v>
      </c>
      <c r="I3063" s="7" t="n">
        <f aca="false">HEX2DEC(C3063)</f>
        <v>22295</v>
      </c>
    </row>
    <row r="3064" customFormat="false" ht="25.5" hidden="false" customHeight="false" outlineLevel="0" collapsed="false">
      <c r="A3064" s="2" t="s">
        <v>19133</v>
      </c>
      <c r="B3064" s="9" t="s">
        <v>19134</v>
      </c>
      <c r="C3064" s="9" t="s">
        <v>19134</v>
      </c>
      <c r="D3064" s="30" t="s">
        <v>19135</v>
      </c>
      <c r="E3064" s="19" t="s">
        <v>19136</v>
      </c>
      <c r="F3064" s="17" t="s">
        <v>19137</v>
      </c>
      <c r="G3064" s="6" t="s">
        <v>19138</v>
      </c>
      <c r="H3064" s="2" t="s">
        <v>19139</v>
      </c>
      <c r="I3064" s="7" t="n">
        <f aca="false">HEX2DEC(C3064)</f>
        <v>22674</v>
      </c>
    </row>
    <row r="3065" customFormat="false" ht="25.5" hidden="false" customHeight="false" outlineLevel="0" collapsed="false">
      <c r="A3065" s="2" t="s">
        <v>19140</v>
      </c>
      <c r="B3065" s="9" t="s">
        <v>19141</v>
      </c>
      <c r="C3065" s="9" t="s">
        <v>19141</v>
      </c>
      <c r="D3065" s="30" t="s">
        <v>19142</v>
      </c>
      <c r="E3065" s="19" t="s">
        <v>6427</v>
      </c>
      <c r="F3065" s="17" t="s">
        <v>19143</v>
      </c>
      <c r="G3065" s="6" t="s">
        <v>19144</v>
      </c>
      <c r="H3065" s="2" t="s">
        <v>19145</v>
      </c>
      <c r="I3065" s="7" t="n">
        <f aca="false">HEX2DEC(C3065)</f>
        <v>22668</v>
      </c>
    </row>
    <row r="3066" customFormat="false" ht="25.5" hidden="false" customHeight="false" outlineLevel="0" collapsed="false">
      <c r="A3066" s="2" t="s">
        <v>19146</v>
      </c>
      <c r="B3066" s="9" t="s">
        <v>19147</v>
      </c>
      <c r="C3066" s="9" t="s">
        <v>19147</v>
      </c>
      <c r="D3066" s="30" t="s">
        <v>19148</v>
      </c>
      <c r="E3066" s="19" t="s">
        <v>8684</v>
      </c>
      <c r="F3066" s="17" t="s">
        <v>19149</v>
      </c>
      <c r="G3066" s="6" t="s">
        <v>19150</v>
      </c>
      <c r="H3066" s="2" t="s">
        <v>19151</v>
      </c>
      <c r="I3066" s="7" t="n">
        <f aca="false">HEX2DEC(C3066)</f>
        <v>22648</v>
      </c>
    </row>
    <row r="3067" customFormat="false" ht="25.5" hidden="false" customHeight="false" outlineLevel="0" collapsed="false">
      <c r="A3067" s="2" t="s">
        <v>19152</v>
      </c>
      <c r="B3067" s="9" t="s">
        <v>19153</v>
      </c>
      <c r="C3067" s="9" t="s">
        <v>19153</v>
      </c>
      <c r="D3067" s="30" t="s">
        <v>19154</v>
      </c>
      <c r="E3067" s="19" t="s">
        <v>16509</v>
      </c>
      <c r="F3067" s="17" t="s">
        <v>19155</v>
      </c>
      <c r="G3067" s="6" t="s">
        <v>19156</v>
      </c>
      <c r="H3067" s="2" t="s">
        <v>19157</v>
      </c>
      <c r="I3067" s="7" t="n">
        <f aca="false">HEX2DEC(C3067)</f>
        <v>22660</v>
      </c>
    </row>
    <row r="3068" customFormat="false" ht="25.5" hidden="false" customHeight="false" outlineLevel="0" collapsed="false">
      <c r="A3068" s="2" t="s">
        <v>19158</v>
      </c>
      <c r="B3068" s="9" t="s">
        <v>19159</v>
      </c>
      <c r="C3068" s="9" t="s">
        <v>19159</v>
      </c>
      <c r="D3068" s="30" t="s">
        <v>19160</v>
      </c>
      <c r="E3068" s="19" t="s">
        <v>10601</v>
      </c>
      <c r="F3068" s="17" t="s">
        <v>19161</v>
      </c>
      <c r="G3068" s="6" t="s">
        <v>19162</v>
      </c>
      <c r="H3068" s="2" t="s">
        <v>19163</v>
      </c>
      <c r="I3068" s="7" t="n">
        <f aca="false">HEX2DEC(C3068)</f>
        <v>22643</v>
      </c>
    </row>
    <row r="3069" customFormat="false" ht="25.5" hidden="false" customHeight="false" outlineLevel="0" collapsed="false">
      <c r="A3069" s="2" t="s">
        <v>19164</v>
      </c>
      <c r="B3069" s="9" t="s">
        <v>19165</v>
      </c>
      <c r="C3069" s="9" t="s">
        <v>19165</v>
      </c>
      <c r="D3069" s="30" t="s">
        <v>19166</v>
      </c>
      <c r="E3069" s="19" t="s">
        <v>1990</v>
      </c>
      <c r="F3069" s="17" t="s">
        <v>19167</v>
      </c>
      <c r="G3069" s="6" t="s">
        <v>19168</v>
      </c>
      <c r="H3069" s="2" t="s">
        <v>19169</v>
      </c>
      <c r="I3069" s="7" t="n">
        <f aca="false">HEX2DEC(C3069)</f>
        <v>22701</v>
      </c>
    </row>
    <row r="3070" customFormat="false" ht="25.5" hidden="false" customHeight="false" outlineLevel="0" collapsed="false">
      <c r="A3070" s="2" t="s">
        <v>19170</v>
      </c>
      <c r="B3070" s="9" t="s">
        <v>19171</v>
      </c>
      <c r="C3070" s="9" t="s">
        <v>19171</v>
      </c>
      <c r="D3070" s="30" t="s">
        <v>19172</v>
      </c>
      <c r="E3070" s="19" t="s">
        <v>3866</v>
      </c>
      <c r="F3070" s="17" t="s">
        <v>19173</v>
      </c>
      <c r="G3070" s="6" t="s">
        <v>19174</v>
      </c>
      <c r="H3070" s="2" t="s">
        <v>19175</v>
      </c>
      <c r="I3070" s="7" t="n">
        <f aca="false">HEX2DEC(C3070)</f>
        <v>22679</v>
      </c>
    </row>
    <row r="3071" customFormat="false" ht="25.5" hidden="false" customHeight="false" outlineLevel="0" collapsed="false">
      <c r="A3071" s="2" t="s">
        <v>19176</v>
      </c>
      <c r="B3071" s="9" t="s">
        <v>19177</v>
      </c>
      <c r="C3071" s="9" t="s">
        <v>19177</v>
      </c>
      <c r="D3071" s="30" t="s">
        <v>19178</v>
      </c>
      <c r="E3071" s="19" t="s">
        <v>329</v>
      </c>
      <c r="F3071" s="17" t="s">
        <v>19179</v>
      </c>
      <c r="G3071" s="6" t="s">
        <v>19180</v>
      </c>
      <c r="H3071" s="2" t="s">
        <v>19181</v>
      </c>
      <c r="I3071" s="7" t="n">
        <f aca="false">HEX2DEC(C3071)</f>
        <v>22677</v>
      </c>
    </row>
    <row r="3072" customFormat="false" ht="25.5" hidden="false" customHeight="false" outlineLevel="0" collapsed="false">
      <c r="A3072" s="2" t="s">
        <v>19182</v>
      </c>
      <c r="B3072" s="9" t="s">
        <v>19183</v>
      </c>
      <c r="C3072" s="9" t="s">
        <v>19183</v>
      </c>
      <c r="D3072" s="30" t="s">
        <v>19184</v>
      </c>
      <c r="E3072" s="19" t="s">
        <v>19185</v>
      </c>
      <c r="F3072" s="17" t="s">
        <v>19186</v>
      </c>
      <c r="G3072" s="6" t="s">
        <v>19187</v>
      </c>
      <c r="H3072" s="2" t="s">
        <v>19188</v>
      </c>
      <c r="I3072" s="7" t="n">
        <f aca="false">HEX2DEC(C3072)</f>
        <v>22647</v>
      </c>
    </row>
    <row r="3073" customFormat="false" ht="25.5" hidden="false" customHeight="false" outlineLevel="0" collapsed="false">
      <c r="A3073" s="2" t="s">
        <v>19189</v>
      </c>
      <c r="B3073" s="9" t="s">
        <v>19190</v>
      </c>
      <c r="C3073" s="9" t="s">
        <v>19190</v>
      </c>
      <c r="D3073" s="30" t="s">
        <v>19191</v>
      </c>
      <c r="E3073" s="19" t="s">
        <v>17987</v>
      </c>
      <c r="F3073" s="17" t="s">
        <v>19192</v>
      </c>
      <c r="G3073" s="6" t="s">
        <v>19193</v>
      </c>
      <c r="H3073" s="2" t="s">
        <v>19194</v>
      </c>
      <c r="I3073" s="7" t="n">
        <f aca="false">HEX2DEC(C3073)</f>
        <v>22642</v>
      </c>
    </row>
    <row r="3074" customFormat="false" ht="25.5" hidden="false" customHeight="false" outlineLevel="0" collapsed="false">
      <c r="A3074" s="2" t="s">
        <v>19195</v>
      </c>
      <c r="B3074" s="9" t="s">
        <v>19196</v>
      </c>
      <c r="C3074" s="9" t="s">
        <v>19196</v>
      </c>
      <c r="D3074" s="30" t="s">
        <v>19197</v>
      </c>
      <c r="E3074" s="19" t="s">
        <v>19198</v>
      </c>
      <c r="F3074" s="17" t="s">
        <v>19199</v>
      </c>
      <c r="G3074" s="6" t="s">
        <v>19200</v>
      </c>
      <c r="H3074" s="2" t="s">
        <v>19201</v>
      </c>
      <c r="I3074" s="7" t="n">
        <f aca="false">HEX2DEC(C3074)</f>
        <v>22678</v>
      </c>
    </row>
    <row r="3075" customFormat="false" ht="25.5" hidden="false" customHeight="false" outlineLevel="0" collapsed="false">
      <c r="A3075" s="2" t="s">
        <v>19202</v>
      </c>
      <c r="B3075" s="9" t="s">
        <v>19203</v>
      </c>
      <c r="C3075" s="9" t="s">
        <v>19203</v>
      </c>
      <c r="D3075" s="30" t="s">
        <v>19204</v>
      </c>
      <c r="E3075" s="19" t="s">
        <v>1671</v>
      </c>
      <c r="F3075" s="17" t="s">
        <v>19205</v>
      </c>
      <c r="G3075" s="6" t="s">
        <v>19206</v>
      </c>
      <c r="H3075" s="2" t="s">
        <v>19207</v>
      </c>
      <c r="I3075" s="7" t="n">
        <f aca="false">HEX2DEC(C3075)</f>
        <v>22669</v>
      </c>
    </row>
    <row r="3076" customFormat="false" ht="25.5" hidden="false" customHeight="false" outlineLevel="0" collapsed="false">
      <c r="A3076" s="2" t="s">
        <v>19208</v>
      </c>
      <c r="B3076" s="9" t="s">
        <v>19209</v>
      </c>
      <c r="C3076" s="9" t="s">
        <v>19209</v>
      </c>
      <c r="D3076" s="30" t="s">
        <v>19210</v>
      </c>
      <c r="E3076" s="19" t="s">
        <v>8431</v>
      </c>
      <c r="F3076" s="17" t="s">
        <v>19211</v>
      </c>
      <c r="G3076" s="6" t="s">
        <v>19212</v>
      </c>
      <c r="H3076" s="2" t="s">
        <v>19213</v>
      </c>
      <c r="I3076" s="7" t="n">
        <f aca="false">HEX2DEC(C3076)</f>
        <v>22800</v>
      </c>
    </row>
    <row r="3077" customFormat="false" ht="25.5" hidden="false" customHeight="false" outlineLevel="0" collapsed="false">
      <c r="A3077" s="2" t="s">
        <v>19214</v>
      </c>
      <c r="B3077" s="9" t="s">
        <v>19215</v>
      </c>
      <c r="C3077" s="9" t="s">
        <v>19215</v>
      </c>
      <c r="D3077" s="30" t="n">
        <v>34648</v>
      </c>
      <c r="E3077" s="19" t="s">
        <v>17248</v>
      </c>
      <c r="F3077" s="17" t="s">
        <v>19216</v>
      </c>
      <c r="G3077" s="6" t="s">
        <v>19217</v>
      </c>
      <c r="H3077" s="2" t="s">
        <v>19218</v>
      </c>
      <c r="I3077" s="7" t="n">
        <f aca="false">HEX2DEC(C3077)</f>
        <v>22892</v>
      </c>
    </row>
    <row r="3078" customFormat="false" ht="25.5" hidden="false" customHeight="false" outlineLevel="0" collapsed="false">
      <c r="A3078" s="2" t="s">
        <v>19219</v>
      </c>
      <c r="B3078" s="9" t="s">
        <v>19220</v>
      </c>
      <c r="C3078" s="9" t="s">
        <v>19220</v>
      </c>
      <c r="D3078" s="30" t="s">
        <v>19221</v>
      </c>
      <c r="E3078" s="19" t="s">
        <v>2394</v>
      </c>
      <c r="F3078" s="17" t="s">
        <v>19222</v>
      </c>
      <c r="G3078" s="6" t="s">
        <v>19223</v>
      </c>
      <c r="H3078" s="2" t="s">
        <v>19224</v>
      </c>
      <c r="I3078" s="7" t="n">
        <f aca="false">HEX2DEC(C3078)</f>
        <v>23271</v>
      </c>
    </row>
    <row r="3079" customFormat="false" ht="25.5" hidden="false" customHeight="false" outlineLevel="0" collapsed="false">
      <c r="A3079" s="2" t="s">
        <v>19225</v>
      </c>
      <c r="B3079" s="9" t="s">
        <v>19226</v>
      </c>
      <c r="C3079" s="9" t="s">
        <v>19226</v>
      </c>
      <c r="D3079" s="30" t="s">
        <v>19227</v>
      </c>
      <c r="E3079" s="19" t="s">
        <v>745</v>
      </c>
      <c r="F3079" s="17" t="s">
        <v>19228</v>
      </c>
      <c r="G3079" s="6" t="s">
        <v>19229</v>
      </c>
      <c r="H3079" s="2" t="s">
        <v>19230</v>
      </c>
      <c r="I3079" s="7" t="n">
        <f aca="false">HEX2DEC(C3079)</f>
        <v>23268</v>
      </c>
    </row>
    <row r="3080" customFormat="false" ht="25.5" hidden="false" customHeight="false" outlineLevel="0" collapsed="false">
      <c r="A3080" s="2" t="s">
        <v>19231</v>
      </c>
      <c r="B3080" s="9" t="s">
        <v>19232</v>
      </c>
      <c r="C3080" s="9" t="s">
        <v>19232</v>
      </c>
      <c r="D3080" s="30" t="s">
        <v>19233</v>
      </c>
      <c r="E3080" s="19" t="s">
        <v>19234</v>
      </c>
      <c r="F3080" s="17" t="s">
        <v>19235</v>
      </c>
      <c r="G3080" s="6" t="s">
        <v>19236</v>
      </c>
      <c r="H3080" s="2" t="s">
        <v>19237</v>
      </c>
      <c r="I3080" s="7" t="n">
        <f aca="false">HEX2DEC(C3080)</f>
        <v>23279</v>
      </c>
    </row>
    <row r="3081" customFormat="false" ht="25.5" hidden="false" customHeight="false" outlineLevel="0" collapsed="false">
      <c r="A3081" s="2" t="s">
        <v>19238</v>
      </c>
      <c r="B3081" s="9" t="s">
        <v>19239</v>
      </c>
      <c r="C3081" s="9" t="s">
        <v>19239</v>
      </c>
      <c r="D3081" s="30" t="s">
        <v>19240</v>
      </c>
      <c r="E3081" s="19" t="s">
        <v>6843</v>
      </c>
      <c r="F3081" s="17" t="s">
        <v>19241</v>
      </c>
      <c r="G3081" s="6" t="s">
        <v>19242</v>
      </c>
      <c r="H3081" s="2" t="s">
        <v>19243</v>
      </c>
      <c r="I3081" s="7" t="n">
        <f aca="false">HEX2DEC(C3081)</f>
        <v>22054</v>
      </c>
    </row>
    <row r="3082" customFormat="false" ht="25.5" hidden="false" customHeight="false" outlineLevel="0" collapsed="false">
      <c r="A3082" s="2" t="s">
        <v>19244</v>
      </c>
      <c r="B3082" s="9" t="s">
        <v>19245</v>
      </c>
      <c r="C3082" s="9" t="s">
        <v>19245</v>
      </c>
      <c r="D3082" s="30" t="s">
        <v>19246</v>
      </c>
      <c r="E3082" s="19" t="s">
        <v>19247</v>
      </c>
      <c r="F3082" s="17" t="s">
        <v>19248</v>
      </c>
      <c r="G3082" s="6" t="s">
        <v>19249</v>
      </c>
      <c r="H3082" s="2" t="s">
        <v>19250</v>
      </c>
      <c r="I3082" s="7" t="n">
        <f aca="false">HEX2DEC(C3082)</f>
        <v>23280</v>
      </c>
    </row>
    <row r="3083" customFormat="false" ht="25.5" hidden="false" customHeight="false" outlineLevel="0" collapsed="false">
      <c r="A3083" s="2" t="s">
        <v>19251</v>
      </c>
      <c r="B3083" s="9" t="s">
        <v>19252</v>
      </c>
      <c r="C3083" s="9" t="s">
        <v>19252</v>
      </c>
      <c r="D3083" s="30" t="s">
        <v>19253</v>
      </c>
      <c r="E3083" s="19" t="s">
        <v>7290</v>
      </c>
      <c r="F3083" s="17" t="s">
        <v>19254</v>
      </c>
      <c r="G3083" s="6" t="s">
        <v>19255</v>
      </c>
      <c r="H3083" s="2" t="s">
        <v>19256</v>
      </c>
      <c r="I3083" s="7" t="n">
        <f aca="false">HEX2DEC(C3083)</f>
        <v>23931</v>
      </c>
    </row>
    <row r="3084" customFormat="false" ht="25.5" hidden="false" customHeight="false" outlineLevel="0" collapsed="false">
      <c r="A3084" s="2" t="s">
        <v>19257</v>
      </c>
      <c r="B3084" s="9" t="s">
        <v>19258</v>
      </c>
      <c r="C3084" s="9" t="s">
        <v>19258</v>
      </c>
      <c r="D3084" s="30" t="s">
        <v>19259</v>
      </c>
      <c r="E3084" s="19" t="s">
        <v>13195</v>
      </c>
      <c r="F3084" s="17" t="s">
        <v>19260</v>
      </c>
      <c r="G3084" s="6" t="s">
        <v>19261</v>
      </c>
      <c r="H3084" s="2" t="s">
        <v>19262</v>
      </c>
      <c r="I3084" s="7" t="n">
        <f aca="false">HEX2DEC(C3084)</f>
        <v>23939</v>
      </c>
    </row>
    <row r="3085" customFormat="false" ht="25.5" hidden="false" customHeight="false" outlineLevel="0" collapsed="false">
      <c r="A3085" s="2" t="s">
        <v>19263</v>
      </c>
      <c r="B3085" s="9" t="s">
        <v>19264</v>
      </c>
      <c r="C3085" s="9" t="s">
        <v>19264</v>
      </c>
      <c r="D3085" s="30" t="s">
        <v>19265</v>
      </c>
      <c r="E3085" s="19" t="s">
        <v>2485</v>
      </c>
      <c r="F3085" s="17" t="s">
        <v>19260</v>
      </c>
      <c r="G3085" s="6" t="s">
        <v>19266</v>
      </c>
      <c r="H3085" s="2" t="s">
        <v>19267</v>
      </c>
      <c r="I3085" s="7" t="n">
        <f aca="false">HEX2DEC(C3085)</f>
        <v>23947</v>
      </c>
    </row>
    <row r="3086" customFormat="false" ht="25.5" hidden="false" customHeight="false" outlineLevel="0" collapsed="false">
      <c r="A3086" s="2" t="s">
        <v>19268</v>
      </c>
      <c r="B3086" s="9" t="s">
        <v>19269</v>
      </c>
      <c r="C3086" s="9" t="s">
        <v>19269</v>
      </c>
      <c r="D3086" s="30" t="s">
        <v>19270</v>
      </c>
      <c r="E3086" s="19" t="s">
        <v>2485</v>
      </c>
      <c r="F3086" s="17" t="s">
        <v>19271</v>
      </c>
      <c r="G3086" s="6" t="s">
        <v>19272</v>
      </c>
      <c r="H3086" s="2" t="s">
        <v>19273</v>
      </c>
      <c r="I3086" s="7" t="n">
        <f aca="false">HEX2DEC(C3086)</f>
        <v>23948</v>
      </c>
    </row>
    <row r="3087" customFormat="false" ht="25.5" hidden="false" customHeight="false" outlineLevel="0" collapsed="false">
      <c r="A3087" s="2" t="s">
        <v>19274</v>
      </c>
      <c r="B3087" s="9" t="s">
        <v>19275</v>
      </c>
      <c r="C3087" s="9" t="s">
        <v>19275</v>
      </c>
      <c r="D3087" s="30" t="s">
        <v>19276</v>
      </c>
      <c r="E3087" s="19" t="s">
        <v>5473</v>
      </c>
      <c r="F3087" s="17" t="s">
        <v>19277</v>
      </c>
      <c r="G3087" s="6" t="s">
        <v>19278</v>
      </c>
      <c r="H3087" s="2" t="s">
        <v>19279</v>
      </c>
      <c r="I3087" s="7" t="n">
        <f aca="false">HEX2DEC(C3087)</f>
        <v>23928</v>
      </c>
    </row>
    <row r="3088" customFormat="false" ht="25.5" hidden="false" customHeight="false" outlineLevel="0" collapsed="false">
      <c r="A3088" s="2" t="s">
        <v>19280</v>
      </c>
      <c r="B3088" s="9" t="s">
        <v>19281</v>
      </c>
      <c r="C3088" s="9" t="s">
        <v>19281</v>
      </c>
      <c r="D3088" s="30" t="s">
        <v>19282</v>
      </c>
      <c r="E3088" s="19" t="s">
        <v>1625</v>
      </c>
      <c r="F3088" s="17" t="s">
        <v>19283</v>
      </c>
      <c r="G3088" s="6" t="s">
        <v>19284</v>
      </c>
      <c r="H3088" s="2" t="s">
        <v>19285</v>
      </c>
      <c r="I3088" s="7" t="n">
        <f aca="false">HEX2DEC(C3088)</f>
        <v>24146</v>
      </c>
    </row>
    <row r="3089" customFormat="false" ht="25.5" hidden="false" customHeight="false" outlineLevel="0" collapsed="false">
      <c r="A3089" s="2" t="s">
        <v>19286</v>
      </c>
      <c r="B3089" s="9" t="s">
        <v>19287</v>
      </c>
      <c r="C3089" s="9" t="s">
        <v>19287</v>
      </c>
      <c r="D3089" s="30" t="s">
        <v>19288</v>
      </c>
      <c r="E3089" s="19" t="s">
        <v>3717</v>
      </c>
      <c r="F3089" s="17" t="s">
        <v>19289</v>
      </c>
      <c r="G3089" s="6" t="s">
        <v>19290</v>
      </c>
      <c r="H3089" s="2" t="s">
        <v>19291</v>
      </c>
      <c r="I3089" s="7" t="n">
        <f aca="false">HEX2DEC(C3089)</f>
        <v>24272</v>
      </c>
    </row>
    <row r="3090" customFormat="false" ht="25.5" hidden="false" customHeight="false" outlineLevel="0" collapsed="false">
      <c r="A3090" s="2" t="s">
        <v>19292</v>
      </c>
      <c r="B3090" s="9" t="s">
        <v>19293</v>
      </c>
      <c r="C3090" s="9" t="s">
        <v>19293</v>
      </c>
      <c r="D3090" s="30" t="s">
        <v>19294</v>
      </c>
      <c r="E3090" s="19" t="s">
        <v>3717</v>
      </c>
      <c r="F3090" s="17" t="s">
        <v>19295</v>
      </c>
      <c r="G3090" s="6" t="s">
        <v>19296</v>
      </c>
      <c r="H3090" s="2" t="s">
        <v>19297</v>
      </c>
      <c r="I3090" s="7" t="n">
        <f aca="false">HEX2DEC(C3090)</f>
        <v>24271</v>
      </c>
    </row>
    <row r="3091" customFormat="false" ht="25.5" hidden="false" customHeight="false" outlineLevel="0" collapsed="false">
      <c r="A3091" s="2" t="s">
        <v>19298</v>
      </c>
      <c r="B3091" s="9" t="s">
        <v>19299</v>
      </c>
      <c r="C3091" s="9" t="s">
        <v>19299</v>
      </c>
      <c r="D3091" s="30" t="s">
        <v>19300</v>
      </c>
      <c r="E3091" s="19" t="s">
        <v>918</v>
      </c>
      <c r="F3091" s="17" t="s">
        <v>19301</v>
      </c>
      <c r="G3091" s="6" t="s">
        <v>19302</v>
      </c>
      <c r="H3091" s="2" t="s">
        <v>19303</v>
      </c>
      <c r="I3091" s="7" t="n">
        <f aca="false">HEX2DEC(C3091)</f>
        <v>24499</v>
      </c>
    </row>
    <row r="3092" customFormat="false" ht="25.5" hidden="false" customHeight="false" outlineLevel="0" collapsed="false">
      <c r="A3092" s="2" t="s">
        <v>19304</v>
      </c>
      <c r="B3092" s="9" t="s">
        <v>19305</v>
      </c>
      <c r="C3092" s="9" t="s">
        <v>19305</v>
      </c>
      <c r="D3092" s="30" t="s">
        <v>19306</v>
      </c>
      <c r="E3092" s="19" t="s">
        <v>376</v>
      </c>
      <c r="F3092" s="17" t="s">
        <v>19307</v>
      </c>
      <c r="G3092" s="6" t="s">
        <v>19308</v>
      </c>
      <c r="H3092" s="2" t="s">
        <v>19309</v>
      </c>
      <c r="I3092" s="7" t="n">
        <f aca="false">HEX2DEC(C3092)</f>
        <v>24500</v>
      </c>
    </row>
    <row r="3093" customFormat="false" ht="25.5" hidden="false" customHeight="false" outlineLevel="0" collapsed="false">
      <c r="A3093" s="2" t="s">
        <v>19310</v>
      </c>
      <c r="B3093" s="9" t="s">
        <v>19311</v>
      </c>
      <c r="C3093" s="9" t="s">
        <v>19311</v>
      </c>
      <c r="D3093" s="30" t="s">
        <v>19312</v>
      </c>
      <c r="E3093" s="19" t="s">
        <v>508</v>
      </c>
      <c r="F3093" s="17" t="s">
        <v>19313</v>
      </c>
      <c r="G3093" s="6" t="s">
        <v>19314</v>
      </c>
      <c r="H3093" s="2" t="s">
        <v>19315</v>
      </c>
      <c r="I3093" s="7" t="n">
        <f aca="false">HEX2DEC(C3093)</f>
        <v>24955</v>
      </c>
    </row>
    <row r="3094" customFormat="false" ht="25.5" hidden="false" customHeight="false" outlineLevel="0" collapsed="false">
      <c r="A3094" s="2" t="s">
        <v>19316</v>
      </c>
      <c r="B3094" s="9" t="s">
        <v>19317</v>
      </c>
      <c r="C3094" s="9" t="s">
        <v>19317</v>
      </c>
      <c r="D3094" s="30" t="s">
        <v>19318</v>
      </c>
      <c r="E3094" s="19" t="s">
        <v>19136</v>
      </c>
      <c r="F3094" s="17" t="s">
        <v>19319</v>
      </c>
      <c r="G3094" s="6" t="s">
        <v>19320</v>
      </c>
      <c r="H3094" s="2" t="s">
        <v>19321</v>
      </c>
      <c r="I3094" s="7" t="n">
        <f aca="false">HEX2DEC(C3094)</f>
        <v>24943</v>
      </c>
    </row>
    <row r="3095" customFormat="false" ht="25.5" hidden="false" customHeight="false" outlineLevel="0" collapsed="false">
      <c r="A3095" s="2" t="s">
        <v>19322</v>
      </c>
      <c r="B3095" s="9" t="s">
        <v>19323</v>
      </c>
      <c r="C3095" s="9" t="s">
        <v>19323</v>
      </c>
      <c r="D3095" s="30" t="s">
        <v>19324</v>
      </c>
      <c r="E3095" s="19" t="s">
        <v>3503</v>
      </c>
      <c r="F3095" s="17" t="s">
        <v>19325</v>
      </c>
      <c r="G3095" s="6" t="s">
        <v>19326</v>
      </c>
      <c r="H3095" s="2" t="s">
        <v>19327</v>
      </c>
      <c r="I3095" s="7" t="n">
        <f aca="false">HEX2DEC(C3095)</f>
        <v>24961</v>
      </c>
    </row>
    <row r="3096" customFormat="false" ht="25.5" hidden="false" customHeight="false" outlineLevel="0" collapsed="false">
      <c r="A3096" s="2" t="s">
        <v>19328</v>
      </c>
      <c r="B3096" s="9" t="s">
        <v>19329</v>
      </c>
      <c r="C3096" s="9" t="s">
        <v>19329</v>
      </c>
      <c r="D3096" s="30" t="s">
        <v>19330</v>
      </c>
      <c r="E3096" s="19" t="s">
        <v>9990</v>
      </c>
      <c r="F3096" s="17" t="s">
        <v>19331</v>
      </c>
      <c r="G3096" s="6" t="s">
        <v>19332</v>
      </c>
      <c r="H3096" s="2" t="s">
        <v>19333</v>
      </c>
      <c r="I3096" s="7" t="n">
        <f aca="false">HEX2DEC(C3096)</f>
        <v>24892</v>
      </c>
    </row>
    <row r="3097" customFormat="false" ht="25.5" hidden="false" customHeight="false" outlineLevel="0" collapsed="false">
      <c r="A3097" s="2" t="s">
        <v>19334</v>
      </c>
      <c r="B3097" s="9" t="s">
        <v>19335</v>
      </c>
      <c r="C3097" s="9" t="s">
        <v>19335</v>
      </c>
      <c r="D3097" s="30" t="s">
        <v>19336</v>
      </c>
      <c r="E3097" s="19" t="s">
        <v>399</v>
      </c>
      <c r="F3097" s="17" t="s">
        <v>19337</v>
      </c>
      <c r="G3097" s="6" t="s">
        <v>19338</v>
      </c>
      <c r="H3097" s="2" t="s">
        <v>19339</v>
      </c>
      <c r="I3097" s="7" t="n">
        <f aca="false">HEX2DEC(C3097)</f>
        <v>24898</v>
      </c>
    </row>
    <row r="3098" customFormat="false" ht="25.5" hidden="false" customHeight="false" outlineLevel="0" collapsed="false">
      <c r="A3098" s="2" t="s">
        <v>19340</v>
      </c>
      <c r="B3098" s="9" t="s">
        <v>19341</v>
      </c>
      <c r="C3098" s="9" t="s">
        <v>19341</v>
      </c>
      <c r="D3098" s="30" t="s">
        <v>19342</v>
      </c>
      <c r="E3098" s="19" t="s">
        <v>7407</v>
      </c>
      <c r="F3098" s="17" t="s">
        <v>19343</v>
      </c>
      <c r="G3098" s="6" t="s">
        <v>19344</v>
      </c>
      <c r="H3098" s="2" t="s">
        <v>19345</v>
      </c>
      <c r="I3098" s="7" t="n">
        <f aca="false">HEX2DEC(C3098)</f>
        <v>24888</v>
      </c>
    </row>
    <row r="3099" customFormat="false" ht="25.5" hidden="false" customHeight="false" outlineLevel="0" collapsed="false">
      <c r="A3099" s="2" t="s">
        <v>19346</v>
      </c>
      <c r="B3099" s="9" t="s">
        <v>19347</v>
      </c>
      <c r="C3099" s="9" t="s">
        <v>19347</v>
      </c>
      <c r="D3099" s="30" t="s">
        <v>19348</v>
      </c>
      <c r="E3099" s="19" t="s">
        <v>8118</v>
      </c>
      <c r="F3099" s="17" t="s">
        <v>19349</v>
      </c>
      <c r="G3099" s="6" t="s">
        <v>19350</v>
      </c>
      <c r="H3099" s="2" t="s">
        <v>19351</v>
      </c>
      <c r="I3099" s="7" t="n">
        <f aca="false">HEX2DEC(C3099)</f>
        <v>24883</v>
      </c>
    </row>
    <row r="3100" customFormat="false" ht="25.5" hidden="false" customHeight="false" outlineLevel="0" collapsed="false">
      <c r="A3100" s="2" t="s">
        <v>19352</v>
      </c>
      <c r="B3100" s="9" t="s">
        <v>19353</v>
      </c>
      <c r="C3100" s="9" t="s">
        <v>19353</v>
      </c>
      <c r="D3100" s="30" t="s">
        <v>19354</v>
      </c>
      <c r="E3100" s="19" t="s">
        <v>19234</v>
      </c>
      <c r="F3100" s="17" t="s">
        <v>19355</v>
      </c>
      <c r="G3100" s="6" t="s">
        <v>19356</v>
      </c>
      <c r="H3100" s="2" t="s">
        <v>19357</v>
      </c>
      <c r="I3100" s="7" t="n">
        <f aca="false">HEX2DEC(C3100)</f>
        <v>24928</v>
      </c>
    </row>
    <row r="3101" customFormat="false" ht="25.5" hidden="false" customHeight="false" outlineLevel="0" collapsed="false">
      <c r="A3101" s="2" t="s">
        <v>19358</v>
      </c>
      <c r="B3101" s="9" t="s">
        <v>19359</v>
      </c>
      <c r="C3101" s="9" t="s">
        <v>19359</v>
      </c>
      <c r="D3101" s="30" t="s">
        <v>19360</v>
      </c>
      <c r="E3101" s="19" t="s">
        <v>2402</v>
      </c>
      <c r="F3101" s="17" t="s">
        <v>19361</v>
      </c>
      <c r="G3101" s="6" t="s">
        <v>19362</v>
      </c>
      <c r="H3101" s="2" t="s">
        <v>19363</v>
      </c>
      <c r="I3101" s="7" t="n">
        <f aca="false">HEX2DEC(C3101)</f>
        <v>24937</v>
      </c>
    </row>
    <row r="3102" customFormat="false" ht="25.5" hidden="false" customHeight="false" outlineLevel="0" collapsed="false">
      <c r="A3102" s="2" t="s">
        <v>19364</v>
      </c>
      <c r="B3102" s="9" t="s">
        <v>19365</v>
      </c>
      <c r="C3102" s="9" t="s">
        <v>19365</v>
      </c>
      <c r="D3102" s="30" t="s">
        <v>19366</v>
      </c>
      <c r="E3102" s="19" t="s">
        <v>4562</v>
      </c>
      <c r="F3102" s="17" t="s">
        <v>19367</v>
      </c>
      <c r="G3102" s="6" t="s">
        <v>19368</v>
      </c>
      <c r="H3102" s="2" t="s">
        <v>19369</v>
      </c>
      <c r="I3102" s="7" t="n">
        <f aca="false">HEX2DEC(C3102)</f>
        <v>24957</v>
      </c>
    </row>
    <row r="3103" customFormat="false" ht="25.5" hidden="false" customHeight="false" outlineLevel="0" collapsed="false">
      <c r="A3103" s="2" t="s">
        <v>19370</v>
      </c>
      <c r="B3103" s="9" t="s">
        <v>19371</v>
      </c>
      <c r="C3103" s="9" t="s">
        <v>19371</v>
      </c>
      <c r="D3103" s="30" t="s">
        <v>19372</v>
      </c>
      <c r="E3103" s="19" t="s">
        <v>8739</v>
      </c>
      <c r="F3103" s="17" t="s">
        <v>19373</v>
      </c>
      <c r="G3103" s="6" t="s">
        <v>19374</v>
      </c>
      <c r="H3103" s="2" t="s">
        <v>19375</v>
      </c>
      <c r="I3103" s="7" t="n">
        <f aca="false">HEX2DEC(C3103)</f>
        <v>24966</v>
      </c>
    </row>
    <row r="3104" customFormat="false" ht="25.5" hidden="false" customHeight="false" outlineLevel="0" collapsed="false">
      <c r="A3104" s="2" t="s">
        <v>19376</v>
      </c>
      <c r="B3104" s="9" t="s">
        <v>19377</v>
      </c>
      <c r="C3104" s="9" t="s">
        <v>19377</v>
      </c>
      <c r="D3104" s="30" t="s">
        <v>19378</v>
      </c>
      <c r="E3104" s="19" t="s">
        <v>10998</v>
      </c>
      <c r="F3104" s="17" t="s">
        <v>19379</v>
      </c>
      <c r="G3104" s="6" t="s">
        <v>19380</v>
      </c>
      <c r="H3104" s="2" t="s">
        <v>19381</v>
      </c>
      <c r="I3104" s="7" t="n">
        <f aca="false">HEX2DEC(C3104)</f>
        <v>25132</v>
      </c>
    </row>
    <row r="3105" customFormat="false" ht="25.5" hidden="false" customHeight="false" outlineLevel="0" collapsed="false">
      <c r="A3105" s="2" t="s">
        <v>19382</v>
      </c>
      <c r="B3105" s="9" t="s">
        <v>19383</v>
      </c>
      <c r="C3105" s="9" t="s">
        <v>19383</v>
      </c>
      <c r="D3105" s="30" t="s">
        <v>19384</v>
      </c>
      <c r="E3105" s="19" t="s">
        <v>643</v>
      </c>
      <c r="F3105" s="17" t="s">
        <v>19385</v>
      </c>
      <c r="G3105" s="6" t="s">
        <v>19386</v>
      </c>
      <c r="H3105" s="2" t="s">
        <v>19387</v>
      </c>
      <c r="I3105" s="7" t="n">
        <f aca="false">HEX2DEC(C3105)</f>
        <v>25128</v>
      </c>
    </row>
    <row r="3106" customFormat="false" ht="25.5" hidden="false" customHeight="false" outlineLevel="0" collapsed="false">
      <c r="A3106" s="2" t="s">
        <v>19388</v>
      </c>
      <c r="B3106" s="9" t="s">
        <v>19389</v>
      </c>
      <c r="C3106" s="9" t="s">
        <v>19389</v>
      </c>
      <c r="D3106" s="30" t="n">
        <v>34678</v>
      </c>
      <c r="E3106" s="19" t="s">
        <v>11084</v>
      </c>
      <c r="F3106" s="17" t="s">
        <v>19390</v>
      </c>
      <c r="G3106" s="6" t="s">
        <v>19391</v>
      </c>
      <c r="H3106" s="2" t="s">
        <v>19392</v>
      </c>
      <c r="I3106" s="7" t="n">
        <f aca="false">HEX2DEC(C3106)</f>
        <v>25676</v>
      </c>
    </row>
    <row r="3107" customFormat="false" ht="25.5" hidden="false" customHeight="false" outlineLevel="0" collapsed="false">
      <c r="A3107" s="2" t="s">
        <v>19393</v>
      </c>
      <c r="B3107" s="9" t="s">
        <v>19394</v>
      </c>
      <c r="C3107" s="9" t="s">
        <v>19394</v>
      </c>
      <c r="D3107" s="30" t="s">
        <v>19395</v>
      </c>
      <c r="E3107" s="19" t="s">
        <v>9412</v>
      </c>
      <c r="F3107" s="17" t="s">
        <v>19396</v>
      </c>
      <c r="G3107" s="6" t="s">
        <v>19397</v>
      </c>
      <c r="H3107" s="2" t="s">
        <v>19398</v>
      </c>
      <c r="I3107" s="7" t="n">
        <f aca="false">HEX2DEC(C3107)</f>
        <v>25687</v>
      </c>
    </row>
    <row r="3108" customFormat="false" ht="25.5" hidden="false" customHeight="false" outlineLevel="0" collapsed="false">
      <c r="A3108" s="2" t="s">
        <v>19399</v>
      </c>
      <c r="B3108" s="9" t="s">
        <v>19400</v>
      </c>
      <c r="C3108" s="9" t="s">
        <v>19400</v>
      </c>
      <c r="D3108" s="30" t="s">
        <v>19401</v>
      </c>
      <c r="E3108" s="19" t="s">
        <v>1180</v>
      </c>
      <c r="F3108" s="17" t="s">
        <v>19402</v>
      </c>
      <c r="G3108" s="6" t="s">
        <v>19403</v>
      </c>
      <c r="H3108" s="2" t="s">
        <v>19404</v>
      </c>
      <c r="I3108" s="7" t="n">
        <f aca="false">HEX2DEC(C3108)</f>
        <v>25724</v>
      </c>
    </row>
    <row r="3109" customFormat="false" ht="25.5" hidden="false" customHeight="false" outlineLevel="0" collapsed="false">
      <c r="A3109" s="2" t="s">
        <v>19405</v>
      </c>
      <c r="B3109" s="9" t="s">
        <v>19406</v>
      </c>
      <c r="C3109" s="9" t="s">
        <v>19406</v>
      </c>
      <c r="D3109" s="30" t="s">
        <v>19407</v>
      </c>
      <c r="E3109" s="19" t="s">
        <v>353</v>
      </c>
      <c r="F3109" s="17" t="s">
        <v>19408</v>
      </c>
      <c r="G3109" s="6" t="s">
        <v>19409</v>
      </c>
      <c r="H3109" s="2" t="s">
        <v>19410</v>
      </c>
      <c r="I3109" s="7" t="n">
        <f aca="false">HEX2DEC(C3109)</f>
        <v>25685</v>
      </c>
    </row>
    <row r="3110" customFormat="false" ht="25.5" hidden="false" customHeight="false" outlineLevel="0" collapsed="false">
      <c r="A3110" s="2" t="s">
        <v>19411</v>
      </c>
      <c r="B3110" s="9" t="s">
        <v>19412</v>
      </c>
      <c r="C3110" s="9" t="s">
        <v>19412</v>
      </c>
      <c r="D3110" s="30" t="s">
        <v>19413</v>
      </c>
      <c r="E3110" s="19" t="s">
        <v>5602</v>
      </c>
      <c r="F3110" s="17" t="s">
        <v>19414</v>
      </c>
      <c r="G3110" s="6" t="s">
        <v>19415</v>
      </c>
      <c r="H3110" s="2" t="s">
        <v>19416</v>
      </c>
      <c r="I3110" s="7" t="n">
        <f aca="false">HEX2DEC(C3110)</f>
        <v>25698</v>
      </c>
    </row>
    <row r="3111" customFormat="false" ht="25.5" hidden="false" customHeight="false" outlineLevel="0" collapsed="false">
      <c r="A3111" s="2" t="s">
        <v>19417</v>
      </c>
      <c r="B3111" s="9" t="s">
        <v>19418</v>
      </c>
      <c r="C3111" s="9" t="s">
        <v>19418</v>
      </c>
      <c r="D3111" s="30" t="s">
        <v>19419</v>
      </c>
      <c r="E3111" s="19" t="s">
        <v>16588</v>
      </c>
      <c r="F3111" s="17" t="s">
        <v>19420</v>
      </c>
      <c r="G3111" s="6" t="s">
        <v>19421</v>
      </c>
      <c r="H3111" s="2" t="s">
        <v>19422</v>
      </c>
      <c r="I3111" s="7" t="n">
        <f aca="false">HEX2DEC(C3111)</f>
        <v>25713</v>
      </c>
    </row>
    <row r="3112" customFormat="false" ht="25.5" hidden="false" customHeight="false" outlineLevel="0" collapsed="false">
      <c r="A3112" s="2" t="s">
        <v>19423</v>
      </c>
      <c r="B3112" s="9" t="s">
        <v>19424</v>
      </c>
      <c r="C3112" s="9" t="s">
        <v>19424</v>
      </c>
      <c r="D3112" s="30" t="s">
        <v>19425</v>
      </c>
      <c r="E3112" s="19" t="s">
        <v>11386</v>
      </c>
      <c r="F3112" s="17" t="s">
        <v>19426</v>
      </c>
      <c r="G3112" s="6" t="s">
        <v>19427</v>
      </c>
      <c r="H3112" s="2" t="s">
        <v>19428</v>
      </c>
      <c r="I3112" s="7" t="n">
        <f aca="false">HEX2DEC(C3112)</f>
        <v>25706</v>
      </c>
    </row>
    <row r="3113" customFormat="false" ht="25.5" hidden="false" customHeight="false" outlineLevel="0" collapsed="false">
      <c r="A3113" s="2" t="s">
        <v>19429</v>
      </c>
      <c r="B3113" s="9" t="s">
        <v>19430</v>
      </c>
      <c r="C3113" s="9" t="s">
        <v>19430</v>
      </c>
      <c r="D3113" s="30" t="s">
        <v>19431</v>
      </c>
      <c r="E3113" s="19" t="s">
        <v>6917</v>
      </c>
      <c r="F3113" s="17" t="s">
        <v>19432</v>
      </c>
      <c r="G3113" s="6" t="s">
        <v>19433</v>
      </c>
      <c r="H3113" s="2" t="s">
        <v>19434</v>
      </c>
      <c r="I3113" s="7" t="n">
        <f aca="false">HEX2DEC(C3113)</f>
        <v>25686</v>
      </c>
    </row>
    <row r="3114" customFormat="false" ht="25.5" hidden="false" customHeight="false" outlineLevel="0" collapsed="false">
      <c r="A3114" s="2" t="s">
        <v>19435</v>
      </c>
      <c r="B3114" s="9" t="s">
        <v>19436</v>
      </c>
      <c r="C3114" s="9" t="s">
        <v>19436</v>
      </c>
      <c r="D3114" s="30" t="s">
        <v>19437</v>
      </c>
      <c r="E3114" s="19" t="s">
        <v>15440</v>
      </c>
      <c r="F3114" s="17" t="s">
        <v>19438</v>
      </c>
      <c r="G3114" s="6" t="s">
        <v>19439</v>
      </c>
      <c r="H3114" s="2" t="s">
        <v>19440</v>
      </c>
      <c r="I3114" s="7" t="n">
        <f aca="false">HEX2DEC(C3114)</f>
        <v>25659</v>
      </c>
    </row>
    <row r="3115" customFormat="false" ht="25.5" hidden="false" customHeight="false" outlineLevel="0" collapsed="false">
      <c r="A3115" s="2" t="s">
        <v>19441</v>
      </c>
      <c r="B3115" s="9" t="s">
        <v>19442</v>
      </c>
      <c r="C3115" s="9" t="s">
        <v>19442</v>
      </c>
      <c r="D3115" s="30" t="s">
        <v>19443</v>
      </c>
      <c r="E3115" s="19" t="s">
        <v>3433</v>
      </c>
      <c r="F3115" s="17" t="s">
        <v>19444</v>
      </c>
      <c r="G3115" s="6" t="s">
        <v>19445</v>
      </c>
      <c r="H3115" s="2" t="s">
        <v>19446</v>
      </c>
      <c r="I3115" s="7" t="n">
        <f aca="false">HEX2DEC(C3115)</f>
        <v>25729</v>
      </c>
    </row>
    <row r="3116" customFormat="false" ht="25.5" hidden="false" customHeight="false" outlineLevel="0" collapsed="false">
      <c r="A3116" s="2" t="s">
        <v>19447</v>
      </c>
      <c r="B3116" s="9" t="s">
        <v>19448</v>
      </c>
      <c r="C3116" s="9" t="s">
        <v>19448</v>
      </c>
      <c r="D3116" s="30" t="s">
        <v>19449</v>
      </c>
      <c r="E3116" s="19" t="s">
        <v>6146</v>
      </c>
      <c r="F3116" s="17" t="s">
        <v>19450</v>
      </c>
      <c r="G3116" s="6" t="s">
        <v>19451</v>
      </c>
      <c r="H3116" s="2" t="s">
        <v>19452</v>
      </c>
      <c r="I3116" s="7" t="n">
        <f aca="false">HEX2DEC(C3116)</f>
        <v>25679</v>
      </c>
    </row>
    <row r="3117" customFormat="false" ht="25.5" hidden="false" customHeight="false" outlineLevel="0" collapsed="false">
      <c r="A3117" s="2" t="s">
        <v>19453</v>
      </c>
      <c r="B3117" s="9" t="s">
        <v>19454</v>
      </c>
      <c r="C3117" s="9" t="s">
        <v>19454</v>
      </c>
      <c r="D3117" s="30" t="s">
        <v>19455</v>
      </c>
      <c r="E3117" s="19" t="s">
        <v>5728</v>
      </c>
      <c r="F3117" s="17" t="s">
        <v>19456</v>
      </c>
      <c r="G3117" s="6" t="s">
        <v>19457</v>
      </c>
      <c r="H3117" s="2" t="s">
        <v>19458</v>
      </c>
      <c r="I3117" s="7" t="n">
        <f aca="false">HEX2DEC(C3117)</f>
        <v>25726</v>
      </c>
    </row>
    <row r="3118" customFormat="false" ht="25.5" hidden="false" customHeight="false" outlineLevel="0" collapsed="false">
      <c r="A3118" s="2" t="s">
        <v>19459</v>
      </c>
      <c r="B3118" s="9" t="s">
        <v>19460</v>
      </c>
      <c r="C3118" s="9" t="s">
        <v>19460</v>
      </c>
      <c r="D3118" s="30" t="s">
        <v>19461</v>
      </c>
      <c r="E3118" s="19" t="s">
        <v>155</v>
      </c>
      <c r="F3118" s="17" t="s">
        <v>19462</v>
      </c>
      <c r="G3118" s="6" t="s">
        <v>19463</v>
      </c>
      <c r="H3118" s="2" t="s">
        <v>19464</v>
      </c>
      <c r="I3118" s="7" t="n">
        <f aca="false">HEX2DEC(C3118)</f>
        <v>25700</v>
      </c>
    </row>
    <row r="3119" customFormat="false" ht="25.5" hidden="false" customHeight="false" outlineLevel="0" collapsed="false">
      <c r="A3119" s="2" t="s">
        <v>19465</v>
      </c>
      <c r="B3119" s="9" t="s">
        <v>19466</v>
      </c>
      <c r="C3119" s="9" t="s">
        <v>19466</v>
      </c>
      <c r="D3119" s="30" t="s">
        <v>19467</v>
      </c>
      <c r="E3119" s="19" t="s">
        <v>15972</v>
      </c>
      <c r="F3119" s="17" t="s">
        <v>19468</v>
      </c>
      <c r="G3119" s="6" t="s">
        <v>19469</v>
      </c>
      <c r="H3119" s="2" t="s">
        <v>19470</v>
      </c>
      <c r="I3119" s="7" t="n">
        <f aca="false">HEX2DEC(C3119)</f>
        <v>25969</v>
      </c>
    </row>
    <row r="3120" customFormat="false" ht="25.5" hidden="false" customHeight="false" outlineLevel="0" collapsed="false">
      <c r="A3120" s="2" t="s">
        <v>19471</v>
      </c>
      <c r="B3120" s="9" t="s">
        <v>19472</v>
      </c>
      <c r="C3120" s="9" t="s">
        <v>19472</v>
      </c>
      <c r="D3120" s="30" t="s">
        <v>19473</v>
      </c>
      <c r="E3120" s="19" t="s">
        <v>329</v>
      </c>
      <c r="F3120" s="17" t="s">
        <v>19474</v>
      </c>
      <c r="G3120" s="6" t="s">
        <v>19475</v>
      </c>
      <c r="H3120" s="2" t="s">
        <v>19476</v>
      </c>
      <c r="I3120" s="7" t="n">
        <f aca="false">HEX2DEC(C3120)</f>
        <v>26277</v>
      </c>
    </row>
    <row r="3121" customFormat="false" ht="25.5" hidden="false" customHeight="false" outlineLevel="0" collapsed="false">
      <c r="A3121" s="2" t="s">
        <v>19477</v>
      </c>
      <c r="B3121" s="9" t="s">
        <v>19478</v>
      </c>
      <c r="C3121" s="9" t="s">
        <v>19478</v>
      </c>
      <c r="D3121" s="30" t="s">
        <v>19479</v>
      </c>
      <c r="E3121" s="19" t="s">
        <v>36</v>
      </c>
      <c r="F3121" s="17" t="s">
        <v>16834</v>
      </c>
      <c r="G3121" s="6" t="s">
        <v>19480</v>
      </c>
      <c r="H3121" s="2" t="s">
        <v>19481</v>
      </c>
      <c r="I3121" s="7" t="n">
        <f aca="false">HEX2DEC(C3121)</f>
        <v>26266</v>
      </c>
    </row>
    <row r="3122" customFormat="false" ht="25.5" hidden="false" customHeight="false" outlineLevel="0" collapsed="false">
      <c r="A3122" s="2" t="s">
        <v>19482</v>
      </c>
      <c r="B3122" s="9" t="s">
        <v>19483</v>
      </c>
      <c r="C3122" s="9" t="s">
        <v>19483</v>
      </c>
      <c r="D3122" s="30" t="s">
        <v>19484</v>
      </c>
      <c r="E3122" s="19" t="s">
        <v>19485</v>
      </c>
      <c r="F3122" s="17" t="s">
        <v>19486</v>
      </c>
      <c r="G3122" s="6" t="s">
        <v>19487</v>
      </c>
      <c r="H3122" s="2" t="s">
        <v>19488</v>
      </c>
      <c r="I3122" s="7" t="n">
        <f aca="false">HEX2DEC(C3122)</f>
        <v>26268</v>
      </c>
    </row>
    <row r="3123" customFormat="false" ht="25.5" hidden="false" customHeight="false" outlineLevel="0" collapsed="false">
      <c r="A3123" s="2" t="s">
        <v>19489</v>
      </c>
      <c r="B3123" s="9" t="s">
        <v>19490</v>
      </c>
      <c r="C3123" s="9" t="s">
        <v>19490</v>
      </c>
      <c r="D3123" s="30" t="s">
        <v>19491</v>
      </c>
      <c r="E3123" s="19" t="s">
        <v>1801</v>
      </c>
      <c r="F3123" s="17" t="s">
        <v>19492</v>
      </c>
      <c r="G3123" s="6" t="s">
        <v>19493</v>
      </c>
      <c r="H3123" s="2" t="s">
        <v>19494</v>
      </c>
      <c r="I3123" s="7" t="n">
        <f aca="false">HEX2DEC(C3123)</f>
        <v>26278</v>
      </c>
    </row>
    <row r="3124" customFormat="false" ht="25.5" hidden="false" customHeight="false" outlineLevel="0" collapsed="false">
      <c r="A3124" s="2" t="s">
        <v>19495</v>
      </c>
      <c r="B3124" s="9" t="s">
        <v>19496</v>
      </c>
      <c r="C3124" s="9" t="s">
        <v>19496</v>
      </c>
      <c r="D3124" s="30" t="s">
        <v>19497</v>
      </c>
      <c r="E3124" s="19" t="s">
        <v>79</v>
      </c>
      <c r="F3124" s="17" t="s">
        <v>19498</v>
      </c>
      <c r="G3124" s="6" t="s">
        <v>19499</v>
      </c>
      <c r="H3124" s="2" t="s">
        <v>19500</v>
      </c>
      <c r="I3124" s="7" t="n">
        <f aca="false">HEX2DEC(C3124)</f>
        <v>26276</v>
      </c>
    </row>
    <row r="3125" customFormat="false" ht="25.5" hidden="false" customHeight="false" outlineLevel="0" collapsed="false">
      <c r="A3125" s="2" t="s">
        <v>19501</v>
      </c>
      <c r="B3125" s="9" t="s">
        <v>19502</v>
      </c>
      <c r="C3125" s="9" t="s">
        <v>19502</v>
      </c>
      <c r="D3125" s="30" t="s">
        <v>19503</v>
      </c>
      <c r="E3125" s="19" t="s">
        <v>106</v>
      </c>
      <c r="F3125" s="17" t="s">
        <v>19504</v>
      </c>
      <c r="G3125" s="6" t="s">
        <v>19505</v>
      </c>
      <c r="H3125" s="2" t="s">
        <v>19506</v>
      </c>
      <c r="I3125" s="7" t="n">
        <f aca="false">HEX2DEC(C3125)</f>
        <v>27023</v>
      </c>
    </row>
    <row r="3126" customFormat="false" ht="25.5" hidden="false" customHeight="false" outlineLevel="0" collapsed="false">
      <c r="A3126" s="2" t="s">
        <v>19507</v>
      </c>
      <c r="B3126" s="9" t="s">
        <v>19508</v>
      </c>
      <c r="C3126" s="9" t="s">
        <v>19508</v>
      </c>
      <c r="D3126" s="30" t="s">
        <v>19509</v>
      </c>
      <c r="E3126" s="19" t="s">
        <v>6836</v>
      </c>
      <c r="F3126" s="17" t="s">
        <v>19510</v>
      </c>
      <c r="G3126" s="6" t="s">
        <v>19511</v>
      </c>
      <c r="H3126" s="2" t="s">
        <v>19512</v>
      </c>
      <c r="I3126" s="7" t="n">
        <f aca="false">HEX2DEC(C3126)</f>
        <v>27077</v>
      </c>
    </row>
    <row r="3127" customFormat="false" ht="25.5" hidden="false" customHeight="false" outlineLevel="0" collapsed="false">
      <c r="A3127" s="2" t="s">
        <v>19513</v>
      </c>
      <c r="B3127" s="9" t="s">
        <v>19514</v>
      </c>
      <c r="C3127" s="9" t="s">
        <v>19514</v>
      </c>
      <c r="D3127" s="30" t="s">
        <v>19515</v>
      </c>
      <c r="E3127" s="19" t="s">
        <v>11669</v>
      </c>
      <c r="F3127" s="17" t="s">
        <v>19516</v>
      </c>
      <c r="G3127" s="6" t="s">
        <v>19517</v>
      </c>
      <c r="H3127" s="2" t="s">
        <v>19518</v>
      </c>
      <c r="I3127" s="7" t="n">
        <f aca="false">HEX2DEC(C3127)</f>
        <v>27080</v>
      </c>
    </row>
    <row r="3128" customFormat="false" ht="25.5" hidden="false" customHeight="false" outlineLevel="0" collapsed="false">
      <c r="A3128" s="2" t="s">
        <v>19519</v>
      </c>
      <c r="B3128" s="9" t="s">
        <v>19520</v>
      </c>
      <c r="C3128" s="9" t="s">
        <v>19520</v>
      </c>
      <c r="D3128" s="30" t="s">
        <v>19521</v>
      </c>
      <c r="E3128" s="19" t="s">
        <v>15440</v>
      </c>
      <c r="F3128" s="17" t="s">
        <v>19522</v>
      </c>
      <c r="G3128" s="6" t="s">
        <v>19523</v>
      </c>
      <c r="H3128" s="2" t="s">
        <v>19524</v>
      </c>
      <c r="I3128" s="7" t="n">
        <f aca="false">HEX2DEC(C3128)</f>
        <v>27026</v>
      </c>
    </row>
    <row r="3129" customFormat="false" ht="25.5" hidden="false" customHeight="false" outlineLevel="0" collapsed="false">
      <c r="A3129" s="2" t="s">
        <v>19525</v>
      </c>
      <c r="B3129" s="9" t="s">
        <v>19526</v>
      </c>
      <c r="C3129" s="9" t="s">
        <v>19526</v>
      </c>
      <c r="D3129" s="30" t="s">
        <v>19527</v>
      </c>
      <c r="E3129" s="19" t="s">
        <v>9939</v>
      </c>
      <c r="F3129" s="17" t="s">
        <v>19528</v>
      </c>
      <c r="G3129" s="6" t="s">
        <v>19529</v>
      </c>
      <c r="H3129" s="2" t="s">
        <v>19530</v>
      </c>
      <c r="I3129" s="7" t="n">
        <f aca="false">HEX2DEC(C3129)</f>
        <v>27058</v>
      </c>
    </row>
    <row r="3130" customFormat="false" ht="25.5" hidden="false" customHeight="false" outlineLevel="0" collapsed="false">
      <c r="A3130" s="2" t="s">
        <v>19531</v>
      </c>
      <c r="B3130" s="9" t="s">
        <v>19532</v>
      </c>
      <c r="C3130" s="9" t="s">
        <v>19532</v>
      </c>
      <c r="D3130" s="30" t="s">
        <v>19533</v>
      </c>
      <c r="E3130" s="19" t="s">
        <v>5878</v>
      </c>
      <c r="F3130" s="17" t="s">
        <v>19534</v>
      </c>
      <c r="G3130" s="6" t="s">
        <v>19535</v>
      </c>
      <c r="H3130" s="2" t="s">
        <v>19536</v>
      </c>
      <c r="I3130" s="7" t="n">
        <f aca="false">HEX2DEC(C3130)</f>
        <v>27107</v>
      </c>
    </row>
    <row r="3131" customFormat="false" ht="25.5" hidden="false" customHeight="false" outlineLevel="0" collapsed="false">
      <c r="A3131" s="2" t="s">
        <v>19537</v>
      </c>
      <c r="B3131" s="9" t="s">
        <v>19538</v>
      </c>
      <c r="C3131" s="9" t="s">
        <v>19538</v>
      </c>
      <c r="D3131" s="30" t="s">
        <v>19539</v>
      </c>
      <c r="E3131" s="19" t="s">
        <v>5818</v>
      </c>
      <c r="F3131" s="17" t="s">
        <v>19540</v>
      </c>
      <c r="G3131" s="6" t="s">
        <v>19541</v>
      </c>
      <c r="H3131" s="2" t="s">
        <v>19542</v>
      </c>
      <c r="I3131" s="7" t="n">
        <f aca="false">HEX2DEC(C3131)</f>
        <v>27072</v>
      </c>
    </row>
    <row r="3132" customFormat="false" ht="25.5" hidden="false" customHeight="false" outlineLevel="0" collapsed="false">
      <c r="A3132" s="2" t="s">
        <v>19543</v>
      </c>
      <c r="B3132" s="9" t="s">
        <v>19544</v>
      </c>
      <c r="C3132" s="9" t="s">
        <v>19544</v>
      </c>
      <c r="D3132" s="30" t="s">
        <v>19545</v>
      </c>
      <c r="E3132" s="19" t="s">
        <v>3682</v>
      </c>
      <c r="F3132" s="17" t="s">
        <v>19546</v>
      </c>
      <c r="G3132" s="6" t="s">
        <v>19547</v>
      </c>
      <c r="H3132" s="2" t="s">
        <v>19548</v>
      </c>
      <c r="I3132" s="7" t="n">
        <f aca="false">HEX2DEC(C3132)</f>
        <v>27094</v>
      </c>
    </row>
    <row r="3133" customFormat="false" ht="25.5" hidden="false" customHeight="false" outlineLevel="0" collapsed="false">
      <c r="A3133" s="2" t="s">
        <v>19549</v>
      </c>
      <c r="B3133" s="9" t="s">
        <v>19550</v>
      </c>
      <c r="C3133" s="9" t="s">
        <v>19550</v>
      </c>
      <c r="D3133" s="30" t="s">
        <v>19551</v>
      </c>
      <c r="E3133" s="19" t="s">
        <v>657</v>
      </c>
      <c r="F3133" s="17" t="s">
        <v>19552</v>
      </c>
      <c r="G3133" s="6" t="s">
        <v>19553</v>
      </c>
      <c r="H3133" s="2" t="s">
        <v>19554</v>
      </c>
      <c r="I3133" s="7" t="n">
        <f aca="false">HEX2DEC(C3133)</f>
        <v>27089</v>
      </c>
    </row>
    <row r="3134" customFormat="false" ht="25.5" hidden="false" customHeight="false" outlineLevel="0" collapsed="false">
      <c r="A3134" s="2" t="s">
        <v>19555</v>
      </c>
      <c r="B3134" s="9" t="s">
        <v>19556</v>
      </c>
      <c r="C3134" s="9" t="s">
        <v>19556</v>
      </c>
      <c r="D3134" s="30" t="s">
        <v>19557</v>
      </c>
      <c r="E3134" s="19" t="s">
        <v>1997</v>
      </c>
      <c r="F3134" s="17" t="s">
        <v>19558</v>
      </c>
      <c r="G3134" s="6" t="s">
        <v>19559</v>
      </c>
      <c r="H3134" s="2" t="s">
        <v>19560</v>
      </c>
      <c r="I3134" s="7" t="n">
        <f aca="false">HEX2DEC(C3134)</f>
        <v>27039</v>
      </c>
    </row>
    <row r="3135" customFormat="false" ht="25.5" hidden="false" customHeight="false" outlineLevel="0" collapsed="false">
      <c r="A3135" s="2" t="s">
        <v>19561</v>
      </c>
      <c r="B3135" s="9" t="s">
        <v>19562</v>
      </c>
      <c r="C3135" s="9" t="s">
        <v>19562</v>
      </c>
      <c r="D3135" s="30" t="s">
        <v>19563</v>
      </c>
      <c r="E3135" s="19" t="s">
        <v>19564</v>
      </c>
      <c r="F3135" s="17" t="s">
        <v>19565</v>
      </c>
      <c r="G3135" s="6" t="s">
        <v>19566</v>
      </c>
      <c r="H3135" s="2" t="s">
        <v>19567</v>
      </c>
      <c r="I3135" s="7" t="n">
        <f aca="false">HEX2DEC(C3135)</f>
        <v>27042</v>
      </c>
    </row>
    <row r="3136" customFormat="false" ht="25.5" hidden="false" customHeight="false" outlineLevel="0" collapsed="false">
      <c r="A3136" s="2" t="s">
        <v>19568</v>
      </c>
      <c r="B3136" s="9" t="s">
        <v>19569</v>
      </c>
      <c r="C3136" s="9" t="s">
        <v>19569</v>
      </c>
      <c r="D3136" s="30" t="s">
        <v>19570</v>
      </c>
      <c r="E3136" s="19" t="s">
        <v>306</v>
      </c>
      <c r="F3136" s="17" t="s">
        <v>19571</v>
      </c>
      <c r="G3136" s="6" t="s">
        <v>19572</v>
      </c>
      <c r="H3136" s="2" t="s">
        <v>19573</v>
      </c>
      <c r="I3136" s="7" t="n">
        <f aca="false">HEX2DEC(C3136)</f>
        <v>27090</v>
      </c>
    </row>
    <row r="3137" customFormat="false" ht="25.5" hidden="false" customHeight="false" outlineLevel="0" collapsed="false">
      <c r="A3137" s="2" t="s">
        <v>19574</v>
      </c>
      <c r="B3137" s="9" t="s">
        <v>19575</v>
      </c>
      <c r="C3137" s="9" t="s">
        <v>19575</v>
      </c>
      <c r="D3137" s="30" t="s">
        <v>19576</v>
      </c>
      <c r="E3137" s="19" t="s">
        <v>10055</v>
      </c>
      <c r="F3137" s="17" t="s">
        <v>19577</v>
      </c>
      <c r="G3137" s="6" t="s">
        <v>19578</v>
      </c>
      <c r="H3137" s="2" t="s">
        <v>19579</v>
      </c>
      <c r="I3137" s="7" t="n">
        <f aca="false">HEX2DEC(C3137)</f>
        <v>27105</v>
      </c>
    </row>
    <row r="3138" customFormat="false" ht="25.5" hidden="false" customHeight="false" outlineLevel="0" collapsed="false">
      <c r="A3138" s="2" t="s">
        <v>19580</v>
      </c>
      <c r="B3138" s="9" t="s">
        <v>19581</v>
      </c>
      <c r="C3138" s="9" t="s">
        <v>19581</v>
      </c>
      <c r="D3138" s="30" t="s">
        <v>19582</v>
      </c>
      <c r="E3138" s="19" t="s">
        <v>19583</v>
      </c>
      <c r="F3138" s="17" t="s">
        <v>19584</v>
      </c>
      <c r="G3138" s="6" t="s">
        <v>19585</v>
      </c>
      <c r="H3138" s="2" t="s">
        <v>19586</v>
      </c>
      <c r="I3138" s="7" t="n">
        <f aca="false">HEX2DEC(C3138)</f>
        <v>27093</v>
      </c>
    </row>
    <row r="3139" customFormat="false" ht="25.5" hidden="false" customHeight="false" outlineLevel="0" collapsed="false">
      <c r="A3139" s="2" t="s">
        <v>19587</v>
      </c>
      <c r="B3139" s="9" t="s">
        <v>19588</v>
      </c>
      <c r="C3139" s="9" t="s">
        <v>19588</v>
      </c>
      <c r="D3139" s="30" t="s">
        <v>19589</v>
      </c>
      <c r="E3139" s="19" t="s">
        <v>19590</v>
      </c>
      <c r="F3139" s="17" t="s">
        <v>19591</v>
      </c>
      <c r="G3139" s="6" t="s">
        <v>19592</v>
      </c>
      <c r="H3139" s="2" t="s">
        <v>19593</v>
      </c>
      <c r="I3139" s="7" t="n">
        <f aca="false">HEX2DEC(C3139)</f>
        <v>27037</v>
      </c>
    </row>
    <row r="3140" customFormat="false" ht="25.5" hidden="false" customHeight="false" outlineLevel="0" collapsed="false">
      <c r="A3140" s="2" t="s">
        <v>19594</v>
      </c>
      <c r="B3140" s="9" t="s">
        <v>19595</v>
      </c>
      <c r="C3140" s="9" t="s">
        <v>19595</v>
      </c>
      <c r="D3140" s="30" t="s">
        <v>19596</v>
      </c>
      <c r="E3140" s="19" t="s">
        <v>91</v>
      </c>
      <c r="F3140" s="17" t="s">
        <v>19597</v>
      </c>
      <c r="G3140" s="6" t="s">
        <v>19598</v>
      </c>
      <c r="H3140" s="2" t="s">
        <v>19599</v>
      </c>
      <c r="I3140" s="7" t="n">
        <f aca="false">HEX2DEC(C3140)</f>
        <v>27032</v>
      </c>
    </row>
    <row r="3141" customFormat="false" ht="25.5" hidden="false" customHeight="false" outlineLevel="0" collapsed="false">
      <c r="A3141" s="2" t="s">
        <v>19600</v>
      </c>
      <c r="B3141" s="9" t="s">
        <v>19601</v>
      </c>
      <c r="C3141" s="9" t="s">
        <v>19601</v>
      </c>
      <c r="D3141" s="30" t="s">
        <v>19602</v>
      </c>
      <c r="E3141" s="19" t="s">
        <v>1801</v>
      </c>
      <c r="F3141" s="17" t="s">
        <v>19603</v>
      </c>
      <c r="G3141" s="6" t="s">
        <v>19604</v>
      </c>
      <c r="H3141" s="2" t="s">
        <v>19605</v>
      </c>
      <c r="I3141" s="7" t="n">
        <f aca="false">HEX2DEC(C3141)</f>
        <v>27508</v>
      </c>
    </row>
    <row r="3142" customFormat="false" ht="25.5" hidden="false" customHeight="false" outlineLevel="0" collapsed="false">
      <c r="A3142" s="2" t="s">
        <v>19606</v>
      </c>
      <c r="B3142" s="9" t="s">
        <v>19607</v>
      </c>
      <c r="C3142" s="9" t="s">
        <v>19607</v>
      </c>
      <c r="D3142" s="30" t="s">
        <v>19608</v>
      </c>
      <c r="E3142" s="19" t="s">
        <v>19609</v>
      </c>
      <c r="F3142" s="17" t="s">
        <v>19610</v>
      </c>
      <c r="G3142" s="6" t="s">
        <v>19611</v>
      </c>
      <c r="H3142" s="2" t="s">
        <v>19612</v>
      </c>
      <c r="I3142" s="7" t="n">
        <f aca="false">HEX2DEC(C3142)</f>
        <v>27553</v>
      </c>
    </row>
    <row r="3143" customFormat="false" ht="25.5" hidden="false" customHeight="false" outlineLevel="0" collapsed="false">
      <c r="A3143" s="2" t="s">
        <v>19613</v>
      </c>
      <c r="B3143" s="9" t="s">
        <v>19614</v>
      </c>
      <c r="C3143" s="9" t="s">
        <v>19614</v>
      </c>
      <c r="D3143" s="30" t="s">
        <v>19615</v>
      </c>
      <c r="E3143" s="19" t="s">
        <v>5728</v>
      </c>
      <c r="F3143" s="17" t="s">
        <v>19616</v>
      </c>
      <c r="G3143" s="6" t="s">
        <v>19617</v>
      </c>
      <c r="H3143" s="2" t="s">
        <v>19618</v>
      </c>
      <c r="I3143" s="7" t="n">
        <f aca="false">HEX2DEC(C3143)</f>
        <v>28400</v>
      </c>
    </row>
    <row r="3144" customFormat="false" ht="25.5" hidden="false" customHeight="false" outlineLevel="0" collapsed="false">
      <c r="A3144" s="2" t="s">
        <v>19619</v>
      </c>
      <c r="B3144" s="9" t="s">
        <v>19620</v>
      </c>
      <c r="C3144" s="9" t="s">
        <v>19620</v>
      </c>
      <c r="D3144" s="30" t="s">
        <v>19621</v>
      </c>
      <c r="E3144" s="19" t="s">
        <v>19136</v>
      </c>
      <c r="F3144" s="17" t="s">
        <v>19622</v>
      </c>
      <c r="G3144" s="6" t="s">
        <v>19623</v>
      </c>
      <c r="H3144" s="2" t="s">
        <v>19624</v>
      </c>
      <c r="I3144" s="7" t="n">
        <f aca="false">HEX2DEC(C3144)</f>
        <v>28403</v>
      </c>
    </row>
    <row r="3145" customFormat="false" ht="25.5" hidden="false" customHeight="false" outlineLevel="0" collapsed="false">
      <c r="A3145" s="2" t="s">
        <v>19625</v>
      </c>
      <c r="B3145" s="9" t="s">
        <v>19626</v>
      </c>
      <c r="C3145" s="9" t="s">
        <v>19626</v>
      </c>
      <c r="D3145" s="30" t="s">
        <v>19627</v>
      </c>
      <c r="E3145" s="19" t="s">
        <v>19628</v>
      </c>
      <c r="F3145" s="17" t="s">
        <v>19629</v>
      </c>
      <c r="G3145" s="6" t="s">
        <v>19630</v>
      </c>
      <c r="H3145" s="2" t="s">
        <v>19631</v>
      </c>
      <c r="I3145" s="7" t="n">
        <f aca="false">HEX2DEC(C3145)</f>
        <v>28443</v>
      </c>
    </row>
    <row r="3146" customFormat="false" ht="25.5" hidden="false" customHeight="false" outlineLevel="0" collapsed="false">
      <c r="A3146" s="2" t="s">
        <v>19632</v>
      </c>
      <c r="B3146" s="9" t="s">
        <v>19633</v>
      </c>
      <c r="C3146" s="9" t="s">
        <v>19633</v>
      </c>
      <c r="D3146" s="30" t="s">
        <v>19634</v>
      </c>
      <c r="E3146" s="19" t="s">
        <v>745</v>
      </c>
      <c r="F3146" s="17" t="s">
        <v>19635</v>
      </c>
      <c r="G3146" s="6" t="s">
        <v>19636</v>
      </c>
      <c r="H3146" s="2" t="s">
        <v>19637</v>
      </c>
      <c r="I3146" s="7" t="n">
        <f aca="false">HEX2DEC(C3146)</f>
        <v>28428</v>
      </c>
    </row>
    <row r="3147" customFormat="false" ht="25.5" hidden="false" customHeight="false" outlineLevel="0" collapsed="false">
      <c r="A3147" s="2" t="s">
        <v>19638</v>
      </c>
      <c r="B3147" s="9" t="s">
        <v>19639</v>
      </c>
      <c r="C3147" s="9" t="s">
        <v>19639</v>
      </c>
      <c r="D3147" s="30" t="s">
        <v>19640</v>
      </c>
      <c r="E3147" s="19" t="s">
        <v>16988</v>
      </c>
      <c r="F3147" s="17" t="s">
        <v>19641</v>
      </c>
      <c r="G3147" s="6" t="s">
        <v>19642</v>
      </c>
      <c r="H3147" s="2" t="s">
        <v>19643</v>
      </c>
      <c r="I3147" s="7" t="n">
        <f aca="false">HEX2DEC(C3147)</f>
        <v>28445</v>
      </c>
    </row>
    <row r="3148" customFormat="false" ht="25.5" hidden="false" customHeight="false" outlineLevel="0" collapsed="false">
      <c r="A3148" s="2" t="s">
        <v>19644</v>
      </c>
      <c r="B3148" s="9" t="s">
        <v>19645</v>
      </c>
      <c r="C3148" s="9" t="s">
        <v>19645</v>
      </c>
      <c r="D3148" s="30" t="s">
        <v>19646</v>
      </c>
      <c r="E3148" s="19" t="s">
        <v>6296</v>
      </c>
      <c r="F3148" s="17" t="s">
        <v>19647</v>
      </c>
      <c r="G3148" s="6" t="s">
        <v>19648</v>
      </c>
      <c r="H3148" s="2" t="s">
        <v>19649</v>
      </c>
      <c r="I3148" s="7" t="n">
        <f aca="false">HEX2DEC(C3148)</f>
        <v>28468</v>
      </c>
    </row>
    <row r="3149" customFormat="false" ht="25.5" hidden="false" customHeight="false" outlineLevel="0" collapsed="false">
      <c r="A3149" s="2" t="s">
        <v>19650</v>
      </c>
      <c r="B3149" s="9" t="s">
        <v>19651</v>
      </c>
      <c r="C3149" s="9" t="s">
        <v>19651</v>
      </c>
      <c r="D3149" s="30" t="s">
        <v>19652</v>
      </c>
      <c r="E3149" s="19" t="s">
        <v>12014</v>
      </c>
      <c r="F3149" s="17" t="s">
        <v>19653</v>
      </c>
      <c r="G3149" s="6" t="s">
        <v>19654</v>
      </c>
      <c r="H3149" s="2" t="s">
        <v>19655</v>
      </c>
      <c r="I3149" s="7" t="n">
        <f aca="false">HEX2DEC(C3149)</f>
        <v>28456</v>
      </c>
    </row>
    <row r="3150" customFormat="false" ht="25.5" hidden="false" customHeight="false" outlineLevel="0" collapsed="false">
      <c r="A3150" s="2" t="s">
        <v>19656</v>
      </c>
      <c r="B3150" s="9" t="s">
        <v>19657</v>
      </c>
      <c r="C3150" s="9" t="s">
        <v>19657</v>
      </c>
      <c r="D3150" s="30" t="s">
        <v>19658</v>
      </c>
      <c r="E3150" s="19" t="s">
        <v>4874</v>
      </c>
      <c r="F3150" s="17" t="s">
        <v>19659</v>
      </c>
      <c r="G3150" s="6" t="s">
        <v>19660</v>
      </c>
      <c r="H3150" s="2" t="s">
        <v>19661</v>
      </c>
      <c r="I3150" s="7" t="n">
        <f aca="false">HEX2DEC(C3150)</f>
        <v>28439</v>
      </c>
    </row>
    <row r="3151" customFormat="false" ht="25.5" hidden="false" customHeight="false" outlineLevel="0" collapsed="false">
      <c r="A3151" s="2" t="s">
        <v>19662</v>
      </c>
      <c r="B3151" s="9" t="s">
        <v>19663</v>
      </c>
      <c r="C3151" s="9" t="s">
        <v>19663</v>
      </c>
      <c r="D3151" s="30" t="s">
        <v>19664</v>
      </c>
      <c r="E3151" s="19" t="s">
        <v>279</v>
      </c>
      <c r="F3151" s="17" t="s">
        <v>19665</v>
      </c>
      <c r="G3151" s="6" t="s">
        <v>19666</v>
      </c>
      <c r="H3151" s="2" t="s">
        <v>19667</v>
      </c>
      <c r="I3151" s="7" t="n">
        <f aca="false">HEX2DEC(C3151)</f>
        <v>28484</v>
      </c>
    </row>
    <row r="3152" customFormat="false" ht="25.5" hidden="false" customHeight="false" outlineLevel="0" collapsed="false">
      <c r="A3152" s="2" t="s">
        <v>19668</v>
      </c>
      <c r="B3152" s="9" t="s">
        <v>19669</v>
      </c>
      <c r="C3152" s="9" t="s">
        <v>19669</v>
      </c>
      <c r="D3152" s="30" t="s">
        <v>19670</v>
      </c>
      <c r="E3152" s="19" t="s">
        <v>135</v>
      </c>
      <c r="F3152" s="17" t="s">
        <v>19671</v>
      </c>
      <c r="G3152" s="6" t="s">
        <v>19672</v>
      </c>
      <c r="H3152" s="2" t="s">
        <v>19673</v>
      </c>
      <c r="I3152" s="7" t="n">
        <f aca="false">HEX2DEC(C3152)</f>
        <v>28482</v>
      </c>
    </row>
    <row r="3153" customFormat="false" ht="25.5" hidden="false" customHeight="false" outlineLevel="0" collapsed="false">
      <c r="A3153" s="2" t="s">
        <v>19674</v>
      </c>
      <c r="B3153" s="9" t="s">
        <v>19675</v>
      </c>
      <c r="C3153" s="9" t="s">
        <v>19675</v>
      </c>
      <c r="D3153" s="30" t="s">
        <v>19676</v>
      </c>
      <c r="E3153" s="19" t="s">
        <v>13923</v>
      </c>
      <c r="F3153" s="17" t="s">
        <v>19677</v>
      </c>
      <c r="G3153" s="6" t="s">
        <v>19678</v>
      </c>
      <c r="H3153" s="2" t="s">
        <v>19679</v>
      </c>
      <c r="I3153" s="7" t="n">
        <f aca="false">HEX2DEC(C3153)</f>
        <v>28420</v>
      </c>
    </row>
    <row r="3154" customFormat="false" ht="25.5" hidden="false" customHeight="false" outlineLevel="0" collapsed="false">
      <c r="A3154" s="2" t="s">
        <v>19680</v>
      </c>
      <c r="B3154" s="9" t="s">
        <v>19681</v>
      </c>
      <c r="C3154" s="9" t="s">
        <v>19681</v>
      </c>
      <c r="D3154" s="30" t="s">
        <v>19682</v>
      </c>
      <c r="E3154" s="19" t="s">
        <v>5708</v>
      </c>
      <c r="F3154" s="17" t="s">
        <v>19683</v>
      </c>
      <c r="G3154" s="6" t="s">
        <v>19684</v>
      </c>
      <c r="H3154" s="2" t="s">
        <v>19685</v>
      </c>
      <c r="I3154" s="7" t="n">
        <f aca="false">HEX2DEC(C3154)</f>
        <v>28433</v>
      </c>
    </row>
    <row r="3155" customFormat="false" ht="25.5" hidden="false" customHeight="false" outlineLevel="0" collapsed="false">
      <c r="A3155" s="2" t="s">
        <v>19686</v>
      </c>
      <c r="B3155" s="9" t="s">
        <v>19687</v>
      </c>
      <c r="C3155" s="9" t="s">
        <v>19687</v>
      </c>
      <c r="D3155" s="30" t="s">
        <v>19688</v>
      </c>
      <c r="E3155" s="19" t="s">
        <v>4787</v>
      </c>
      <c r="F3155" s="17" t="s">
        <v>307</v>
      </c>
      <c r="G3155" s="6" t="s">
        <v>19689</v>
      </c>
      <c r="H3155" s="2" t="s">
        <v>19690</v>
      </c>
      <c r="I3155" s="7" t="n">
        <f aca="false">HEX2DEC(C3155)</f>
        <v>28410</v>
      </c>
    </row>
    <row r="3156" customFormat="false" ht="25.5" hidden="false" customHeight="false" outlineLevel="0" collapsed="false">
      <c r="A3156" s="2" t="s">
        <v>19691</v>
      </c>
      <c r="B3156" s="9" t="s">
        <v>19692</v>
      </c>
      <c r="C3156" s="9" t="s">
        <v>19692</v>
      </c>
      <c r="D3156" s="30" t="s">
        <v>19693</v>
      </c>
      <c r="E3156" s="19" t="s">
        <v>306</v>
      </c>
      <c r="F3156" s="17" t="s">
        <v>19694</v>
      </c>
      <c r="G3156" s="6" t="s">
        <v>19695</v>
      </c>
      <c r="H3156" s="2" t="s">
        <v>19696</v>
      </c>
      <c r="I3156" s="7" t="n">
        <f aca="false">HEX2DEC(C3156)</f>
        <v>28490</v>
      </c>
    </row>
    <row r="3157" customFormat="false" ht="25.5" hidden="false" customHeight="false" outlineLevel="0" collapsed="false">
      <c r="A3157" s="2" t="s">
        <v>19697</v>
      </c>
      <c r="B3157" s="9" t="s">
        <v>19698</v>
      </c>
      <c r="C3157" s="9" t="s">
        <v>19698</v>
      </c>
      <c r="D3157" s="30" t="s">
        <v>19699</v>
      </c>
      <c r="E3157" s="19" t="s">
        <v>2402</v>
      </c>
      <c r="F3157" s="17" t="s">
        <v>19700</v>
      </c>
      <c r="G3157" s="6" t="s">
        <v>19701</v>
      </c>
      <c r="H3157" s="2" t="s">
        <v>19702</v>
      </c>
      <c r="I3157" s="7" t="n">
        <f aca="false">HEX2DEC(C3157)</f>
        <v>29073</v>
      </c>
    </row>
    <row r="3158" customFormat="false" ht="25.5" hidden="false" customHeight="false" outlineLevel="0" collapsed="false">
      <c r="A3158" s="2" t="s">
        <v>19703</v>
      </c>
      <c r="B3158" s="9" t="s">
        <v>19704</v>
      </c>
      <c r="C3158" s="9" t="s">
        <v>19704</v>
      </c>
      <c r="D3158" s="30" t="s">
        <v>19705</v>
      </c>
      <c r="E3158" s="19" t="s">
        <v>1753</v>
      </c>
      <c r="F3158" s="17" t="s">
        <v>19706</v>
      </c>
      <c r="G3158" s="6" t="s">
        <v>19707</v>
      </c>
      <c r="H3158" s="2" t="s">
        <v>19708</v>
      </c>
      <c r="I3158" s="7" t="n">
        <f aca="false">HEX2DEC(C3158)</f>
        <v>29070</v>
      </c>
    </row>
    <row r="3159" customFormat="false" ht="25.5" hidden="false" customHeight="false" outlineLevel="0" collapsed="false">
      <c r="A3159" s="2" t="s">
        <v>19709</v>
      </c>
      <c r="B3159" s="9" t="s">
        <v>19710</v>
      </c>
      <c r="C3159" s="9" t="s">
        <v>19710</v>
      </c>
      <c r="D3159" s="30" t="s">
        <v>19711</v>
      </c>
      <c r="E3159" s="19" t="s">
        <v>16427</v>
      </c>
      <c r="F3159" s="17" t="s">
        <v>19712</v>
      </c>
      <c r="G3159" s="6" t="s">
        <v>19713</v>
      </c>
      <c r="H3159" s="2" t="s">
        <v>19714</v>
      </c>
      <c r="I3159" s="7" t="n">
        <f aca="false">HEX2DEC(C3159)</f>
        <v>29067</v>
      </c>
    </row>
    <row r="3160" customFormat="false" ht="25.5" hidden="false" customHeight="false" outlineLevel="0" collapsed="false">
      <c r="A3160" s="2" t="s">
        <v>19715</v>
      </c>
      <c r="B3160" s="9" t="s">
        <v>19716</v>
      </c>
      <c r="C3160" s="9" t="s">
        <v>19716</v>
      </c>
      <c r="D3160" s="30" t="s">
        <v>19717</v>
      </c>
      <c r="E3160" s="19" t="s">
        <v>6336</v>
      </c>
      <c r="F3160" s="17" t="s">
        <v>19718</v>
      </c>
      <c r="G3160" s="6" t="s">
        <v>19719</v>
      </c>
      <c r="H3160" s="2" t="s">
        <v>19720</v>
      </c>
      <c r="I3160" s="7" t="n">
        <f aca="false">HEX2DEC(C3160)</f>
        <v>29069</v>
      </c>
    </row>
    <row r="3161" customFormat="false" ht="25.5" hidden="false" customHeight="false" outlineLevel="0" collapsed="false">
      <c r="A3161" s="2" t="s">
        <v>19721</v>
      </c>
      <c r="B3161" s="9" t="s">
        <v>19722</v>
      </c>
      <c r="C3161" s="9" t="s">
        <v>19722</v>
      </c>
      <c r="D3161" s="30" t="s">
        <v>19723</v>
      </c>
      <c r="E3161" s="19" t="s">
        <v>369</v>
      </c>
      <c r="F3161" s="17" t="s">
        <v>19724</v>
      </c>
      <c r="G3161" s="6" t="s">
        <v>19725</v>
      </c>
      <c r="H3161" s="2" t="s">
        <v>19726</v>
      </c>
      <c r="I3161" s="7" t="n">
        <f aca="false">HEX2DEC(C3161)</f>
        <v>29055</v>
      </c>
    </row>
    <row r="3162" customFormat="false" ht="25.5" hidden="false" customHeight="false" outlineLevel="0" collapsed="false">
      <c r="A3162" s="2" t="s">
        <v>19727</v>
      </c>
      <c r="B3162" s="9" t="s">
        <v>19728</v>
      </c>
      <c r="C3162" s="9" t="s">
        <v>19728</v>
      </c>
      <c r="D3162" s="30" t="s">
        <v>19729</v>
      </c>
      <c r="E3162" s="19" t="s">
        <v>2905</v>
      </c>
      <c r="F3162" s="17" t="s">
        <v>19730</v>
      </c>
      <c r="G3162" s="6" t="s">
        <v>19731</v>
      </c>
      <c r="H3162" s="2" t="s">
        <v>19732</v>
      </c>
      <c r="I3162" s="7" t="n">
        <f aca="false">HEX2DEC(C3162)</f>
        <v>29068</v>
      </c>
    </row>
    <row r="3163" customFormat="false" ht="25.5" hidden="false" customHeight="false" outlineLevel="0" collapsed="false">
      <c r="A3163" s="2" t="s">
        <v>19733</v>
      </c>
      <c r="B3163" s="9" t="s">
        <v>19734</v>
      </c>
      <c r="C3163" s="9" t="s">
        <v>19734</v>
      </c>
      <c r="D3163" s="50" t="s">
        <v>19735</v>
      </c>
      <c r="E3163" s="19" t="s">
        <v>19736</v>
      </c>
      <c r="F3163" s="51" t="s">
        <v>19737</v>
      </c>
      <c r="G3163" s="6" t="s">
        <v>19738</v>
      </c>
      <c r="H3163" s="52" t="s">
        <v>19739</v>
      </c>
      <c r="I3163" s="7" t="n">
        <f aca="false">HEX2DEC(C3163)</f>
        <v>29054</v>
      </c>
    </row>
    <row r="3164" customFormat="false" ht="25.5" hidden="false" customHeight="false" outlineLevel="0" collapsed="false">
      <c r="A3164" s="2" t="s">
        <v>19740</v>
      </c>
      <c r="B3164" s="9" t="s">
        <v>19741</v>
      </c>
      <c r="C3164" s="9" t="s">
        <v>19741</v>
      </c>
      <c r="D3164" s="30" t="s">
        <v>19742</v>
      </c>
      <c r="E3164" s="19" t="s">
        <v>12414</v>
      </c>
      <c r="F3164" s="17" t="s">
        <v>19743</v>
      </c>
      <c r="G3164" s="6" t="s">
        <v>19744</v>
      </c>
      <c r="H3164" s="2" t="s">
        <v>19745</v>
      </c>
      <c r="I3164" s="7" t="n">
        <f aca="false">HEX2DEC(C3164)</f>
        <v>29052</v>
      </c>
    </row>
    <row r="3165" customFormat="false" ht="25.5" hidden="false" customHeight="false" outlineLevel="0" collapsed="false">
      <c r="A3165" s="2" t="s">
        <v>19746</v>
      </c>
      <c r="B3165" s="9" t="s">
        <v>19747</v>
      </c>
      <c r="C3165" s="9" t="s">
        <v>19747</v>
      </c>
      <c r="D3165" s="30" t="s">
        <v>19748</v>
      </c>
      <c r="E3165" s="19" t="s">
        <v>9939</v>
      </c>
      <c r="F3165" s="17" t="s">
        <v>19749</v>
      </c>
      <c r="G3165" s="6" t="s">
        <v>19750</v>
      </c>
      <c r="H3165" s="2" t="s">
        <v>19751</v>
      </c>
      <c r="I3165" s="7" t="n">
        <f aca="false">HEX2DEC(C3165)</f>
        <v>29059</v>
      </c>
    </row>
    <row r="3166" customFormat="false" ht="25.5" hidden="false" customHeight="false" outlineLevel="0" collapsed="false">
      <c r="A3166" s="2" t="s">
        <v>19752</v>
      </c>
      <c r="B3166" s="9" t="s">
        <v>19753</v>
      </c>
      <c r="C3166" s="9" t="s">
        <v>19753</v>
      </c>
      <c r="D3166" s="30" t="s">
        <v>19754</v>
      </c>
      <c r="E3166" s="19" t="s">
        <v>2687</v>
      </c>
      <c r="F3166" s="17" t="s">
        <v>19755</v>
      </c>
      <c r="G3166" s="6" t="s">
        <v>19756</v>
      </c>
      <c r="H3166" s="2" t="s">
        <v>19757</v>
      </c>
      <c r="I3166" s="7" t="n">
        <f aca="false">HEX2DEC(C3166)</f>
        <v>29064</v>
      </c>
    </row>
    <row r="3167" customFormat="false" ht="25.5" hidden="false" customHeight="false" outlineLevel="0" collapsed="false">
      <c r="A3167" s="2" t="s">
        <v>19758</v>
      </c>
      <c r="B3167" s="9" t="s">
        <v>19759</v>
      </c>
      <c r="C3167" s="9" t="s">
        <v>19759</v>
      </c>
      <c r="D3167" s="30" t="s">
        <v>19760</v>
      </c>
      <c r="E3167" s="19" t="s">
        <v>10121</v>
      </c>
      <c r="F3167" s="17" t="s">
        <v>19761</v>
      </c>
      <c r="G3167" s="6" t="s">
        <v>19762</v>
      </c>
      <c r="H3167" s="2" t="s">
        <v>19763</v>
      </c>
      <c r="I3167" s="7" t="n">
        <f aca="false">HEX2DEC(C3167)</f>
        <v>29332</v>
      </c>
    </row>
    <row r="3168" customFormat="false" ht="25.5" hidden="false" customHeight="false" outlineLevel="0" collapsed="false">
      <c r="A3168" s="2" t="s">
        <v>19764</v>
      </c>
      <c r="B3168" s="9" t="s">
        <v>19765</v>
      </c>
      <c r="C3168" s="9" t="s">
        <v>19765</v>
      </c>
      <c r="D3168" s="30" t="s">
        <v>19766</v>
      </c>
      <c r="E3168" s="19" t="s">
        <v>19767</v>
      </c>
      <c r="F3168" s="17" t="s">
        <v>19768</v>
      </c>
      <c r="G3168" s="6" t="s">
        <v>19769</v>
      </c>
      <c r="H3168" s="2" t="s">
        <v>19770</v>
      </c>
      <c r="I3168" s="7" t="n">
        <f aca="false">HEX2DEC(C3168)</f>
        <v>29525</v>
      </c>
    </row>
    <row r="3169" customFormat="false" ht="25.5" hidden="false" customHeight="false" outlineLevel="0" collapsed="false">
      <c r="A3169" s="2" t="s">
        <v>19771</v>
      </c>
      <c r="B3169" s="9" t="s">
        <v>19772</v>
      </c>
      <c r="C3169" s="9" t="s">
        <v>19772</v>
      </c>
      <c r="D3169" s="30" t="s">
        <v>19773</v>
      </c>
      <c r="E3169" s="19" t="s">
        <v>17127</v>
      </c>
      <c r="F3169" s="17" t="s">
        <v>19774</v>
      </c>
      <c r="G3169" s="6" t="s">
        <v>19775</v>
      </c>
      <c r="H3169" s="2" t="s">
        <v>19776</v>
      </c>
      <c r="I3169" s="7" t="n">
        <f aca="false">HEX2DEC(C3169)</f>
        <v>29523</v>
      </c>
    </row>
    <row r="3170" customFormat="false" ht="25.5" hidden="false" customHeight="false" outlineLevel="0" collapsed="false">
      <c r="A3170" s="2" t="s">
        <v>19777</v>
      </c>
      <c r="B3170" s="9" t="s">
        <v>19778</v>
      </c>
      <c r="C3170" s="9" t="s">
        <v>19778</v>
      </c>
      <c r="D3170" s="30" t="s">
        <v>19779</v>
      </c>
      <c r="E3170" s="19" t="s">
        <v>7038</v>
      </c>
      <c r="F3170" s="17" t="s">
        <v>17885</v>
      </c>
      <c r="G3170" s="6" t="s">
        <v>19780</v>
      </c>
      <c r="H3170" s="2" t="s">
        <v>19781</v>
      </c>
      <c r="I3170" s="7" t="n">
        <f aca="false">HEX2DEC(C3170)</f>
        <v>29519</v>
      </c>
    </row>
    <row r="3171" customFormat="false" ht="25.5" hidden="false" customHeight="false" outlineLevel="0" collapsed="false">
      <c r="A3171" s="2" t="s">
        <v>19782</v>
      </c>
      <c r="B3171" s="9" t="s">
        <v>19783</v>
      </c>
      <c r="C3171" s="9" t="s">
        <v>19783</v>
      </c>
      <c r="D3171" s="30" t="s">
        <v>19784</v>
      </c>
      <c r="E3171" s="19" t="s">
        <v>3584</v>
      </c>
      <c r="F3171" s="17" t="s">
        <v>19785</v>
      </c>
      <c r="G3171" s="6" t="s">
        <v>19786</v>
      </c>
      <c r="H3171" s="2" t="s">
        <v>19787</v>
      </c>
      <c r="I3171" s="7" t="n">
        <f aca="false">HEX2DEC(C3171)</f>
        <v>29524</v>
      </c>
    </row>
    <row r="3172" customFormat="false" ht="25.5" hidden="false" customHeight="false" outlineLevel="0" collapsed="false">
      <c r="A3172" s="2" t="s">
        <v>19788</v>
      </c>
      <c r="B3172" s="9" t="s">
        <v>19789</v>
      </c>
      <c r="C3172" s="9" t="s">
        <v>19789</v>
      </c>
      <c r="D3172" s="30" t="s">
        <v>19790</v>
      </c>
      <c r="E3172" s="19" t="s">
        <v>6177</v>
      </c>
      <c r="F3172" s="17" t="s">
        <v>19791</v>
      </c>
      <c r="G3172" s="6" t="s">
        <v>19792</v>
      </c>
      <c r="H3172" s="2" t="s">
        <v>19793</v>
      </c>
      <c r="I3172" s="7" t="n">
        <f aca="false">HEX2DEC(C3172)</f>
        <v>29804</v>
      </c>
    </row>
    <row r="3173" customFormat="false" ht="25.5" hidden="false" customHeight="false" outlineLevel="0" collapsed="false">
      <c r="A3173" s="2" t="s">
        <v>19794</v>
      </c>
      <c r="B3173" s="9" t="s">
        <v>19795</v>
      </c>
      <c r="C3173" s="9" t="s">
        <v>19795</v>
      </c>
      <c r="D3173" s="30" t="s">
        <v>19796</v>
      </c>
      <c r="E3173" s="19" t="s">
        <v>2609</v>
      </c>
      <c r="F3173" s="17" t="s">
        <v>19797</v>
      </c>
      <c r="G3173" s="6" t="s">
        <v>19798</v>
      </c>
      <c r="H3173" s="2" t="s">
        <v>19799</v>
      </c>
      <c r="I3173" s="7" t="n">
        <f aca="false">HEX2DEC(C3173)</f>
        <v>29797</v>
      </c>
    </row>
    <row r="3174" customFormat="false" ht="25.5" hidden="false" customHeight="false" outlineLevel="0" collapsed="false">
      <c r="A3174" s="2" t="s">
        <v>19800</v>
      </c>
      <c r="B3174" s="9" t="s">
        <v>19801</v>
      </c>
      <c r="C3174" s="9" t="s">
        <v>19801</v>
      </c>
      <c r="D3174" s="30" t="s">
        <v>19802</v>
      </c>
      <c r="E3174" s="19" t="s">
        <v>8582</v>
      </c>
      <c r="F3174" s="17" t="s">
        <v>19803</v>
      </c>
      <c r="G3174" s="6" t="s">
        <v>19804</v>
      </c>
      <c r="H3174" s="2" t="s">
        <v>19805</v>
      </c>
      <c r="I3174" s="7" t="n">
        <f aca="false">HEX2DEC(C3174)</f>
        <v>29798</v>
      </c>
    </row>
    <row r="3175" customFormat="false" ht="25.5" hidden="false" customHeight="false" outlineLevel="0" collapsed="false">
      <c r="A3175" s="2" t="s">
        <v>19806</v>
      </c>
      <c r="B3175" s="9" t="s">
        <v>19807</v>
      </c>
      <c r="C3175" s="9" t="s">
        <v>19807</v>
      </c>
      <c r="D3175" s="30" t="s">
        <v>19808</v>
      </c>
      <c r="E3175" s="19" t="s">
        <v>1337</v>
      </c>
      <c r="F3175" s="17" t="s">
        <v>19809</v>
      </c>
      <c r="G3175" s="6" t="s">
        <v>19810</v>
      </c>
      <c r="H3175" s="2" t="s">
        <v>19811</v>
      </c>
      <c r="I3175" s="7" t="n">
        <f aca="false">HEX2DEC(C3175)</f>
        <v>29793</v>
      </c>
    </row>
    <row r="3176" customFormat="false" ht="25.5" hidden="false" customHeight="false" outlineLevel="0" collapsed="false">
      <c r="A3176" s="2" t="s">
        <v>19812</v>
      </c>
      <c r="B3176" s="9" t="s">
        <v>19813</v>
      </c>
      <c r="C3176" s="9" t="s">
        <v>19813</v>
      </c>
      <c r="D3176" s="30" t="s">
        <v>19814</v>
      </c>
      <c r="E3176" s="19" t="s">
        <v>11988</v>
      </c>
      <c r="F3176" s="17" t="s">
        <v>19815</v>
      </c>
      <c r="G3176" s="6" t="s">
        <v>19816</v>
      </c>
      <c r="H3176" s="2" t="s">
        <v>19817</v>
      </c>
      <c r="I3176" s="7" t="n">
        <f aca="false">HEX2DEC(C3176)</f>
        <v>29803</v>
      </c>
    </row>
    <row r="3177" customFormat="false" ht="25.5" hidden="false" customHeight="false" outlineLevel="0" collapsed="false">
      <c r="A3177" s="2" t="s">
        <v>19818</v>
      </c>
      <c r="B3177" s="9" t="s">
        <v>19819</v>
      </c>
      <c r="C3177" s="9" t="s">
        <v>19819</v>
      </c>
      <c r="D3177" s="30" t="s">
        <v>19820</v>
      </c>
      <c r="E3177" s="19" t="s">
        <v>2436</v>
      </c>
      <c r="F3177" s="17" t="s">
        <v>19821</v>
      </c>
      <c r="G3177" s="6" t="s">
        <v>19822</v>
      </c>
      <c r="H3177" s="2" t="s">
        <v>19823</v>
      </c>
      <c r="I3177" s="7" t="n">
        <f aca="false">HEX2DEC(C3177)</f>
        <v>29800</v>
      </c>
    </row>
    <row r="3178" customFormat="false" ht="25.5" hidden="false" customHeight="false" outlineLevel="0" collapsed="false">
      <c r="A3178" s="2" t="s">
        <v>19824</v>
      </c>
      <c r="B3178" s="9" t="s">
        <v>19825</v>
      </c>
      <c r="C3178" s="9" t="s">
        <v>19825</v>
      </c>
      <c r="D3178" s="30" t="s">
        <v>19826</v>
      </c>
      <c r="E3178" s="19" t="s">
        <v>36</v>
      </c>
      <c r="F3178" s="17" t="s">
        <v>19827</v>
      </c>
      <c r="G3178" s="6" t="s">
        <v>19828</v>
      </c>
      <c r="H3178" s="2" t="s">
        <v>19829</v>
      </c>
      <c r="I3178" s="7" t="n">
        <f aca="false">HEX2DEC(C3178)</f>
        <v>29814</v>
      </c>
    </row>
    <row r="3179" customFormat="false" ht="25.5" hidden="false" customHeight="false" outlineLevel="0" collapsed="false">
      <c r="A3179" s="2" t="s">
        <v>19830</v>
      </c>
      <c r="B3179" s="9" t="s">
        <v>19831</v>
      </c>
      <c r="C3179" s="9" t="s">
        <v>19831</v>
      </c>
      <c r="D3179" s="30" t="s">
        <v>19832</v>
      </c>
      <c r="E3179" s="19" t="s">
        <v>6177</v>
      </c>
      <c r="F3179" s="17" t="s">
        <v>19833</v>
      </c>
      <c r="G3179" s="6" t="s">
        <v>19834</v>
      </c>
      <c r="H3179" s="2" t="s">
        <v>19835</v>
      </c>
      <c r="I3179" s="7" t="n">
        <f aca="false">HEX2DEC(C3179)</f>
        <v>29792</v>
      </c>
    </row>
    <row r="3180" customFormat="false" ht="25.5" hidden="false" customHeight="false" outlineLevel="0" collapsed="false">
      <c r="A3180" s="2" t="s">
        <v>19836</v>
      </c>
      <c r="B3180" s="9" t="s">
        <v>19837</v>
      </c>
      <c r="C3180" s="9" t="s">
        <v>19837</v>
      </c>
      <c r="D3180" s="30" t="s">
        <v>19838</v>
      </c>
      <c r="E3180" s="19" t="s">
        <v>5230</v>
      </c>
      <c r="F3180" s="17" t="s">
        <v>19839</v>
      </c>
      <c r="G3180" s="6" t="s">
        <v>19840</v>
      </c>
      <c r="H3180" s="2" t="s">
        <v>19841</v>
      </c>
      <c r="I3180" s="7" t="n">
        <f aca="false">HEX2DEC(C3180)</f>
        <v>29812</v>
      </c>
    </row>
    <row r="3181" customFormat="false" ht="25.5" hidden="false" customHeight="false" outlineLevel="0" collapsed="false">
      <c r="A3181" s="2" t="s">
        <v>19842</v>
      </c>
      <c r="B3181" s="9" t="s">
        <v>19843</v>
      </c>
      <c r="C3181" s="9" t="s">
        <v>19843</v>
      </c>
      <c r="D3181" s="30" t="s">
        <v>19844</v>
      </c>
      <c r="E3181" s="19" t="s">
        <v>4532</v>
      </c>
      <c r="F3181" s="17" t="s">
        <v>19845</v>
      </c>
      <c r="G3181" s="6" t="s">
        <v>19846</v>
      </c>
      <c r="H3181" s="2" t="s">
        <v>19847</v>
      </c>
      <c r="I3181" s="7" t="n">
        <f aca="false">HEX2DEC(C3181)</f>
        <v>29958</v>
      </c>
    </row>
    <row r="3182" customFormat="false" ht="25.5" hidden="false" customHeight="false" outlineLevel="0" collapsed="false">
      <c r="A3182" s="2" t="s">
        <v>19848</v>
      </c>
      <c r="B3182" s="9" t="s">
        <v>19849</v>
      </c>
      <c r="C3182" s="9" t="s">
        <v>19849</v>
      </c>
      <c r="D3182" s="30" t="s">
        <v>19850</v>
      </c>
      <c r="E3182" s="19" t="s">
        <v>1100</v>
      </c>
      <c r="F3182" s="17" t="s">
        <v>19851</v>
      </c>
      <c r="G3182" s="6" t="s">
        <v>19852</v>
      </c>
      <c r="H3182" s="2" t="s">
        <v>19853</v>
      </c>
      <c r="I3182" s="7" t="n">
        <f aca="false">HEX2DEC(C3182)</f>
        <v>30222</v>
      </c>
    </row>
    <row r="3183" customFormat="false" ht="25.5" hidden="false" customHeight="false" outlineLevel="0" collapsed="false">
      <c r="A3183" s="2" t="s">
        <v>19854</v>
      </c>
      <c r="B3183" s="9" t="s">
        <v>19855</v>
      </c>
      <c r="C3183" s="9" t="s">
        <v>19855</v>
      </c>
      <c r="D3183" s="30" t="s">
        <v>19856</v>
      </c>
      <c r="E3183" s="19" t="s">
        <v>19857</v>
      </c>
      <c r="F3183" s="17" t="s">
        <v>19858</v>
      </c>
      <c r="G3183" s="6" t="s">
        <v>19859</v>
      </c>
      <c r="H3183" s="2" t="s">
        <v>19860</v>
      </c>
      <c r="I3183" s="7" t="n">
        <f aca="false">HEX2DEC(C3183)</f>
        <v>30215</v>
      </c>
    </row>
    <row r="3184" customFormat="false" ht="25.5" hidden="false" customHeight="false" outlineLevel="0" collapsed="false">
      <c r="A3184" s="2" t="s">
        <v>19861</v>
      </c>
      <c r="B3184" s="9" t="s">
        <v>19862</v>
      </c>
      <c r="C3184" s="9" t="s">
        <v>19862</v>
      </c>
      <c r="D3184" s="30" t="s">
        <v>19863</v>
      </c>
      <c r="E3184" s="19" t="s">
        <v>162</v>
      </c>
      <c r="F3184" s="17" t="s">
        <v>19864</v>
      </c>
      <c r="G3184" s="6" t="s">
        <v>19865</v>
      </c>
      <c r="H3184" s="2" t="s">
        <v>19866</v>
      </c>
      <c r="I3184" s="7" t="n">
        <f aca="false">HEX2DEC(C3184)</f>
        <v>30393</v>
      </c>
    </row>
    <row r="3185" customFormat="false" ht="25.5" hidden="false" customHeight="false" outlineLevel="0" collapsed="false">
      <c r="A3185" s="2" t="s">
        <v>19867</v>
      </c>
      <c r="B3185" s="9" t="s">
        <v>19868</v>
      </c>
      <c r="C3185" s="9" t="s">
        <v>19868</v>
      </c>
      <c r="D3185" s="30" t="s">
        <v>19869</v>
      </c>
      <c r="E3185" s="19" t="s">
        <v>2643</v>
      </c>
      <c r="F3185" s="17" t="s">
        <v>19870</v>
      </c>
      <c r="G3185" s="6" t="s">
        <v>19871</v>
      </c>
      <c r="H3185" s="2" t="s">
        <v>19872</v>
      </c>
      <c r="I3185" s="7" t="n">
        <f aca="false">HEX2DEC(C3185)</f>
        <v>30391</v>
      </c>
    </row>
    <row r="3186" customFormat="false" ht="25.5" hidden="false" customHeight="false" outlineLevel="0" collapsed="false">
      <c r="A3186" s="2" t="s">
        <v>19873</v>
      </c>
      <c r="B3186" s="9" t="s">
        <v>19874</v>
      </c>
      <c r="C3186" s="9" t="s">
        <v>19874</v>
      </c>
      <c r="D3186" s="30" t="s">
        <v>19875</v>
      </c>
      <c r="E3186" s="19" t="s">
        <v>306</v>
      </c>
      <c r="F3186" s="17" t="s">
        <v>19876</v>
      </c>
      <c r="G3186" s="6" t="s">
        <v>19877</v>
      </c>
      <c r="H3186" s="2" t="s">
        <v>19878</v>
      </c>
      <c r="I3186" s="7" t="n">
        <f aca="false">HEX2DEC(C3186)</f>
        <v>30434</v>
      </c>
    </row>
    <row r="3187" customFormat="false" ht="25.5" hidden="false" customHeight="false" outlineLevel="0" collapsed="false">
      <c r="A3187" s="2" t="s">
        <v>19879</v>
      </c>
      <c r="B3187" s="9" t="s">
        <v>19880</v>
      </c>
      <c r="C3187" s="9" t="s">
        <v>19880</v>
      </c>
      <c r="D3187" s="30" t="s">
        <v>19881</v>
      </c>
      <c r="E3187" s="19" t="s">
        <v>19882</v>
      </c>
      <c r="F3187" s="17" t="s">
        <v>19883</v>
      </c>
      <c r="G3187" s="6" t="s">
        <v>19884</v>
      </c>
      <c r="H3187" s="2" t="s">
        <v>19885</v>
      </c>
      <c r="I3187" s="7" t="n">
        <f aca="false">HEX2DEC(C3187)</f>
        <v>30580</v>
      </c>
    </row>
    <row r="3188" customFormat="false" ht="25.5" hidden="false" customHeight="false" outlineLevel="0" collapsed="false">
      <c r="A3188" s="2" t="s">
        <v>19886</v>
      </c>
      <c r="B3188" s="9" t="s">
        <v>19887</v>
      </c>
      <c r="C3188" s="9" t="s">
        <v>19887</v>
      </c>
      <c r="D3188" s="30" t="s">
        <v>19888</v>
      </c>
      <c r="E3188" s="19" t="s">
        <v>565</v>
      </c>
      <c r="F3188" s="17" t="s">
        <v>19889</v>
      </c>
      <c r="G3188" s="6" t="s">
        <v>19890</v>
      </c>
      <c r="H3188" s="2" t="s">
        <v>19891</v>
      </c>
      <c r="I3188" s="7" t="n">
        <f aca="false">HEX2DEC(C3188)</f>
        <v>30583</v>
      </c>
    </row>
    <row r="3189" customFormat="false" ht="25.5" hidden="false" customHeight="false" outlineLevel="0" collapsed="false">
      <c r="A3189" s="2" t="s">
        <v>19892</v>
      </c>
      <c r="B3189" s="9" t="s">
        <v>19893</v>
      </c>
      <c r="C3189" s="9" t="s">
        <v>19893</v>
      </c>
      <c r="D3189" s="30" t="s">
        <v>19894</v>
      </c>
      <c r="E3189" s="19" t="s">
        <v>19895</v>
      </c>
      <c r="F3189" s="17" t="s">
        <v>19896</v>
      </c>
      <c r="G3189" s="6" t="s">
        <v>19897</v>
      </c>
      <c r="H3189" s="2" t="s">
        <v>19898</v>
      </c>
      <c r="I3189" s="7" t="n">
        <f aca="false">HEX2DEC(C3189)</f>
        <v>30582</v>
      </c>
    </row>
    <row r="3190" customFormat="false" ht="25.5" hidden="false" customHeight="false" outlineLevel="0" collapsed="false">
      <c r="A3190" s="2" t="s">
        <v>19899</v>
      </c>
      <c r="B3190" s="9" t="s">
        <v>19900</v>
      </c>
      <c r="C3190" s="9" t="s">
        <v>19900</v>
      </c>
      <c r="D3190" s="30" t="s">
        <v>19901</v>
      </c>
      <c r="E3190" s="19" t="s">
        <v>7580</v>
      </c>
      <c r="F3190" s="17" t="s">
        <v>19902</v>
      </c>
      <c r="G3190" s="6" t="s">
        <v>19903</v>
      </c>
      <c r="H3190" s="2" t="s">
        <v>19904</v>
      </c>
      <c r="I3190" s="7" t="n">
        <f aca="false">HEX2DEC(C3190)</f>
        <v>30581</v>
      </c>
    </row>
    <row r="3191" customFormat="false" ht="25.5" hidden="false" customHeight="false" outlineLevel="0" collapsed="false">
      <c r="A3191" s="2" t="s">
        <v>19905</v>
      </c>
      <c r="B3191" s="9" t="s">
        <v>19906</v>
      </c>
      <c r="C3191" s="9" t="s">
        <v>19906</v>
      </c>
      <c r="D3191" s="30" t="s">
        <v>19907</v>
      </c>
      <c r="E3191" s="19" t="s">
        <v>8468</v>
      </c>
      <c r="F3191" s="17" t="s">
        <v>19908</v>
      </c>
      <c r="G3191" s="6" t="s">
        <v>19909</v>
      </c>
      <c r="H3191" s="2" t="s">
        <v>19910</v>
      </c>
      <c r="I3191" s="7" t="n">
        <f aca="false">HEX2DEC(C3191)</f>
        <v>30584</v>
      </c>
    </row>
    <row r="3192" customFormat="false" ht="25.5" hidden="false" customHeight="false" outlineLevel="0" collapsed="false">
      <c r="A3192" s="2" t="s">
        <v>19911</v>
      </c>
      <c r="B3192" s="9" t="s">
        <v>19912</v>
      </c>
      <c r="C3192" s="9" t="s">
        <v>19912</v>
      </c>
      <c r="D3192" s="30" t="s">
        <v>19913</v>
      </c>
      <c r="E3192" s="19" t="s">
        <v>2555</v>
      </c>
      <c r="F3192" s="17" t="s">
        <v>19914</v>
      </c>
      <c r="G3192" s="6" t="s">
        <v>19915</v>
      </c>
      <c r="H3192" s="2" t="s">
        <v>19916</v>
      </c>
      <c r="I3192" s="7" t="n">
        <f aca="false">HEX2DEC(C3192)</f>
        <v>30577</v>
      </c>
    </row>
    <row r="3193" customFormat="false" ht="25.5" hidden="false" customHeight="false" outlineLevel="0" collapsed="false">
      <c r="A3193" s="2" t="s">
        <v>19917</v>
      </c>
      <c r="B3193" s="9" t="s">
        <v>19918</v>
      </c>
      <c r="C3193" s="9" t="s">
        <v>19918</v>
      </c>
      <c r="D3193" s="30" t="s">
        <v>19919</v>
      </c>
      <c r="E3193" s="19" t="s">
        <v>10472</v>
      </c>
      <c r="F3193" s="17" t="s">
        <v>19920</v>
      </c>
      <c r="G3193" s="6" t="s">
        <v>19921</v>
      </c>
      <c r="H3193" s="2" t="s">
        <v>19922</v>
      </c>
      <c r="I3193" s="7" t="n">
        <f aca="false">HEX2DEC(C3193)</f>
        <v>30586</v>
      </c>
    </row>
    <row r="3194" customFormat="false" ht="25.5" hidden="false" customHeight="false" outlineLevel="0" collapsed="false">
      <c r="A3194" s="2" t="s">
        <v>19923</v>
      </c>
      <c r="B3194" s="9" t="s">
        <v>19924</v>
      </c>
      <c r="C3194" s="9" t="s">
        <v>19924</v>
      </c>
      <c r="D3194" s="30" t="s">
        <v>19925</v>
      </c>
      <c r="E3194" s="19" t="s">
        <v>12733</v>
      </c>
      <c r="F3194" s="17" t="s">
        <v>19926</v>
      </c>
      <c r="G3194" s="6" t="s">
        <v>19927</v>
      </c>
      <c r="H3194" s="2" t="s">
        <v>19928</v>
      </c>
      <c r="I3194" s="7" t="n">
        <f aca="false">HEX2DEC(C3194)</f>
        <v>29019</v>
      </c>
    </row>
    <row r="3195" customFormat="false" ht="25.5" hidden="false" customHeight="false" outlineLevel="0" collapsed="false">
      <c r="A3195" s="2" t="s">
        <v>19929</v>
      </c>
      <c r="B3195" s="9" t="s">
        <v>19930</v>
      </c>
      <c r="C3195" s="9" t="s">
        <v>19930</v>
      </c>
      <c r="D3195" s="30" t="s">
        <v>19931</v>
      </c>
      <c r="E3195" s="19" t="s">
        <v>3253</v>
      </c>
      <c r="F3195" s="17" t="s">
        <v>19932</v>
      </c>
      <c r="G3195" s="6" t="s">
        <v>19933</v>
      </c>
      <c r="H3195" s="2" t="s">
        <v>19934</v>
      </c>
      <c r="I3195" s="7" t="n">
        <f aca="false">HEX2DEC(C3195)</f>
        <v>30587</v>
      </c>
    </row>
    <row r="3196" customFormat="false" ht="25.5" hidden="false" customHeight="false" outlineLevel="0" collapsed="false">
      <c r="A3196" s="2" t="s">
        <v>19935</v>
      </c>
      <c r="B3196" s="9" t="s">
        <v>19936</v>
      </c>
      <c r="C3196" s="9" t="s">
        <v>19936</v>
      </c>
      <c r="D3196" s="30" t="s">
        <v>19937</v>
      </c>
      <c r="E3196" s="19" t="s">
        <v>996</v>
      </c>
      <c r="F3196" s="17" t="s">
        <v>19938</v>
      </c>
      <c r="G3196" s="6" t="s">
        <v>19939</v>
      </c>
      <c r="H3196" s="2" t="s">
        <v>19940</v>
      </c>
      <c r="I3196" s="7" t="n">
        <f aca="false">HEX2DEC(C3196)</f>
        <v>30886</v>
      </c>
    </row>
    <row r="3197" customFormat="false" ht="25.5" hidden="false" customHeight="false" outlineLevel="0" collapsed="false">
      <c r="A3197" s="2" t="s">
        <v>19941</v>
      </c>
      <c r="B3197" s="9" t="s">
        <v>19942</v>
      </c>
      <c r="C3197" s="9" t="s">
        <v>19942</v>
      </c>
      <c r="D3197" s="30" t="s">
        <v>19943</v>
      </c>
      <c r="E3197" s="19" t="s">
        <v>1478</v>
      </c>
      <c r="F3197" s="17" t="s">
        <v>19944</v>
      </c>
      <c r="G3197" s="6" t="s">
        <v>19945</v>
      </c>
      <c r="H3197" s="2" t="s">
        <v>19946</v>
      </c>
      <c r="I3197" s="7" t="n">
        <f aca="false">HEX2DEC(C3197)</f>
        <v>30894</v>
      </c>
    </row>
    <row r="3198" customFormat="false" ht="25.5" hidden="false" customHeight="false" outlineLevel="0" collapsed="false">
      <c r="A3198" s="2" t="s">
        <v>19947</v>
      </c>
      <c r="B3198" s="9" t="s">
        <v>19948</v>
      </c>
      <c r="C3198" s="9" t="s">
        <v>19948</v>
      </c>
      <c r="D3198" s="30" t="s">
        <v>19949</v>
      </c>
      <c r="E3198" s="19" t="s">
        <v>2132</v>
      </c>
      <c r="F3198" s="17" t="s">
        <v>19950</v>
      </c>
      <c r="G3198" s="6" t="s">
        <v>19951</v>
      </c>
      <c r="H3198" s="2" t="s">
        <v>19952</v>
      </c>
      <c r="I3198" s="7" t="n">
        <f aca="false">HEX2DEC(C3198)</f>
        <v>30904</v>
      </c>
    </row>
    <row r="3199" customFormat="false" ht="25.5" hidden="false" customHeight="false" outlineLevel="0" collapsed="false">
      <c r="A3199" s="2" t="s">
        <v>19953</v>
      </c>
      <c r="B3199" s="9" t="s">
        <v>19954</v>
      </c>
      <c r="C3199" s="9" t="s">
        <v>19954</v>
      </c>
      <c r="D3199" s="30" t="s">
        <v>19955</v>
      </c>
      <c r="E3199" s="19" t="s">
        <v>10998</v>
      </c>
      <c r="F3199" s="17" t="s">
        <v>19956</v>
      </c>
      <c r="G3199" s="6" t="s">
        <v>19957</v>
      </c>
      <c r="H3199" s="2" t="s">
        <v>19958</v>
      </c>
      <c r="I3199" s="7" t="n">
        <f aca="false">HEX2DEC(C3199)</f>
        <v>30897</v>
      </c>
    </row>
    <row r="3200" customFormat="false" ht="25.5" hidden="false" customHeight="false" outlineLevel="0" collapsed="false">
      <c r="A3200" s="2" t="s">
        <v>19959</v>
      </c>
      <c r="B3200" s="9" t="s">
        <v>19960</v>
      </c>
      <c r="C3200" s="9" t="s">
        <v>19960</v>
      </c>
      <c r="D3200" s="30" t="s">
        <v>19961</v>
      </c>
      <c r="E3200" s="19" t="s">
        <v>9863</v>
      </c>
      <c r="F3200" s="17" t="s">
        <v>19962</v>
      </c>
      <c r="G3200" s="6" t="s">
        <v>19963</v>
      </c>
      <c r="H3200" s="2" t="s">
        <v>19964</v>
      </c>
      <c r="I3200" s="7" t="n">
        <f aca="false">HEX2DEC(C3200)</f>
        <v>30895</v>
      </c>
    </row>
    <row r="3201" customFormat="false" ht="25.5" hidden="false" customHeight="false" outlineLevel="0" collapsed="false">
      <c r="A3201" s="2" t="s">
        <v>19965</v>
      </c>
      <c r="B3201" s="9" t="s">
        <v>19966</v>
      </c>
      <c r="C3201" s="9" t="s">
        <v>19966</v>
      </c>
      <c r="D3201" s="30" t="s">
        <v>19967</v>
      </c>
      <c r="E3201" s="19" t="s">
        <v>1955</v>
      </c>
      <c r="F3201" s="17" t="s">
        <v>19968</v>
      </c>
      <c r="G3201" s="6" t="s">
        <v>19969</v>
      </c>
      <c r="H3201" s="2" t="s">
        <v>19970</v>
      </c>
      <c r="I3201" s="7" t="n">
        <f aca="false">HEX2DEC(C3201)</f>
        <v>31113</v>
      </c>
    </row>
    <row r="3202" customFormat="false" ht="25.5" hidden="false" customHeight="false" outlineLevel="0" collapsed="false">
      <c r="A3202" s="2" t="s">
        <v>19971</v>
      </c>
      <c r="B3202" s="9" t="s">
        <v>19972</v>
      </c>
      <c r="C3202" s="9" t="s">
        <v>19972</v>
      </c>
      <c r="D3202" s="30" t="s">
        <v>19973</v>
      </c>
      <c r="E3202" s="19" t="s">
        <v>5798</v>
      </c>
      <c r="F3202" s="17" t="s">
        <v>19974</v>
      </c>
      <c r="G3202" s="6" t="s">
        <v>19975</v>
      </c>
      <c r="H3202" s="2" t="s">
        <v>19976</v>
      </c>
      <c r="I3202" s="7" t="n">
        <f aca="false">HEX2DEC(C3202)</f>
        <v>31111</v>
      </c>
    </row>
    <row r="3203" customFormat="false" ht="25.5" hidden="false" customHeight="false" outlineLevel="0" collapsed="false">
      <c r="A3203" s="2" t="s">
        <v>19977</v>
      </c>
      <c r="B3203" s="9" t="s">
        <v>19978</v>
      </c>
      <c r="C3203" s="9" t="s">
        <v>19978</v>
      </c>
      <c r="D3203" s="30" t="s">
        <v>19979</v>
      </c>
      <c r="E3203" s="19" t="s">
        <v>1671</v>
      </c>
      <c r="F3203" s="17" t="s">
        <v>19980</v>
      </c>
      <c r="G3203" s="6" t="s">
        <v>19981</v>
      </c>
      <c r="H3203" s="2" t="s">
        <v>19982</v>
      </c>
      <c r="I3203" s="7" t="n">
        <f aca="false">HEX2DEC(C3203)</f>
        <v>31273</v>
      </c>
    </row>
    <row r="3204" customFormat="false" ht="25.5" hidden="false" customHeight="false" outlineLevel="0" collapsed="false">
      <c r="A3204" s="2" t="s">
        <v>19983</v>
      </c>
      <c r="B3204" s="9" t="s">
        <v>19984</v>
      </c>
      <c r="C3204" s="9" t="s">
        <v>19984</v>
      </c>
      <c r="D3204" s="30" t="s">
        <v>19985</v>
      </c>
      <c r="E3204" s="19" t="s">
        <v>5459</v>
      </c>
      <c r="F3204" s="17" t="s">
        <v>4350</v>
      </c>
      <c r="G3204" s="6" t="s">
        <v>19986</v>
      </c>
      <c r="H3204" s="2" t="s">
        <v>19987</v>
      </c>
      <c r="I3204" s="7" t="n">
        <f aca="false">HEX2DEC(C3204)</f>
        <v>31274</v>
      </c>
    </row>
    <row r="3205" customFormat="false" ht="25.5" hidden="false" customHeight="false" outlineLevel="0" collapsed="false">
      <c r="A3205" s="2" t="s">
        <v>19988</v>
      </c>
      <c r="B3205" s="9" t="s">
        <v>19989</v>
      </c>
      <c r="C3205" s="9" t="s">
        <v>19989</v>
      </c>
      <c r="D3205" s="30" t="s">
        <v>19990</v>
      </c>
      <c r="E3205" s="19" t="s">
        <v>6983</v>
      </c>
      <c r="F3205" s="17" t="s">
        <v>19991</v>
      </c>
      <c r="G3205" s="6" t="s">
        <v>19992</v>
      </c>
      <c r="H3205" s="2" t="s">
        <v>19993</v>
      </c>
      <c r="I3205" s="7" t="n">
        <f aca="false">HEX2DEC(C3205)</f>
        <v>31277</v>
      </c>
    </row>
    <row r="3206" customFormat="false" ht="25.5" hidden="false" customHeight="false" outlineLevel="0" collapsed="false">
      <c r="A3206" s="2" t="s">
        <v>19994</v>
      </c>
      <c r="B3206" s="9" t="s">
        <v>19995</v>
      </c>
      <c r="C3206" s="9" t="s">
        <v>19995</v>
      </c>
      <c r="D3206" s="30" t="s">
        <v>19996</v>
      </c>
      <c r="E3206" s="19" t="s">
        <v>15440</v>
      </c>
      <c r="F3206" s="17" t="s">
        <v>19997</v>
      </c>
      <c r="G3206" s="6" t="s">
        <v>19998</v>
      </c>
      <c r="H3206" s="2" t="s">
        <v>19999</v>
      </c>
      <c r="I3206" s="7" t="n">
        <f aca="false">HEX2DEC(C3206)</f>
        <v>31276</v>
      </c>
    </row>
    <row r="3207" customFormat="false" ht="25.5" hidden="false" customHeight="false" outlineLevel="0" collapsed="false">
      <c r="A3207" s="2" t="s">
        <v>20000</v>
      </c>
      <c r="B3207" s="9" t="s">
        <v>20001</v>
      </c>
      <c r="C3207" s="9" t="s">
        <v>20001</v>
      </c>
      <c r="D3207" s="30" t="s">
        <v>20002</v>
      </c>
      <c r="E3207" s="19" t="s">
        <v>14003</v>
      </c>
      <c r="F3207" s="17" t="s">
        <v>20003</v>
      </c>
      <c r="G3207" s="6" t="s">
        <v>20004</v>
      </c>
      <c r="H3207" s="2" t="s">
        <v>20005</v>
      </c>
      <c r="I3207" s="7" t="n">
        <f aca="false">HEX2DEC(C3207)</f>
        <v>31282</v>
      </c>
    </row>
    <row r="3208" customFormat="false" ht="25.5" hidden="false" customHeight="false" outlineLevel="0" collapsed="false">
      <c r="A3208" s="2" t="s">
        <v>20006</v>
      </c>
      <c r="B3208" s="9" t="s">
        <v>20007</v>
      </c>
      <c r="C3208" s="9" t="s">
        <v>20007</v>
      </c>
      <c r="D3208" s="30" t="s">
        <v>20008</v>
      </c>
      <c r="E3208" s="19" t="s">
        <v>20009</v>
      </c>
      <c r="F3208" s="17" t="s">
        <v>20010</v>
      </c>
      <c r="G3208" s="6" t="s">
        <v>20011</v>
      </c>
      <c r="H3208" s="2" t="s">
        <v>20012</v>
      </c>
      <c r="I3208" s="7" t="n">
        <f aca="false">HEX2DEC(C3208)</f>
        <v>31468</v>
      </c>
    </row>
    <row r="3209" customFormat="false" ht="25.5" hidden="false" customHeight="false" outlineLevel="0" collapsed="false">
      <c r="A3209" s="2" t="s">
        <v>20013</v>
      </c>
      <c r="B3209" s="9" t="s">
        <v>20014</v>
      </c>
      <c r="C3209" s="9" t="s">
        <v>20014</v>
      </c>
      <c r="D3209" s="30" t="s">
        <v>20015</v>
      </c>
      <c r="E3209" s="19" t="s">
        <v>731</v>
      </c>
      <c r="F3209" s="17" t="s">
        <v>20016</v>
      </c>
      <c r="G3209" s="6" t="s">
        <v>20017</v>
      </c>
      <c r="H3209" s="2" t="s">
        <v>20018</v>
      </c>
      <c r="I3209" s="7" t="n">
        <f aca="false">HEX2DEC(C3209)</f>
        <v>31472</v>
      </c>
    </row>
    <row r="3210" customFormat="false" ht="25.5" hidden="false" customHeight="false" outlineLevel="0" collapsed="false">
      <c r="A3210" s="2" t="s">
        <v>20019</v>
      </c>
      <c r="B3210" s="9" t="s">
        <v>20020</v>
      </c>
      <c r="C3210" s="9" t="s">
        <v>20020</v>
      </c>
      <c r="D3210" s="30" t="s">
        <v>20021</v>
      </c>
      <c r="E3210" s="19" t="s">
        <v>7400</v>
      </c>
      <c r="F3210" s="17" t="s">
        <v>20022</v>
      </c>
      <c r="G3210" s="6" t="s">
        <v>20023</v>
      </c>
      <c r="H3210" s="2" t="s">
        <v>20024</v>
      </c>
      <c r="I3210" s="7" t="n">
        <f aca="false">HEX2DEC(C3210)</f>
        <v>31617</v>
      </c>
    </row>
    <row r="3211" customFormat="false" ht="25.5" hidden="false" customHeight="false" outlineLevel="0" collapsed="false">
      <c r="A3211" s="2" t="s">
        <v>20025</v>
      </c>
      <c r="B3211" s="9" t="s">
        <v>20026</v>
      </c>
      <c r="C3211" s="9" t="s">
        <v>20026</v>
      </c>
      <c r="D3211" s="30" t="s">
        <v>20027</v>
      </c>
      <c r="E3211" s="19" t="s">
        <v>9737</v>
      </c>
      <c r="F3211" s="17" t="s">
        <v>20028</v>
      </c>
      <c r="G3211" s="6" t="s">
        <v>20029</v>
      </c>
      <c r="H3211" s="2" t="s">
        <v>20030</v>
      </c>
      <c r="I3211" s="7" t="n">
        <f aca="false">HEX2DEC(C3211)</f>
        <v>31646</v>
      </c>
    </row>
    <row r="3212" customFormat="false" ht="25.5" hidden="false" customHeight="false" outlineLevel="0" collapsed="false">
      <c r="A3212" s="2" t="s">
        <v>20031</v>
      </c>
      <c r="B3212" s="9" t="s">
        <v>20032</v>
      </c>
      <c r="C3212" s="9" t="s">
        <v>20032</v>
      </c>
      <c r="D3212" s="30" t="s">
        <v>20033</v>
      </c>
      <c r="E3212" s="19" t="s">
        <v>9164</v>
      </c>
      <c r="F3212" s="17" t="s">
        <v>20034</v>
      </c>
      <c r="G3212" s="6" t="s">
        <v>20035</v>
      </c>
      <c r="H3212" s="2" t="s">
        <v>20036</v>
      </c>
      <c r="I3212" s="7" t="n">
        <f aca="false">HEX2DEC(C3212)</f>
        <v>31619</v>
      </c>
    </row>
    <row r="3213" customFormat="false" ht="25.5" hidden="false" customHeight="false" outlineLevel="0" collapsed="false">
      <c r="A3213" s="2" t="s">
        <v>20037</v>
      </c>
      <c r="B3213" s="9" t="s">
        <v>20038</v>
      </c>
      <c r="C3213" s="9" t="s">
        <v>20038</v>
      </c>
      <c r="D3213" s="30" t="s">
        <v>20039</v>
      </c>
      <c r="E3213" s="19" t="s">
        <v>8940</v>
      </c>
      <c r="F3213" s="17" t="s">
        <v>20040</v>
      </c>
      <c r="G3213" s="6" t="s">
        <v>20041</v>
      </c>
      <c r="H3213" s="2" t="s">
        <v>20042</v>
      </c>
      <c r="I3213" s="7" t="n">
        <f aca="false">HEX2DEC(C3213)</f>
        <v>31634</v>
      </c>
    </row>
    <row r="3214" customFormat="false" ht="25.5" hidden="false" customHeight="false" outlineLevel="0" collapsed="false">
      <c r="A3214" s="2" t="s">
        <v>20043</v>
      </c>
      <c r="B3214" s="9" t="s">
        <v>20044</v>
      </c>
      <c r="C3214" s="9" t="s">
        <v>20044</v>
      </c>
      <c r="D3214" s="30" t="s">
        <v>20045</v>
      </c>
      <c r="E3214" s="19" t="s">
        <v>16509</v>
      </c>
      <c r="F3214" s="17" t="s">
        <v>20046</v>
      </c>
      <c r="G3214" s="6" t="s">
        <v>20047</v>
      </c>
      <c r="H3214" s="2" t="s">
        <v>20048</v>
      </c>
      <c r="I3214" s="7" t="n">
        <f aca="false">HEX2DEC(C3214)</f>
        <v>31651</v>
      </c>
    </row>
    <row r="3215" customFormat="false" ht="25.5" hidden="false" customHeight="false" outlineLevel="0" collapsed="false">
      <c r="A3215" s="2" t="s">
        <v>20049</v>
      </c>
      <c r="B3215" s="9" t="s">
        <v>20050</v>
      </c>
      <c r="C3215" s="9" t="s">
        <v>20050</v>
      </c>
      <c r="D3215" s="30" t="s">
        <v>20051</v>
      </c>
      <c r="E3215" s="19" t="s">
        <v>457</v>
      </c>
      <c r="F3215" s="17" t="s">
        <v>20052</v>
      </c>
      <c r="G3215" s="6" t="s">
        <v>20053</v>
      </c>
      <c r="H3215" s="2" t="s">
        <v>20054</v>
      </c>
      <c r="I3215" s="7" t="n">
        <f aca="false">HEX2DEC(C3215)</f>
        <v>31647</v>
      </c>
    </row>
    <row r="3216" customFormat="false" ht="25.5" hidden="false" customHeight="false" outlineLevel="0" collapsed="false">
      <c r="A3216" s="2" t="s">
        <v>20055</v>
      </c>
      <c r="B3216" s="9" t="s">
        <v>20056</v>
      </c>
      <c r="C3216" s="9" t="s">
        <v>20056</v>
      </c>
      <c r="D3216" s="30" t="s">
        <v>20057</v>
      </c>
      <c r="E3216" s="19" t="s">
        <v>2056</v>
      </c>
      <c r="F3216" s="17" t="s">
        <v>20058</v>
      </c>
      <c r="G3216" s="6" t="s">
        <v>20059</v>
      </c>
      <c r="H3216" s="2" t="s">
        <v>20060</v>
      </c>
      <c r="I3216" s="7" t="n">
        <f aca="false">HEX2DEC(C3216)</f>
        <v>31635</v>
      </c>
    </row>
    <row r="3217" customFormat="false" ht="25.5" hidden="false" customHeight="false" outlineLevel="0" collapsed="false">
      <c r="A3217" s="2" t="s">
        <v>20061</v>
      </c>
      <c r="B3217" s="9" t="s">
        <v>20062</v>
      </c>
      <c r="C3217" s="9" t="s">
        <v>20062</v>
      </c>
      <c r="D3217" s="30" t="s">
        <v>20063</v>
      </c>
      <c r="E3217" s="19" t="s">
        <v>5466</v>
      </c>
      <c r="F3217" s="17" t="s">
        <v>20064</v>
      </c>
      <c r="G3217" s="6" t="s">
        <v>20065</v>
      </c>
      <c r="H3217" s="2" t="s">
        <v>20066</v>
      </c>
      <c r="I3217" s="7" t="n">
        <f aca="false">HEX2DEC(C3217)</f>
        <v>31622</v>
      </c>
    </row>
    <row r="3218" customFormat="false" ht="25.5" hidden="false" customHeight="false" outlineLevel="0" collapsed="false">
      <c r="A3218" s="2" t="s">
        <v>20067</v>
      </c>
      <c r="B3218" s="9" t="s">
        <v>20068</v>
      </c>
      <c r="C3218" s="9" t="s">
        <v>20068</v>
      </c>
      <c r="D3218" s="30" t="s">
        <v>20069</v>
      </c>
      <c r="E3218" s="19" t="s">
        <v>1187</v>
      </c>
      <c r="F3218" s="17" t="s">
        <v>20070</v>
      </c>
      <c r="G3218" s="6" t="s">
        <v>20071</v>
      </c>
      <c r="H3218" s="2" t="s">
        <v>20072</v>
      </c>
      <c r="I3218" s="7" t="n">
        <f aca="false">HEX2DEC(C3218)</f>
        <v>31928</v>
      </c>
    </row>
    <row r="3219" customFormat="false" ht="25.5" hidden="false" customHeight="false" outlineLevel="0" collapsed="false">
      <c r="A3219" s="2" t="s">
        <v>20073</v>
      </c>
      <c r="B3219" s="9" t="s">
        <v>20074</v>
      </c>
      <c r="C3219" s="9" t="s">
        <v>20074</v>
      </c>
      <c r="D3219" s="30" t="s">
        <v>20075</v>
      </c>
      <c r="E3219" s="19" t="s">
        <v>57</v>
      </c>
      <c r="F3219" s="17" t="s">
        <v>20076</v>
      </c>
      <c r="G3219" s="6" t="s">
        <v>20077</v>
      </c>
      <c r="H3219" s="2" t="s">
        <v>20078</v>
      </c>
      <c r="I3219" s="7" t="n">
        <f aca="false">HEX2DEC(C3219)</f>
        <v>31927</v>
      </c>
    </row>
    <row r="3220" customFormat="false" ht="25.5" hidden="false" customHeight="false" outlineLevel="0" collapsed="false">
      <c r="A3220" s="2" t="s">
        <v>20079</v>
      </c>
      <c r="B3220" s="9" t="s">
        <v>20080</v>
      </c>
      <c r="C3220" s="9" t="s">
        <v>20080</v>
      </c>
      <c r="D3220" s="30" t="s">
        <v>20081</v>
      </c>
      <c r="E3220" s="19" t="s">
        <v>20082</v>
      </c>
      <c r="F3220" s="17" t="s">
        <v>20083</v>
      </c>
      <c r="G3220" s="6" t="s">
        <v>20084</v>
      </c>
      <c r="H3220" s="2" t="s">
        <v>20085</v>
      </c>
      <c r="I3220" s="7" t="n">
        <f aca="false">HEX2DEC(C3220)</f>
        <v>32200</v>
      </c>
    </row>
    <row r="3221" customFormat="false" ht="25.5" hidden="false" customHeight="false" outlineLevel="0" collapsed="false">
      <c r="A3221" s="2" t="s">
        <v>20086</v>
      </c>
      <c r="B3221" s="9" t="s">
        <v>20087</v>
      </c>
      <c r="C3221" s="9" t="s">
        <v>20087</v>
      </c>
      <c r="D3221" s="30" t="s">
        <v>20088</v>
      </c>
      <c r="E3221" s="19" t="s">
        <v>15643</v>
      </c>
      <c r="F3221" s="17" t="s">
        <v>20089</v>
      </c>
      <c r="G3221" s="6" t="s">
        <v>20090</v>
      </c>
      <c r="H3221" s="2" t="s">
        <v>20091</v>
      </c>
      <c r="I3221" s="7" t="n">
        <f aca="false">HEX2DEC(C3221)</f>
        <v>32182</v>
      </c>
    </row>
    <row r="3222" customFormat="false" ht="25.5" hidden="false" customHeight="false" outlineLevel="0" collapsed="false">
      <c r="A3222" s="2" t="s">
        <v>20092</v>
      </c>
      <c r="B3222" s="9" t="s">
        <v>20093</v>
      </c>
      <c r="C3222" s="9" t="s">
        <v>20093</v>
      </c>
      <c r="D3222" s="30" t="s">
        <v>20094</v>
      </c>
      <c r="E3222" s="19" t="s">
        <v>2056</v>
      </c>
      <c r="F3222" s="17" t="s">
        <v>20095</v>
      </c>
      <c r="G3222" s="6" t="s">
        <v>20096</v>
      </c>
      <c r="H3222" s="2" t="s">
        <v>20097</v>
      </c>
      <c r="I3222" s="7" t="n">
        <f aca="false">HEX2DEC(C3222)</f>
        <v>32209</v>
      </c>
    </row>
    <row r="3223" customFormat="false" ht="25.5" hidden="false" customHeight="false" outlineLevel="0" collapsed="false">
      <c r="A3223" s="2" t="s">
        <v>20098</v>
      </c>
      <c r="B3223" s="9" t="s">
        <v>20099</v>
      </c>
      <c r="C3223" s="9" t="s">
        <v>20099</v>
      </c>
      <c r="D3223" s="30" t="s">
        <v>20100</v>
      </c>
      <c r="E3223" s="19" t="s">
        <v>1187</v>
      </c>
      <c r="F3223" s="17" t="s">
        <v>20101</v>
      </c>
      <c r="G3223" s="6" t="s">
        <v>20102</v>
      </c>
      <c r="H3223" s="2" t="s">
        <v>20103</v>
      </c>
      <c r="I3223" s="7" t="n">
        <f aca="false">HEX2DEC(C3223)</f>
        <v>32168</v>
      </c>
    </row>
    <row r="3224" customFormat="false" ht="25.5" hidden="false" customHeight="false" outlineLevel="0" collapsed="false">
      <c r="A3224" s="2" t="s">
        <v>20104</v>
      </c>
      <c r="B3224" s="9" t="s">
        <v>20105</v>
      </c>
      <c r="C3224" s="9" t="s">
        <v>20105</v>
      </c>
      <c r="D3224" s="30" t="s">
        <v>20106</v>
      </c>
      <c r="E3224" s="19" t="s">
        <v>177</v>
      </c>
      <c r="F3224" s="17" t="s">
        <v>20107</v>
      </c>
      <c r="G3224" s="6" t="s">
        <v>20108</v>
      </c>
      <c r="H3224" s="2" t="s">
        <v>20109</v>
      </c>
      <c r="I3224" s="7" t="n">
        <f aca="false">HEX2DEC(C3224)</f>
        <v>32171</v>
      </c>
    </row>
    <row r="3225" customFormat="false" ht="25.5" hidden="false" customHeight="false" outlineLevel="0" collapsed="false">
      <c r="A3225" s="2" t="s">
        <v>20110</v>
      </c>
      <c r="B3225" s="9" t="s">
        <v>20111</v>
      </c>
      <c r="C3225" s="9" t="s">
        <v>20111</v>
      </c>
      <c r="D3225" s="30" t="s">
        <v>20112</v>
      </c>
      <c r="E3225" s="19" t="s">
        <v>17321</v>
      </c>
      <c r="F3225" s="17" t="s">
        <v>20113</v>
      </c>
      <c r="G3225" s="6" t="s">
        <v>20114</v>
      </c>
      <c r="H3225" s="2" t="s">
        <v>20115</v>
      </c>
      <c r="I3225" s="7" t="n">
        <f aca="false">HEX2DEC(C3225)</f>
        <v>32179</v>
      </c>
    </row>
    <row r="3226" customFormat="false" ht="25.5" hidden="false" customHeight="false" outlineLevel="0" collapsed="false">
      <c r="A3226" s="2" t="s">
        <v>20116</v>
      </c>
      <c r="B3226" s="9" t="s">
        <v>20117</v>
      </c>
      <c r="C3226" s="9" t="s">
        <v>20117</v>
      </c>
      <c r="D3226" s="30" t="s">
        <v>20118</v>
      </c>
      <c r="E3226" s="19" t="s">
        <v>3172</v>
      </c>
      <c r="F3226" s="17" t="s">
        <v>20119</v>
      </c>
      <c r="G3226" s="6" t="s">
        <v>20120</v>
      </c>
      <c r="H3226" s="2" t="s">
        <v>20121</v>
      </c>
      <c r="I3226" s="7" t="n">
        <f aca="false">HEX2DEC(C3226)</f>
        <v>32205</v>
      </c>
    </row>
    <row r="3227" customFormat="false" ht="25.5" hidden="false" customHeight="false" outlineLevel="0" collapsed="false">
      <c r="A3227" s="2" t="s">
        <v>20122</v>
      </c>
      <c r="B3227" s="9" t="s">
        <v>20123</v>
      </c>
      <c r="C3227" s="9" t="s">
        <v>20123</v>
      </c>
      <c r="D3227" s="30" t="s">
        <v>20124</v>
      </c>
      <c r="E3227" s="19" t="s">
        <v>3503</v>
      </c>
      <c r="F3227" s="17" t="s">
        <v>20125</v>
      </c>
      <c r="G3227" s="6" t="s">
        <v>20126</v>
      </c>
      <c r="H3227" s="2" t="s">
        <v>20127</v>
      </c>
      <c r="I3227" s="7" t="n">
        <f aca="false">HEX2DEC(C3227)</f>
        <v>32207</v>
      </c>
    </row>
    <row r="3228" customFormat="false" ht="25.5" hidden="false" customHeight="false" outlineLevel="0" collapsed="false">
      <c r="A3228" s="2" t="s">
        <v>20128</v>
      </c>
      <c r="B3228" s="9" t="s">
        <v>20129</v>
      </c>
      <c r="C3228" s="9" t="s">
        <v>20129</v>
      </c>
      <c r="D3228" s="30" t="s">
        <v>20130</v>
      </c>
      <c r="E3228" s="19" t="s">
        <v>20131</v>
      </c>
      <c r="F3228" s="17" t="s">
        <v>20132</v>
      </c>
      <c r="G3228" s="6" t="s">
        <v>20133</v>
      </c>
      <c r="H3228" s="2" t="s">
        <v>20134</v>
      </c>
      <c r="I3228" s="7" t="n">
        <f aca="false">HEX2DEC(C3228)</f>
        <v>32164</v>
      </c>
    </row>
    <row r="3229" customFormat="false" ht="25.5" hidden="false" customHeight="false" outlineLevel="0" collapsed="false">
      <c r="A3229" s="2" t="s">
        <v>20135</v>
      </c>
      <c r="B3229" s="9" t="s">
        <v>20136</v>
      </c>
      <c r="C3229" s="9" t="s">
        <v>20136</v>
      </c>
      <c r="D3229" s="30" t="s">
        <v>20137</v>
      </c>
      <c r="E3229" s="19" t="s">
        <v>1372</v>
      </c>
      <c r="F3229" s="17" t="s">
        <v>20138</v>
      </c>
      <c r="G3229" s="6" t="s">
        <v>20139</v>
      </c>
      <c r="H3229" s="2" t="s">
        <v>20140</v>
      </c>
      <c r="I3229" s="7" t="n">
        <f aca="false">HEX2DEC(C3229)</f>
        <v>32577</v>
      </c>
    </row>
    <row r="3230" customFormat="false" ht="25.5" hidden="false" customHeight="false" outlineLevel="0" collapsed="false">
      <c r="A3230" s="2" t="s">
        <v>20141</v>
      </c>
      <c r="B3230" s="9" t="s">
        <v>20142</v>
      </c>
      <c r="C3230" s="9" t="s">
        <v>20142</v>
      </c>
      <c r="D3230" s="30" t="s">
        <v>20143</v>
      </c>
      <c r="E3230" s="19" t="s">
        <v>13027</v>
      </c>
      <c r="F3230" s="17" t="s">
        <v>20144</v>
      </c>
      <c r="G3230" s="6" t="s">
        <v>20145</v>
      </c>
      <c r="H3230" s="2" t="s">
        <v>20146</v>
      </c>
      <c r="I3230" s="7" t="n">
        <f aca="false">HEX2DEC(C3230)</f>
        <v>32623</v>
      </c>
    </row>
    <row r="3231" customFormat="false" ht="25.5" hidden="false" customHeight="false" outlineLevel="0" collapsed="false">
      <c r="A3231" s="2" t="s">
        <v>20147</v>
      </c>
      <c r="B3231" s="9" t="s">
        <v>20148</v>
      </c>
      <c r="C3231" s="9" t="s">
        <v>20148</v>
      </c>
      <c r="D3231" s="30" t="s">
        <v>20149</v>
      </c>
      <c r="E3231" s="19" t="s">
        <v>20150</v>
      </c>
      <c r="F3231" s="17" t="s">
        <v>20151</v>
      </c>
      <c r="G3231" s="6" t="s">
        <v>20152</v>
      </c>
      <c r="H3231" s="2" t="s">
        <v>20153</v>
      </c>
      <c r="I3231" s="7" t="n">
        <f aca="false">HEX2DEC(C3231)</f>
        <v>32625</v>
      </c>
    </row>
    <row r="3232" customFormat="false" ht="25.5" hidden="false" customHeight="false" outlineLevel="0" collapsed="false">
      <c r="A3232" s="2" t="s">
        <v>20154</v>
      </c>
      <c r="B3232" s="9" t="s">
        <v>20155</v>
      </c>
      <c r="C3232" s="9" t="s">
        <v>20155</v>
      </c>
      <c r="D3232" s="30" t="s">
        <v>20156</v>
      </c>
      <c r="E3232" s="19" t="s">
        <v>20157</v>
      </c>
      <c r="F3232" s="17" t="s">
        <v>20158</v>
      </c>
      <c r="G3232" s="6" t="s">
        <v>20159</v>
      </c>
      <c r="H3232" s="2" t="s">
        <v>20160</v>
      </c>
      <c r="I3232" s="7" t="n">
        <f aca="false">HEX2DEC(C3232)</f>
        <v>32803</v>
      </c>
    </row>
    <row r="3233" customFormat="false" ht="25.5" hidden="false" customHeight="false" outlineLevel="0" collapsed="false">
      <c r="A3233" s="2" t="s">
        <v>20161</v>
      </c>
      <c r="B3233" s="9" t="s">
        <v>20162</v>
      </c>
      <c r="C3233" s="9" t="s">
        <v>20162</v>
      </c>
      <c r="D3233" s="30" t="s">
        <v>20163</v>
      </c>
      <c r="E3233" s="19" t="s">
        <v>5466</v>
      </c>
      <c r="F3233" s="17" t="s">
        <v>20164</v>
      </c>
      <c r="G3233" s="6" t="s">
        <v>20165</v>
      </c>
      <c r="H3233" s="2" t="s">
        <v>20166</v>
      </c>
      <c r="I3233" s="7" t="n">
        <f aca="false">HEX2DEC(C3233)</f>
        <v>32859</v>
      </c>
    </row>
    <row r="3234" customFormat="false" ht="25.5" hidden="false" customHeight="false" outlineLevel="0" collapsed="false">
      <c r="A3234" s="2" t="s">
        <v>20167</v>
      </c>
      <c r="B3234" s="9" t="s">
        <v>20168</v>
      </c>
      <c r="C3234" s="9" t="s">
        <v>20168</v>
      </c>
      <c r="D3234" s="30" t="s">
        <v>20169</v>
      </c>
      <c r="E3234" s="19" t="s">
        <v>4874</v>
      </c>
      <c r="F3234" s="17" t="s">
        <v>20170</v>
      </c>
      <c r="G3234" s="6" t="s">
        <v>20171</v>
      </c>
      <c r="H3234" s="2" t="s">
        <v>20172</v>
      </c>
      <c r="I3234" s="7" t="n">
        <f aca="false">HEX2DEC(C3234)</f>
        <v>32865</v>
      </c>
    </row>
    <row r="3235" customFormat="false" ht="25.5" hidden="false" customHeight="false" outlineLevel="0" collapsed="false">
      <c r="A3235" s="2" t="s">
        <v>20173</v>
      </c>
      <c r="B3235" s="9" t="s">
        <v>20174</v>
      </c>
      <c r="C3235" s="9" t="s">
        <v>20174</v>
      </c>
      <c r="D3235" s="30" t="s">
        <v>20175</v>
      </c>
      <c r="E3235" s="19" t="s">
        <v>306</v>
      </c>
      <c r="F3235" s="17" t="s">
        <v>20176</v>
      </c>
      <c r="G3235" s="6" t="s">
        <v>20177</v>
      </c>
      <c r="H3235" s="2" t="s">
        <v>20178</v>
      </c>
      <c r="I3235" s="7" t="n">
        <f aca="false">HEX2DEC(C3235)</f>
        <v>32863</v>
      </c>
    </row>
    <row r="3236" customFormat="false" ht="25.5" hidden="false" customHeight="false" outlineLevel="0" collapsed="false">
      <c r="A3236" s="2" t="s">
        <v>20179</v>
      </c>
      <c r="B3236" s="9" t="s">
        <v>20180</v>
      </c>
      <c r="C3236" s="9" t="s">
        <v>20180</v>
      </c>
      <c r="D3236" s="30" t="s">
        <v>20181</v>
      </c>
      <c r="E3236" s="19" t="s">
        <v>20182</v>
      </c>
      <c r="F3236" s="17" t="s">
        <v>20183</v>
      </c>
      <c r="G3236" s="6" t="s">
        <v>20184</v>
      </c>
      <c r="H3236" s="2" t="s">
        <v>20185</v>
      </c>
      <c r="I3236" s="7" t="n">
        <f aca="false">HEX2DEC(C3236)</f>
        <v>33153</v>
      </c>
    </row>
    <row r="3237" customFormat="false" ht="25.5" hidden="false" customHeight="false" outlineLevel="0" collapsed="false">
      <c r="A3237" s="2" t="s">
        <v>20186</v>
      </c>
      <c r="B3237" s="9" t="s">
        <v>20187</v>
      </c>
      <c r="C3237" s="9" t="s">
        <v>20187</v>
      </c>
      <c r="D3237" s="30" t="s">
        <v>20188</v>
      </c>
      <c r="E3237" s="19" t="s">
        <v>4759</v>
      </c>
      <c r="F3237" s="17" t="s">
        <v>20189</v>
      </c>
      <c r="G3237" s="6" t="s">
        <v>20190</v>
      </c>
      <c r="H3237" s="2" t="s">
        <v>20191</v>
      </c>
      <c r="I3237" s="7" t="n">
        <f aca="false">HEX2DEC(C3237)</f>
        <v>33156</v>
      </c>
    </row>
    <row r="3238" customFormat="false" ht="25.5" hidden="false" customHeight="false" outlineLevel="0" collapsed="false">
      <c r="A3238" s="2" t="s">
        <v>20192</v>
      </c>
      <c r="B3238" s="9" t="s">
        <v>20193</v>
      </c>
      <c r="C3238" s="9" t="s">
        <v>20193</v>
      </c>
      <c r="D3238" s="30" t="s">
        <v>20194</v>
      </c>
      <c r="E3238" s="19" t="s">
        <v>6190</v>
      </c>
      <c r="F3238" s="17" t="s">
        <v>20195</v>
      </c>
      <c r="G3238" s="6" t="s">
        <v>20196</v>
      </c>
      <c r="H3238" s="2" t="s">
        <v>20197</v>
      </c>
      <c r="I3238" s="7" t="n">
        <f aca="false">HEX2DEC(C3238)</f>
        <v>33299</v>
      </c>
    </row>
    <row r="3239" customFormat="false" ht="25.5" hidden="false" customHeight="false" outlineLevel="0" collapsed="false">
      <c r="A3239" s="2" t="s">
        <v>20198</v>
      </c>
      <c r="B3239" s="9" t="s">
        <v>20199</v>
      </c>
      <c r="C3239" s="9" t="s">
        <v>20199</v>
      </c>
      <c r="D3239" s="30" t="s">
        <v>20200</v>
      </c>
      <c r="E3239" s="19" t="s">
        <v>369</v>
      </c>
      <c r="F3239" s="17" t="s">
        <v>20201</v>
      </c>
      <c r="G3239" s="6" t="s">
        <v>20202</v>
      </c>
      <c r="H3239" s="2" t="s">
        <v>20203</v>
      </c>
      <c r="I3239" s="7" t="n">
        <f aca="false">HEX2DEC(C3239)</f>
        <v>33354</v>
      </c>
    </row>
    <row r="3240" customFormat="false" ht="25.5" hidden="false" customHeight="false" outlineLevel="0" collapsed="false">
      <c r="A3240" s="2" t="s">
        <v>20204</v>
      </c>
      <c r="B3240" s="9" t="s">
        <v>20205</v>
      </c>
      <c r="C3240" s="9" t="s">
        <v>20205</v>
      </c>
      <c r="D3240" s="30" t="s">
        <v>20206</v>
      </c>
      <c r="E3240" s="19" t="s">
        <v>926</v>
      </c>
      <c r="F3240" s="17" t="s">
        <v>20207</v>
      </c>
      <c r="G3240" s="6" t="s">
        <v>20208</v>
      </c>
      <c r="H3240" s="2" t="s">
        <v>20209</v>
      </c>
      <c r="I3240" s="7" t="n">
        <f aca="false">HEX2DEC(C3240)</f>
        <v>33356</v>
      </c>
    </row>
    <row r="3241" customFormat="false" ht="25.5" hidden="false" customHeight="false" outlineLevel="0" collapsed="false">
      <c r="A3241" s="2" t="s">
        <v>20210</v>
      </c>
      <c r="B3241" s="9" t="s">
        <v>20211</v>
      </c>
      <c r="C3241" s="9" t="s">
        <v>20211</v>
      </c>
      <c r="D3241" s="30" t="s">
        <v>20212</v>
      </c>
      <c r="E3241" s="19" t="s">
        <v>19736</v>
      </c>
      <c r="F3241" s="17" t="s">
        <v>20213</v>
      </c>
      <c r="G3241" s="6" t="s">
        <v>20214</v>
      </c>
      <c r="H3241" s="2" t="s">
        <v>20215</v>
      </c>
      <c r="I3241" s="7" t="n">
        <f aca="false">HEX2DEC(C3241)</f>
        <v>33981</v>
      </c>
    </row>
    <row r="3242" customFormat="false" ht="25.5" hidden="false" customHeight="false" outlineLevel="0" collapsed="false">
      <c r="A3242" s="2" t="s">
        <v>20216</v>
      </c>
      <c r="B3242" s="9" t="s">
        <v>20217</v>
      </c>
      <c r="C3242" s="9" t="s">
        <v>20217</v>
      </c>
      <c r="D3242" s="30" t="s">
        <v>20218</v>
      </c>
      <c r="E3242" s="19" t="s">
        <v>17690</v>
      </c>
      <c r="F3242" s="17" t="s">
        <v>20219</v>
      </c>
      <c r="G3242" s="6" t="s">
        <v>20220</v>
      </c>
      <c r="H3242" s="2" t="s">
        <v>20221</v>
      </c>
      <c r="I3242" s="7" t="n">
        <f aca="false">HEX2DEC(C3242)</f>
        <v>33941</v>
      </c>
    </row>
    <row r="3243" customFormat="false" ht="25.5" hidden="false" customHeight="false" outlineLevel="0" collapsed="false">
      <c r="A3243" s="2" t="s">
        <v>20222</v>
      </c>
      <c r="B3243" s="9" t="s">
        <v>20223</v>
      </c>
      <c r="C3243" s="9" t="s">
        <v>20223</v>
      </c>
      <c r="D3243" s="30" t="s">
        <v>20224</v>
      </c>
      <c r="E3243" s="19" t="s">
        <v>1337</v>
      </c>
      <c r="F3243" s="17" t="s">
        <v>20225</v>
      </c>
      <c r="G3243" s="6" t="s">
        <v>20226</v>
      </c>
      <c r="H3243" s="2" t="s">
        <v>20227</v>
      </c>
      <c r="I3243" s="7" t="n">
        <f aca="false">HEX2DEC(C3243)</f>
        <v>33938</v>
      </c>
    </row>
    <row r="3244" customFormat="false" ht="25.5" hidden="false" customHeight="false" outlineLevel="0" collapsed="false">
      <c r="A3244" s="2" t="s">
        <v>20228</v>
      </c>
      <c r="B3244" s="9" t="s">
        <v>20229</v>
      </c>
      <c r="C3244" s="9" t="s">
        <v>20229</v>
      </c>
      <c r="D3244" s="30" t="s">
        <v>20230</v>
      </c>
      <c r="E3244" s="19" t="s">
        <v>9412</v>
      </c>
      <c r="F3244" s="17" t="s">
        <v>20231</v>
      </c>
      <c r="G3244" s="6" t="s">
        <v>20232</v>
      </c>
      <c r="H3244" s="2" t="s">
        <v>20233</v>
      </c>
      <c r="I3244" s="7" t="n">
        <f aca="false">HEX2DEC(C3244)</f>
        <v>33987</v>
      </c>
    </row>
    <row r="3245" customFormat="false" ht="25.5" hidden="false" customHeight="false" outlineLevel="0" collapsed="false">
      <c r="A3245" s="2" t="s">
        <v>20234</v>
      </c>
      <c r="B3245" s="9" t="s">
        <v>20235</v>
      </c>
      <c r="C3245" s="9" t="s">
        <v>20235</v>
      </c>
      <c r="D3245" s="30" t="s">
        <v>20236</v>
      </c>
      <c r="E3245" s="19" t="s">
        <v>234</v>
      </c>
      <c r="F3245" s="17" t="s">
        <v>20237</v>
      </c>
      <c r="G3245" s="6" t="s">
        <v>20238</v>
      </c>
      <c r="H3245" s="2" t="s">
        <v>20239</v>
      </c>
      <c r="I3245" s="7" t="n">
        <f aca="false">HEX2DEC(C3245)</f>
        <v>33942</v>
      </c>
    </row>
    <row r="3246" customFormat="false" ht="25.5" hidden="false" customHeight="false" outlineLevel="0" collapsed="false">
      <c r="A3246" s="2" t="s">
        <v>20240</v>
      </c>
      <c r="B3246" s="9" t="s">
        <v>20241</v>
      </c>
      <c r="C3246" s="9" t="s">
        <v>20241</v>
      </c>
      <c r="D3246" s="30" t="s">
        <v>20242</v>
      </c>
      <c r="E3246" s="19" t="s">
        <v>6177</v>
      </c>
      <c r="F3246" s="17" t="s">
        <v>20243</v>
      </c>
      <c r="G3246" s="6" t="s">
        <v>20244</v>
      </c>
      <c r="H3246" s="2" t="s">
        <v>20245</v>
      </c>
      <c r="I3246" s="7" t="n">
        <f aca="false">HEX2DEC(C3246)</f>
        <v>33957</v>
      </c>
    </row>
    <row r="3247" customFormat="false" ht="25.5" hidden="false" customHeight="false" outlineLevel="0" collapsed="false">
      <c r="A3247" s="2" t="s">
        <v>20246</v>
      </c>
      <c r="B3247" s="9" t="s">
        <v>20247</v>
      </c>
      <c r="C3247" s="9" t="s">
        <v>20247</v>
      </c>
      <c r="D3247" s="30" t="s">
        <v>20248</v>
      </c>
      <c r="E3247" s="19" t="s">
        <v>16988</v>
      </c>
      <c r="F3247" s="17" t="s">
        <v>20249</v>
      </c>
      <c r="G3247" s="6" t="s">
        <v>20250</v>
      </c>
      <c r="H3247" s="2" t="s">
        <v>20251</v>
      </c>
      <c r="I3247" s="7" t="n">
        <f aca="false">HEX2DEC(C3247)</f>
        <v>33973</v>
      </c>
    </row>
    <row r="3248" customFormat="false" ht="25.5" hidden="false" customHeight="false" outlineLevel="0" collapsed="false">
      <c r="A3248" s="2" t="s">
        <v>20252</v>
      </c>
      <c r="B3248" s="9" t="s">
        <v>20253</v>
      </c>
      <c r="C3248" s="9" t="s">
        <v>20253</v>
      </c>
      <c r="D3248" s="30" t="s">
        <v>20254</v>
      </c>
      <c r="E3248" s="19" t="s">
        <v>29</v>
      </c>
      <c r="F3248" s="17" t="s">
        <v>20255</v>
      </c>
      <c r="G3248" s="6" t="s">
        <v>20256</v>
      </c>
      <c r="H3248" s="2" t="s">
        <v>20257</v>
      </c>
      <c r="I3248" s="7" t="n">
        <f aca="false">HEX2DEC(C3248)</f>
        <v>33971</v>
      </c>
    </row>
    <row r="3249" customFormat="false" ht="25.5" hidden="false" customHeight="false" outlineLevel="0" collapsed="false">
      <c r="A3249" s="2" t="s">
        <v>20258</v>
      </c>
      <c r="B3249" s="9" t="s">
        <v>20259</v>
      </c>
      <c r="C3249" s="9" t="s">
        <v>20259</v>
      </c>
      <c r="D3249" s="30" t="s">
        <v>20260</v>
      </c>
      <c r="E3249" s="19" t="s">
        <v>9289</v>
      </c>
      <c r="F3249" s="17" t="s">
        <v>20261</v>
      </c>
      <c r="G3249" s="6" t="s">
        <v>20262</v>
      </c>
      <c r="H3249" s="2" t="s">
        <v>20263</v>
      </c>
      <c r="I3249" s="7" t="n">
        <f aca="false">HEX2DEC(C3249)</f>
        <v>33955</v>
      </c>
    </row>
    <row r="3250" customFormat="false" ht="25.5" hidden="false" customHeight="false" outlineLevel="0" collapsed="false">
      <c r="A3250" s="2" t="s">
        <v>20264</v>
      </c>
      <c r="B3250" s="9" t="s">
        <v>413</v>
      </c>
      <c r="C3250" s="9" t="s">
        <v>413</v>
      </c>
      <c r="D3250" s="30" t="s">
        <v>20265</v>
      </c>
      <c r="E3250" s="19" t="s">
        <v>415</v>
      </c>
      <c r="F3250" s="17" t="s">
        <v>20266</v>
      </c>
      <c r="G3250" s="6" t="s">
        <v>20267</v>
      </c>
      <c r="H3250" s="2" t="s">
        <v>418</v>
      </c>
      <c r="I3250" s="7" t="n">
        <f aca="false">HEX2DEC(C3250)</f>
        <v>34020</v>
      </c>
    </row>
    <row r="3251" customFormat="false" ht="25.5" hidden="false" customHeight="false" outlineLevel="0" collapsed="false">
      <c r="A3251" s="2" t="s">
        <v>20268</v>
      </c>
      <c r="B3251" s="9" t="s">
        <v>20269</v>
      </c>
      <c r="C3251" s="9" t="s">
        <v>20269</v>
      </c>
      <c r="D3251" s="30" t="s">
        <v>20270</v>
      </c>
      <c r="E3251" s="19" t="s">
        <v>877</v>
      </c>
      <c r="F3251" s="17" t="s">
        <v>20271</v>
      </c>
      <c r="G3251" s="6" t="s">
        <v>20272</v>
      </c>
      <c r="H3251" s="2" t="s">
        <v>20273</v>
      </c>
      <c r="I3251" s="7" t="n">
        <f aca="false">HEX2DEC(C3251)</f>
        <v>34008</v>
      </c>
    </row>
    <row r="3252" customFormat="false" ht="25.5" hidden="false" customHeight="false" outlineLevel="0" collapsed="false">
      <c r="A3252" s="2" t="s">
        <v>20274</v>
      </c>
      <c r="B3252" s="9" t="s">
        <v>20275</v>
      </c>
      <c r="C3252" s="9" t="s">
        <v>20275</v>
      </c>
      <c r="D3252" s="30" t="s">
        <v>20276</v>
      </c>
      <c r="E3252" s="19" t="s">
        <v>5878</v>
      </c>
      <c r="F3252" s="17" t="s">
        <v>20277</v>
      </c>
      <c r="G3252" s="6" t="s">
        <v>20278</v>
      </c>
      <c r="H3252" s="2" t="s">
        <v>20279</v>
      </c>
      <c r="I3252" s="7" t="n">
        <f aca="false">HEX2DEC(C3252)</f>
        <v>34005</v>
      </c>
    </row>
    <row r="3253" customFormat="false" ht="25.5" hidden="false" customHeight="false" outlineLevel="0" collapsed="false">
      <c r="A3253" s="2" t="s">
        <v>20280</v>
      </c>
      <c r="B3253" s="9" t="s">
        <v>20281</v>
      </c>
      <c r="C3253" s="9" t="s">
        <v>20281</v>
      </c>
      <c r="D3253" s="30" t="s">
        <v>20282</v>
      </c>
      <c r="E3253" s="19" t="s">
        <v>1027</v>
      </c>
      <c r="F3253" s="17" t="s">
        <v>20283</v>
      </c>
      <c r="G3253" s="6" t="s">
        <v>20284</v>
      </c>
      <c r="H3253" s="2" t="s">
        <v>20285</v>
      </c>
      <c r="I3253" s="7" t="n">
        <f aca="false">HEX2DEC(C3253)</f>
        <v>33975</v>
      </c>
    </row>
    <row r="3254" customFormat="false" ht="25.5" hidden="false" customHeight="false" outlineLevel="0" collapsed="false">
      <c r="A3254" s="2" t="s">
        <v>20286</v>
      </c>
      <c r="B3254" s="9" t="s">
        <v>20287</v>
      </c>
      <c r="C3254" s="9" t="s">
        <v>20287</v>
      </c>
      <c r="D3254" s="30" t="s">
        <v>20288</v>
      </c>
      <c r="E3254" s="19" t="s">
        <v>14262</v>
      </c>
      <c r="F3254" s="17" t="s">
        <v>20289</v>
      </c>
      <c r="G3254" s="6" t="s">
        <v>20290</v>
      </c>
      <c r="H3254" s="2" t="s">
        <v>20291</v>
      </c>
      <c r="I3254" s="7" t="n">
        <f aca="false">HEX2DEC(C3254)</f>
        <v>33965</v>
      </c>
    </row>
    <row r="3255" customFormat="false" ht="25.5" hidden="false" customHeight="false" outlineLevel="0" collapsed="false">
      <c r="A3255" s="2" t="s">
        <v>20292</v>
      </c>
      <c r="B3255" s="9" t="s">
        <v>20293</v>
      </c>
      <c r="C3255" s="9" t="s">
        <v>20293</v>
      </c>
      <c r="D3255" s="30" t="s">
        <v>20294</v>
      </c>
      <c r="E3255" s="19" t="s">
        <v>6447</v>
      </c>
      <c r="F3255" s="17" t="s">
        <v>20295</v>
      </c>
      <c r="G3255" s="6" t="s">
        <v>20296</v>
      </c>
      <c r="H3255" s="2" t="s">
        <v>20297</v>
      </c>
      <c r="I3255" s="7" t="n">
        <f aca="false">HEX2DEC(C3255)</f>
        <v>34010</v>
      </c>
    </row>
    <row r="3256" customFormat="false" ht="25.5" hidden="false" customHeight="false" outlineLevel="0" collapsed="false">
      <c r="A3256" s="2" t="s">
        <v>20298</v>
      </c>
      <c r="B3256" s="9" t="s">
        <v>20299</v>
      </c>
      <c r="C3256" s="9" t="s">
        <v>20299</v>
      </c>
      <c r="D3256" s="30" t="s">
        <v>20300</v>
      </c>
      <c r="E3256" s="19" t="s">
        <v>12007</v>
      </c>
      <c r="F3256" s="17" t="s">
        <v>20301</v>
      </c>
      <c r="G3256" s="6" t="s">
        <v>20302</v>
      </c>
      <c r="H3256" s="2" t="s">
        <v>20303</v>
      </c>
      <c r="I3256" s="7" t="n">
        <f aca="false">HEX2DEC(C3256)</f>
        <v>33939</v>
      </c>
    </row>
    <row r="3257" customFormat="false" ht="25.5" hidden="false" customHeight="false" outlineLevel="0" collapsed="false">
      <c r="A3257" s="2" t="s">
        <v>20304</v>
      </c>
      <c r="B3257" s="9" t="s">
        <v>20305</v>
      </c>
      <c r="C3257" s="9" t="s">
        <v>20305</v>
      </c>
      <c r="D3257" s="30" t="s">
        <v>20306</v>
      </c>
      <c r="E3257" s="19" t="s">
        <v>20307</v>
      </c>
      <c r="F3257" s="17" t="s">
        <v>20308</v>
      </c>
      <c r="G3257" s="6" t="s">
        <v>20309</v>
      </c>
      <c r="H3257" s="2" t="s">
        <v>20310</v>
      </c>
      <c r="I3257" s="7" t="n">
        <f aca="false">HEX2DEC(C3257)</f>
        <v>34614</v>
      </c>
    </row>
    <row r="3258" customFormat="false" ht="25.5" hidden="false" customHeight="false" outlineLevel="0" collapsed="false">
      <c r="A3258" s="2" t="s">
        <v>20311</v>
      </c>
      <c r="B3258" s="9" t="s">
        <v>20312</v>
      </c>
      <c r="C3258" s="9" t="s">
        <v>20312</v>
      </c>
      <c r="D3258" s="30" t="s">
        <v>20313</v>
      </c>
      <c r="E3258" s="19" t="s">
        <v>486</v>
      </c>
      <c r="F3258" s="17" t="s">
        <v>20314</v>
      </c>
      <c r="G3258" s="6" t="s">
        <v>20315</v>
      </c>
      <c r="H3258" s="2" t="s">
        <v>20316</v>
      </c>
      <c r="I3258" s="7" t="n">
        <f aca="false">HEX2DEC(C3258)</f>
        <v>34621</v>
      </c>
    </row>
    <row r="3259" customFormat="false" ht="25.5" hidden="false" customHeight="false" outlineLevel="0" collapsed="false">
      <c r="A3259" s="2" t="s">
        <v>20317</v>
      </c>
      <c r="B3259" s="9" t="s">
        <v>20318</v>
      </c>
      <c r="C3259" s="9" t="s">
        <v>20318</v>
      </c>
      <c r="D3259" s="30" t="s">
        <v>20319</v>
      </c>
      <c r="E3259" s="19" t="s">
        <v>1544</v>
      </c>
      <c r="F3259" s="17" t="s">
        <v>20320</v>
      </c>
      <c r="G3259" s="6" t="s">
        <v>20321</v>
      </c>
      <c r="H3259" s="2" t="s">
        <v>20322</v>
      </c>
      <c r="I3259" s="7" t="n">
        <f aca="false">HEX2DEC(C3259)</f>
        <v>34603</v>
      </c>
    </row>
    <row r="3260" customFormat="false" ht="25.5" hidden="false" customHeight="false" outlineLevel="0" collapsed="false">
      <c r="A3260" s="2" t="s">
        <v>20323</v>
      </c>
      <c r="B3260" s="9" t="s">
        <v>20324</v>
      </c>
      <c r="C3260" s="9" t="s">
        <v>20324</v>
      </c>
      <c r="D3260" s="30" t="s">
        <v>20325</v>
      </c>
      <c r="E3260" s="19" t="s">
        <v>608</v>
      </c>
      <c r="F3260" s="17" t="s">
        <v>20326</v>
      </c>
      <c r="G3260" s="6" t="s">
        <v>20327</v>
      </c>
      <c r="H3260" s="2" t="s">
        <v>20328</v>
      </c>
      <c r="I3260" s="7" t="n">
        <f aca="false">HEX2DEC(C3260)</f>
        <v>34631</v>
      </c>
    </row>
    <row r="3261" customFormat="false" ht="25.5" hidden="false" customHeight="false" outlineLevel="0" collapsed="false">
      <c r="A3261" s="2" t="s">
        <v>20329</v>
      </c>
      <c r="B3261" s="9" t="s">
        <v>20330</v>
      </c>
      <c r="C3261" s="9" t="s">
        <v>20330</v>
      </c>
      <c r="D3261" s="30" t="s">
        <v>20331</v>
      </c>
      <c r="E3261" s="19" t="s">
        <v>904</v>
      </c>
      <c r="F3261" s="17" t="s">
        <v>20332</v>
      </c>
      <c r="G3261" s="6" t="s">
        <v>20333</v>
      </c>
      <c r="H3261" s="2" t="s">
        <v>20334</v>
      </c>
      <c r="I3261" s="7" t="n">
        <f aca="false">HEX2DEC(C3261)</f>
        <v>34617</v>
      </c>
    </row>
    <row r="3262" customFormat="false" ht="25.5" hidden="false" customHeight="false" outlineLevel="0" collapsed="false">
      <c r="A3262" s="2" t="s">
        <v>20335</v>
      </c>
      <c r="B3262" s="9" t="s">
        <v>20336</v>
      </c>
      <c r="C3262" s="9" t="s">
        <v>20336</v>
      </c>
      <c r="D3262" s="30" t="s">
        <v>20337</v>
      </c>
      <c r="E3262" s="19" t="s">
        <v>11908</v>
      </c>
      <c r="F3262" s="17" t="s">
        <v>20338</v>
      </c>
      <c r="G3262" s="6" t="s">
        <v>20339</v>
      </c>
      <c r="H3262" s="2" t="s">
        <v>20340</v>
      </c>
      <c r="I3262" s="7" t="n">
        <f aca="false">HEX2DEC(C3262)</f>
        <v>34629</v>
      </c>
    </row>
    <row r="3263" customFormat="false" ht="25.5" hidden="false" customHeight="false" outlineLevel="0" collapsed="false">
      <c r="A3263" s="2" t="s">
        <v>20341</v>
      </c>
      <c r="B3263" s="9" t="s">
        <v>20342</v>
      </c>
      <c r="C3263" s="9" t="s">
        <v>20342</v>
      </c>
      <c r="D3263" s="30" t="s">
        <v>20343</v>
      </c>
      <c r="E3263" s="19" t="s">
        <v>1187</v>
      </c>
      <c r="F3263" s="17" t="s">
        <v>20344</v>
      </c>
      <c r="G3263" s="6" t="s">
        <v>20345</v>
      </c>
      <c r="H3263" s="2" t="s">
        <v>20346</v>
      </c>
      <c r="I3263" s="7" t="n">
        <f aca="false">HEX2DEC(C3263)</f>
        <v>34589</v>
      </c>
    </row>
    <row r="3264" customFormat="false" ht="25.5" hidden="false" customHeight="false" outlineLevel="0" collapsed="false">
      <c r="A3264" s="2" t="s">
        <v>20347</v>
      </c>
      <c r="B3264" s="9" t="s">
        <v>20348</v>
      </c>
      <c r="C3264" s="9" t="s">
        <v>20348</v>
      </c>
      <c r="D3264" s="30" t="s">
        <v>20349</v>
      </c>
      <c r="E3264" s="19" t="s">
        <v>813</v>
      </c>
      <c r="F3264" s="17" t="s">
        <v>20350</v>
      </c>
      <c r="G3264" s="6" t="s">
        <v>20351</v>
      </c>
      <c r="H3264" s="2" t="s">
        <v>20352</v>
      </c>
      <c r="I3264" s="7" t="n">
        <f aca="false">HEX2DEC(C3264)</f>
        <v>35071</v>
      </c>
    </row>
    <row r="3265" customFormat="false" ht="25.5" hidden="false" customHeight="false" outlineLevel="0" collapsed="false">
      <c r="A3265" s="2" t="s">
        <v>20353</v>
      </c>
      <c r="B3265" s="9" t="s">
        <v>20354</v>
      </c>
      <c r="C3265" s="9" t="s">
        <v>20354</v>
      </c>
      <c r="D3265" s="30" t="s">
        <v>20355</v>
      </c>
      <c r="E3265" s="19" t="s">
        <v>10841</v>
      </c>
      <c r="F3265" s="17" t="s">
        <v>20356</v>
      </c>
      <c r="G3265" s="6" t="s">
        <v>20357</v>
      </c>
      <c r="H3265" s="2" t="s">
        <v>20358</v>
      </c>
      <c r="I3265" s="7" t="n">
        <f aca="false">HEX2DEC(C3265)</f>
        <v>35050</v>
      </c>
    </row>
    <row r="3266" customFormat="false" ht="25.5" hidden="false" customHeight="false" outlineLevel="0" collapsed="false">
      <c r="A3266" s="2" t="s">
        <v>20359</v>
      </c>
      <c r="B3266" s="9" t="s">
        <v>20360</v>
      </c>
      <c r="C3266" s="9" t="s">
        <v>20360</v>
      </c>
      <c r="D3266" s="30" t="s">
        <v>20361</v>
      </c>
      <c r="E3266" s="19" t="s">
        <v>7804</v>
      </c>
      <c r="F3266" s="17" t="s">
        <v>20362</v>
      </c>
      <c r="G3266" s="6" t="s">
        <v>20363</v>
      </c>
      <c r="H3266" s="2" t="s">
        <v>20364</v>
      </c>
      <c r="I3266" s="7" t="n">
        <f aca="false">HEX2DEC(C3266)</f>
        <v>35061</v>
      </c>
    </row>
    <row r="3267" customFormat="false" ht="25.5" hidden="false" customHeight="false" outlineLevel="0" collapsed="false">
      <c r="A3267" s="2" t="s">
        <v>20365</v>
      </c>
      <c r="B3267" s="9" t="s">
        <v>20366</v>
      </c>
      <c r="C3267" s="9" t="s">
        <v>20366</v>
      </c>
      <c r="D3267" s="30" t="s">
        <v>20367</v>
      </c>
      <c r="E3267" s="19" t="s">
        <v>1671</v>
      </c>
      <c r="F3267" s="17" t="s">
        <v>20368</v>
      </c>
      <c r="G3267" s="6" t="s">
        <v>20369</v>
      </c>
      <c r="H3267" s="2" t="s">
        <v>20370</v>
      </c>
      <c r="I3267" s="7" t="n">
        <f aca="false">HEX2DEC(C3267)</f>
        <v>35072</v>
      </c>
    </row>
    <row r="3268" customFormat="false" ht="25.5" hidden="false" customHeight="false" outlineLevel="0" collapsed="false">
      <c r="A3268" s="2" t="s">
        <v>20371</v>
      </c>
      <c r="B3268" s="9" t="s">
        <v>20372</v>
      </c>
      <c r="C3268" s="9" t="s">
        <v>20372</v>
      </c>
      <c r="D3268" s="30" t="s">
        <v>20373</v>
      </c>
      <c r="E3268" s="19" t="s">
        <v>1494</v>
      </c>
      <c r="F3268" s="17" t="s">
        <v>20374</v>
      </c>
      <c r="G3268" s="6" t="s">
        <v>20375</v>
      </c>
      <c r="H3268" s="2" t="s">
        <v>20376</v>
      </c>
      <c r="I3268" s="7" t="n">
        <f aca="false">HEX2DEC(C3268)</f>
        <v>35053</v>
      </c>
    </row>
    <row r="3269" customFormat="false" ht="25.5" hidden="false" customHeight="false" outlineLevel="0" collapsed="false">
      <c r="A3269" s="2" t="s">
        <v>20377</v>
      </c>
      <c r="B3269" s="9" t="s">
        <v>20378</v>
      </c>
      <c r="C3269" s="9" t="s">
        <v>20378</v>
      </c>
      <c r="D3269" s="30" t="s">
        <v>20379</v>
      </c>
      <c r="E3269" s="19" t="s">
        <v>20380</v>
      </c>
      <c r="F3269" s="17" t="s">
        <v>20381</v>
      </c>
      <c r="G3269" s="6" t="s">
        <v>20382</v>
      </c>
      <c r="H3269" s="2" t="s">
        <v>20383</v>
      </c>
      <c r="I3269" s="7" t="n">
        <f aca="false">HEX2DEC(C3269)</f>
        <v>35075</v>
      </c>
    </row>
    <row r="3270" customFormat="false" ht="25.5" hidden="false" customHeight="false" outlineLevel="0" collapsed="false">
      <c r="A3270" s="2" t="s">
        <v>20384</v>
      </c>
      <c r="B3270" s="9" t="s">
        <v>20385</v>
      </c>
      <c r="C3270" s="9" t="s">
        <v>20385</v>
      </c>
      <c r="D3270" s="30" t="s">
        <v>20386</v>
      </c>
      <c r="E3270" s="19" t="s">
        <v>1544</v>
      </c>
      <c r="F3270" s="17" t="s">
        <v>20387</v>
      </c>
      <c r="G3270" s="6" t="s">
        <v>20388</v>
      </c>
      <c r="H3270" s="2" t="s">
        <v>20389</v>
      </c>
      <c r="I3270" s="7" t="n">
        <f aca="false">HEX2DEC(C3270)</f>
        <v>35049</v>
      </c>
    </row>
    <row r="3271" customFormat="false" ht="25.5" hidden="false" customHeight="false" outlineLevel="0" collapsed="false">
      <c r="A3271" s="2" t="s">
        <v>20390</v>
      </c>
      <c r="B3271" s="9" t="s">
        <v>20391</v>
      </c>
      <c r="C3271" s="9" t="s">
        <v>20391</v>
      </c>
      <c r="D3271" s="30" t="s">
        <v>20392</v>
      </c>
      <c r="E3271" s="19" t="s">
        <v>2356</v>
      </c>
      <c r="F3271" s="17" t="s">
        <v>20393</v>
      </c>
      <c r="G3271" s="6" t="s">
        <v>20394</v>
      </c>
      <c r="H3271" s="2" t="s">
        <v>20395</v>
      </c>
      <c r="I3271" s="7" t="n">
        <f aca="false">HEX2DEC(C3271)</f>
        <v>35306</v>
      </c>
    </row>
    <row r="3272" customFormat="false" ht="25.5" hidden="false" customHeight="false" outlineLevel="0" collapsed="false">
      <c r="A3272" s="2" t="s">
        <v>20396</v>
      </c>
      <c r="B3272" s="9" t="s">
        <v>20397</v>
      </c>
      <c r="C3272" s="9" t="s">
        <v>20397</v>
      </c>
      <c r="D3272" s="30" t="s">
        <v>20398</v>
      </c>
      <c r="E3272" s="19" t="s">
        <v>9221</v>
      </c>
      <c r="F3272" s="17" t="s">
        <v>20399</v>
      </c>
      <c r="G3272" s="6" t="s">
        <v>20400</v>
      </c>
      <c r="H3272" s="2" t="s">
        <v>20401</v>
      </c>
      <c r="I3272" s="7" t="n">
        <f aca="false">HEX2DEC(C3272)</f>
        <v>35483</v>
      </c>
    </row>
    <row r="3273" customFormat="false" ht="25.5" hidden="false" customHeight="false" outlineLevel="0" collapsed="false">
      <c r="A3273" s="2" t="s">
        <v>20402</v>
      </c>
      <c r="B3273" s="9" t="s">
        <v>20403</v>
      </c>
      <c r="C3273" s="9" t="s">
        <v>20403</v>
      </c>
      <c r="D3273" s="30" t="s">
        <v>20404</v>
      </c>
      <c r="E3273" s="19" t="s">
        <v>20405</v>
      </c>
      <c r="F3273" s="17" t="s">
        <v>20406</v>
      </c>
      <c r="G3273" s="6" t="s">
        <v>20407</v>
      </c>
      <c r="H3273" s="2" t="s">
        <v>20408</v>
      </c>
      <c r="I3273" s="7" t="n">
        <f aca="false">HEX2DEC(C3273)</f>
        <v>35470</v>
      </c>
    </row>
    <row r="3274" customFormat="false" ht="25.5" hidden="false" customHeight="false" outlineLevel="0" collapsed="false">
      <c r="A3274" s="2" t="s">
        <v>20409</v>
      </c>
      <c r="B3274" s="9" t="s">
        <v>20410</v>
      </c>
      <c r="C3274" s="9" t="s">
        <v>20410</v>
      </c>
      <c r="D3274" s="30" t="s">
        <v>20411</v>
      </c>
      <c r="E3274" s="19" t="s">
        <v>177</v>
      </c>
      <c r="F3274" s="17" t="s">
        <v>20412</v>
      </c>
      <c r="G3274" s="6" t="s">
        <v>20413</v>
      </c>
      <c r="H3274" s="2" t="s">
        <v>20414</v>
      </c>
      <c r="I3274" s="7" t="n">
        <f aca="false">HEX2DEC(C3274)</f>
        <v>35490</v>
      </c>
    </row>
    <row r="3275" customFormat="false" ht="25.5" hidden="false" customHeight="false" outlineLevel="0" collapsed="false">
      <c r="A3275" s="2" t="s">
        <v>20415</v>
      </c>
      <c r="B3275" s="9" t="s">
        <v>20416</v>
      </c>
      <c r="C3275" s="9" t="s">
        <v>20416</v>
      </c>
      <c r="D3275" s="30" t="s">
        <v>20417</v>
      </c>
      <c r="E3275" s="19" t="s">
        <v>20418</v>
      </c>
      <c r="F3275" s="17" t="s">
        <v>20419</v>
      </c>
      <c r="G3275" s="6" t="s">
        <v>20420</v>
      </c>
      <c r="H3275" s="2" t="s">
        <v>20421</v>
      </c>
      <c r="I3275" s="7" t="n">
        <f aca="false">HEX2DEC(C3275)</f>
        <v>35484</v>
      </c>
    </row>
    <row r="3276" customFormat="false" ht="25.5" hidden="false" customHeight="false" outlineLevel="0" collapsed="false">
      <c r="A3276" s="2" t="s">
        <v>20422</v>
      </c>
      <c r="B3276" s="9" t="s">
        <v>20423</v>
      </c>
      <c r="C3276" s="9" t="s">
        <v>20423</v>
      </c>
      <c r="D3276" s="30" t="s">
        <v>20424</v>
      </c>
      <c r="E3276" s="19" t="s">
        <v>4895</v>
      </c>
      <c r="F3276" s="17" t="s">
        <v>20425</v>
      </c>
      <c r="G3276" s="6" t="s">
        <v>20426</v>
      </c>
      <c r="H3276" s="2" t="s">
        <v>20427</v>
      </c>
      <c r="I3276" s="7" t="n">
        <f aca="false">HEX2DEC(C3276)</f>
        <v>35476</v>
      </c>
    </row>
    <row r="3277" customFormat="false" ht="25.5" hidden="false" customHeight="false" outlineLevel="0" collapsed="false">
      <c r="A3277" s="2" t="s">
        <v>20428</v>
      </c>
      <c r="B3277" s="9" t="s">
        <v>20429</v>
      </c>
      <c r="C3277" s="9" t="s">
        <v>20429</v>
      </c>
      <c r="D3277" s="30" t="s">
        <v>20430</v>
      </c>
      <c r="E3277" s="19" t="s">
        <v>11430</v>
      </c>
      <c r="F3277" s="17" t="s">
        <v>20431</v>
      </c>
      <c r="G3277" s="6" t="s">
        <v>20432</v>
      </c>
      <c r="H3277" s="2" t="s">
        <v>20433</v>
      </c>
      <c r="I3277" s="7" t="n">
        <f aca="false">HEX2DEC(C3277)</f>
        <v>35472</v>
      </c>
    </row>
    <row r="3278" customFormat="false" ht="25.5" hidden="false" customHeight="false" outlineLevel="0" collapsed="false">
      <c r="A3278" s="2" t="s">
        <v>20434</v>
      </c>
      <c r="B3278" s="9" t="s">
        <v>20435</v>
      </c>
      <c r="C3278" s="9" t="s">
        <v>20435</v>
      </c>
      <c r="D3278" s="30" t="s">
        <v>20436</v>
      </c>
      <c r="E3278" s="19" t="s">
        <v>787</v>
      </c>
      <c r="F3278" s="17" t="s">
        <v>20437</v>
      </c>
      <c r="G3278" s="6" t="s">
        <v>20438</v>
      </c>
      <c r="H3278" s="2" t="s">
        <v>20439</v>
      </c>
      <c r="I3278" s="7" t="n">
        <f aca="false">HEX2DEC(C3278)</f>
        <v>35497</v>
      </c>
    </row>
    <row r="3279" customFormat="false" ht="25.5" hidden="false" customHeight="false" outlineLevel="0" collapsed="false">
      <c r="A3279" s="2" t="s">
        <v>20440</v>
      </c>
      <c r="B3279" s="9" t="s">
        <v>20441</v>
      </c>
      <c r="C3279" s="9" t="s">
        <v>20441</v>
      </c>
      <c r="D3279" s="30" t="s">
        <v>20442</v>
      </c>
      <c r="E3279" s="19" t="s">
        <v>20443</v>
      </c>
      <c r="F3279" s="17" t="s">
        <v>20444</v>
      </c>
      <c r="G3279" s="6" t="s">
        <v>20445</v>
      </c>
      <c r="H3279" s="2" t="s">
        <v>20446</v>
      </c>
      <c r="I3279" s="7" t="n">
        <f aca="false">HEX2DEC(C3279)</f>
        <v>35500</v>
      </c>
    </row>
    <row r="3280" customFormat="false" ht="25.5" hidden="false" customHeight="false" outlineLevel="0" collapsed="false">
      <c r="A3280" s="2" t="s">
        <v>20447</v>
      </c>
      <c r="B3280" s="9" t="s">
        <v>20448</v>
      </c>
      <c r="C3280" s="9" t="s">
        <v>20448</v>
      </c>
      <c r="D3280" s="30" t="s">
        <v>20449</v>
      </c>
      <c r="E3280" s="19" t="s">
        <v>6309</v>
      </c>
      <c r="F3280" s="17" t="s">
        <v>20450</v>
      </c>
      <c r="G3280" s="6" t="s">
        <v>20451</v>
      </c>
      <c r="H3280" s="2" t="s">
        <v>20452</v>
      </c>
      <c r="I3280" s="7" t="n">
        <f aca="false">HEX2DEC(C3280)</f>
        <v>35487</v>
      </c>
    </row>
    <row r="3281" customFormat="false" ht="25.5" hidden="false" customHeight="false" outlineLevel="0" collapsed="false">
      <c r="A3281" s="2" t="s">
        <v>20453</v>
      </c>
      <c r="B3281" s="9" t="s">
        <v>20454</v>
      </c>
      <c r="C3281" s="9" t="s">
        <v>20454</v>
      </c>
      <c r="D3281" s="30" t="s">
        <v>20455</v>
      </c>
      <c r="E3281" s="19" t="s">
        <v>821</v>
      </c>
      <c r="F3281" s="17" t="s">
        <v>20456</v>
      </c>
      <c r="G3281" s="6" t="s">
        <v>20457</v>
      </c>
      <c r="H3281" s="2" t="s">
        <v>20458</v>
      </c>
      <c r="I3281" s="7" t="n">
        <f aca="false">HEX2DEC(C3281)</f>
        <v>35485</v>
      </c>
    </row>
    <row r="3282" customFormat="false" ht="25.5" hidden="false" customHeight="false" outlineLevel="0" collapsed="false">
      <c r="A3282" s="2" t="s">
        <v>20459</v>
      </c>
      <c r="B3282" s="9" t="s">
        <v>20460</v>
      </c>
      <c r="C3282" s="9" t="s">
        <v>20460</v>
      </c>
      <c r="D3282" s="30" t="s">
        <v>20461</v>
      </c>
      <c r="E3282" s="19" t="s">
        <v>5615</v>
      </c>
      <c r="F3282" s="17" t="s">
        <v>20462</v>
      </c>
      <c r="G3282" s="6" t="s">
        <v>20463</v>
      </c>
      <c r="H3282" s="2" t="s">
        <v>20464</v>
      </c>
      <c r="I3282" s="7" t="n">
        <f aca="false">HEX2DEC(C3282)</f>
        <v>35943</v>
      </c>
    </row>
    <row r="3283" s="26" customFormat="true" ht="25.5" hidden="false" customHeight="false" outlineLevel="0" collapsed="false">
      <c r="A3283" s="2" t="s">
        <v>20465</v>
      </c>
      <c r="B3283" s="9" t="s">
        <v>20466</v>
      </c>
      <c r="C3283" s="9" t="s">
        <v>20466</v>
      </c>
      <c r="D3283" s="30" t="s">
        <v>20467</v>
      </c>
      <c r="E3283" s="19" t="s">
        <v>9788</v>
      </c>
      <c r="F3283" s="17" t="s">
        <v>20468</v>
      </c>
      <c r="G3283" s="37" t="s">
        <v>20469</v>
      </c>
      <c r="H3283" s="26" t="s">
        <v>20470</v>
      </c>
      <c r="I3283" s="7" t="n">
        <f aca="false">HEX2DEC(C3283)</f>
        <v>36048</v>
      </c>
    </row>
    <row r="3284" customFormat="false" ht="25.5" hidden="false" customHeight="false" outlineLevel="0" collapsed="false">
      <c r="A3284" s="2" t="s">
        <v>20471</v>
      </c>
      <c r="B3284" s="9" t="s">
        <v>20472</v>
      </c>
      <c r="C3284" s="9" t="s">
        <v>20472</v>
      </c>
      <c r="D3284" s="30" t="s">
        <v>20473</v>
      </c>
      <c r="E3284" s="19" t="s">
        <v>16088</v>
      </c>
      <c r="F3284" s="17" t="s">
        <v>20474</v>
      </c>
      <c r="G3284" s="6" t="s">
        <v>20475</v>
      </c>
      <c r="H3284" s="2" t="s">
        <v>20476</v>
      </c>
      <c r="I3284" s="7" t="n">
        <f aca="false">HEX2DEC(C3284)</f>
        <v>36054</v>
      </c>
    </row>
    <row r="3285" customFormat="false" ht="25.5" hidden="false" customHeight="false" outlineLevel="0" collapsed="false">
      <c r="A3285" s="2" t="s">
        <v>20477</v>
      </c>
      <c r="B3285" s="9" t="s">
        <v>20478</v>
      </c>
      <c r="C3285" s="9" t="s">
        <v>20478</v>
      </c>
      <c r="D3285" s="30" t="s">
        <v>20479</v>
      </c>
      <c r="E3285" s="19" t="s">
        <v>12021</v>
      </c>
      <c r="F3285" s="17" t="s">
        <v>20480</v>
      </c>
      <c r="G3285" s="6" t="s">
        <v>20481</v>
      </c>
      <c r="H3285" s="2" t="s">
        <v>20482</v>
      </c>
      <c r="I3285" s="7" t="n">
        <f aca="false">HEX2DEC(C3285)</f>
        <v>36052</v>
      </c>
    </row>
    <row r="3286" customFormat="false" ht="25.5" hidden="false" customHeight="false" outlineLevel="0" collapsed="false">
      <c r="A3286" s="2" t="s">
        <v>20483</v>
      </c>
      <c r="B3286" s="9" t="s">
        <v>20484</v>
      </c>
      <c r="C3286" s="9" t="s">
        <v>20484</v>
      </c>
      <c r="D3286" s="30" t="s">
        <v>20485</v>
      </c>
      <c r="E3286" s="19" t="s">
        <v>16988</v>
      </c>
      <c r="F3286" s="17" t="s">
        <v>20486</v>
      </c>
      <c r="G3286" s="6" t="s">
        <v>20487</v>
      </c>
      <c r="H3286" s="2" t="s">
        <v>20488</v>
      </c>
      <c r="I3286" s="7" t="n">
        <f aca="false">HEX2DEC(C3286)</f>
        <v>36248</v>
      </c>
    </row>
    <row r="3287" customFormat="false" ht="25.5" hidden="false" customHeight="false" outlineLevel="0" collapsed="false">
      <c r="A3287" s="2" t="s">
        <v>20489</v>
      </c>
      <c r="B3287" s="9" t="s">
        <v>20490</v>
      </c>
      <c r="C3287" s="9" t="s">
        <v>20490</v>
      </c>
      <c r="D3287" s="30" t="s">
        <v>20491</v>
      </c>
      <c r="E3287" s="19" t="s">
        <v>842</v>
      </c>
      <c r="F3287" s="17" t="s">
        <v>20492</v>
      </c>
      <c r="G3287" s="6" t="s">
        <v>20493</v>
      </c>
      <c r="H3287" s="2" t="s">
        <v>20494</v>
      </c>
      <c r="I3287" s="7" t="n">
        <f aca="false">HEX2DEC(C3287)</f>
        <v>36250</v>
      </c>
    </row>
    <row r="3288" customFormat="false" ht="25.5" hidden="false" customHeight="false" outlineLevel="0" collapsed="false">
      <c r="A3288" s="2" t="s">
        <v>20495</v>
      </c>
      <c r="B3288" s="9" t="s">
        <v>20496</v>
      </c>
      <c r="C3288" s="9" t="s">
        <v>20496</v>
      </c>
      <c r="D3288" s="30" t="s">
        <v>20497</v>
      </c>
      <c r="E3288" s="19" t="s">
        <v>20405</v>
      </c>
      <c r="F3288" s="17" t="s">
        <v>20498</v>
      </c>
      <c r="G3288" s="6" t="s">
        <v>20499</v>
      </c>
      <c r="H3288" s="2" t="s">
        <v>20500</v>
      </c>
      <c r="I3288" s="7" t="n">
        <f aca="false">HEX2DEC(C3288)</f>
        <v>36247</v>
      </c>
    </row>
    <row r="3289" customFormat="false" ht="25.5" hidden="false" customHeight="false" outlineLevel="0" collapsed="false">
      <c r="A3289" s="2" t="s">
        <v>20501</v>
      </c>
      <c r="B3289" s="9" t="s">
        <v>20502</v>
      </c>
      <c r="C3289" s="9" t="s">
        <v>20502</v>
      </c>
      <c r="D3289" s="30" t="s">
        <v>20503</v>
      </c>
      <c r="E3289" s="19" t="s">
        <v>11745</v>
      </c>
      <c r="F3289" s="17" t="s">
        <v>20504</v>
      </c>
      <c r="G3289" s="6" t="s">
        <v>20505</v>
      </c>
      <c r="H3289" s="2" t="s">
        <v>20506</v>
      </c>
      <c r="I3289" s="7" t="n">
        <f aca="false">HEX2DEC(C3289)</f>
        <v>36363</v>
      </c>
    </row>
    <row r="3290" customFormat="false" ht="25.5" hidden="false" customHeight="false" outlineLevel="0" collapsed="false">
      <c r="A3290" s="2" t="s">
        <v>20507</v>
      </c>
      <c r="B3290" s="9" t="s">
        <v>20508</v>
      </c>
      <c r="C3290" s="9" t="s">
        <v>20508</v>
      </c>
      <c r="D3290" s="30" t="s">
        <v>20509</v>
      </c>
      <c r="E3290" s="19" t="s">
        <v>2314</v>
      </c>
      <c r="F3290" s="17" t="s">
        <v>20510</v>
      </c>
      <c r="G3290" s="6" t="s">
        <v>20511</v>
      </c>
      <c r="H3290" s="2" t="s">
        <v>20512</v>
      </c>
      <c r="I3290" s="7" t="n">
        <f aca="false">HEX2DEC(C3290)</f>
        <v>36360</v>
      </c>
    </row>
    <row r="3291" customFormat="false" ht="25.5" hidden="false" customHeight="false" outlineLevel="0" collapsed="false">
      <c r="A3291" s="2" t="s">
        <v>20513</v>
      </c>
      <c r="B3291" s="9" t="s">
        <v>20514</v>
      </c>
      <c r="C3291" s="9" t="s">
        <v>20514</v>
      </c>
      <c r="D3291" s="30" t="s">
        <v>20515</v>
      </c>
      <c r="E3291" s="19" t="s">
        <v>787</v>
      </c>
      <c r="F3291" s="17" t="s">
        <v>20516</v>
      </c>
      <c r="G3291" s="6" t="s">
        <v>20517</v>
      </c>
      <c r="H3291" s="2" t="s">
        <v>20518</v>
      </c>
      <c r="I3291" s="7" t="n">
        <f aca="false">HEX2DEC(C3291)</f>
        <v>36353</v>
      </c>
    </row>
    <row r="3292" customFormat="false" ht="25.5" hidden="false" customHeight="false" outlineLevel="0" collapsed="false">
      <c r="A3292" s="2" t="s">
        <v>20519</v>
      </c>
      <c r="B3292" s="9" t="s">
        <v>20520</v>
      </c>
      <c r="C3292" s="9" t="s">
        <v>20520</v>
      </c>
      <c r="D3292" s="30" t="s">
        <v>20521</v>
      </c>
      <c r="E3292" s="19" t="s">
        <v>4159</v>
      </c>
      <c r="F3292" s="17" t="s">
        <v>20522</v>
      </c>
      <c r="G3292" s="6" t="s">
        <v>20523</v>
      </c>
      <c r="H3292" s="2" t="s">
        <v>20524</v>
      </c>
      <c r="I3292" s="7" t="n">
        <f aca="false">HEX2DEC(C3292)</f>
        <v>36532</v>
      </c>
    </row>
    <row r="3293" customFormat="false" ht="25.5" hidden="false" customHeight="false" outlineLevel="0" collapsed="false">
      <c r="A3293" s="2" t="s">
        <v>20525</v>
      </c>
      <c r="B3293" s="9" t="s">
        <v>20526</v>
      </c>
      <c r="C3293" s="9" t="s">
        <v>20526</v>
      </c>
      <c r="D3293" s="30" t="s">
        <v>20527</v>
      </c>
      <c r="E3293" s="19" t="s">
        <v>7446</v>
      </c>
      <c r="F3293" s="17" t="s">
        <v>20528</v>
      </c>
      <c r="G3293" s="6" t="s">
        <v>20529</v>
      </c>
      <c r="H3293" s="2" t="s">
        <v>20530</v>
      </c>
      <c r="I3293" s="7" t="n">
        <f aca="false">HEX2DEC(C3293)</f>
        <v>36531</v>
      </c>
    </row>
    <row r="3294" customFormat="false" ht="25.5" hidden="false" customHeight="false" outlineLevel="0" collapsed="false">
      <c r="A3294" s="2" t="s">
        <v>20531</v>
      </c>
      <c r="B3294" s="9" t="s">
        <v>20532</v>
      </c>
      <c r="C3294" s="9" t="s">
        <v>20532</v>
      </c>
      <c r="D3294" s="30" t="s">
        <v>20533</v>
      </c>
      <c r="E3294" s="19" t="s">
        <v>8888</v>
      </c>
      <c r="F3294" s="17" t="s">
        <v>20534</v>
      </c>
      <c r="G3294" s="6" t="s">
        <v>20535</v>
      </c>
      <c r="H3294" s="2" t="s">
        <v>20536</v>
      </c>
      <c r="I3294" s="7" t="n">
        <f aca="false">HEX2DEC(C3294)</f>
        <v>36769</v>
      </c>
    </row>
    <row r="3295" customFormat="false" ht="25.5" hidden="false" customHeight="false" outlineLevel="0" collapsed="false">
      <c r="A3295" s="2" t="s">
        <v>20537</v>
      </c>
      <c r="B3295" s="9" t="s">
        <v>20538</v>
      </c>
      <c r="C3295" s="9" t="s">
        <v>20538</v>
      </c>
      <c r="D3295" s="30" t="s">
        <v>20539</v>
      </c>
      <c r="E3295" s="19" t="s">
        <v>20540</v>
      </c>
      <c r="F3295" s="17" t="s">
        <v>20541</v>
      </c>
      <c r="G3295" s="6" t="s">
        <v>20542</v>
      </c>
      <c r="H3295" s="2" t="s">
        <v>20543</v>
      </c>
      <c r="I3295" s="7" t="n">
        <f aca="false">HEX2DEC(C3295)</f>
        <v>36770</v>
      </c>
    </row>
    <row r="3296" customFormat="false" ht="25.5" hidden="false" customHeight="false" outlineLevel="0" collapsed="false">
      <c r="A3296" s="2" t="s">
        <v>20544</v>
      </c>
      <c r="B3296" s="9" t="s">
        <v>20545</v>
      </c>
      <c r="C3296" s="9" t="s">
        <v>20545</v>
      </c>
      <c r="D3296" s="30" t="s">
        <v>20546</v>
      </c>
      <c r="E3296" s="19" t="s">
        <v>20547</v>
      </c>
      <c r="F3296" s="17" t="s">
        <v>20548</v>
      </c>
      <c r="G3296" s="6" t="s">
        <v>20549</v>
      </c>
      <c r="H3296" s="2" t="s">
        <v>20550</v>
      </c>
      <c r="I3296" s="7" t="n">
        <f aca="false">HEX2DEC(C3296)</f>
        <v>36954</v>
      </c>
    </row>
    <row r="3297" customFormat="false" ht="25.5" hidden="false" customHeight="false" outlineLevel="0" collapsed="false">
      <c r="A3297" s="2" t="s">
        <v>20551</v>
      </c>
      <c r="B3297" s="9" t="s">
        <v>20552</v>
      </c>
      <c r="C3297" s="9" t="s">
        <v>20552</v>
      </c>
      <c r="D3297" s="30" t="s">
        <v>20553</v>
      </c>
      <c r="E3297" s="19" t="s">
        <v>842</v>
      </c>
      <c r="F3297" s="17" t="s">
        <v>20554</v>
      </c>
      <c r="G3297" s="6" t="s">
        <v>20555</v>
      </c>
      <c r="H3297" s="2" t="s">
        <v>20556</v>
      </c>
      <c r="I3297" s="7" t="n">
        <f aca="false">HEX2DEC(C3297)</f>
        <v>36961</v>
      </c>
    </row>
    <row r="3298" customFormat="false" ht="25.5" hidden="false" customHeight="false" outlineLevel="0" collapsed="false">
      <c r="A3298" s="2" t="s">
        <v>20557</v>
      </c>
      <c r="B3298" s="9" t="s">
        <v>20558</v>
      </c>
      <c r="C3298" s="9" t="s">
        <v>20558</v>
      </c>
      <c r="D3298" s="30" t="s">
        <v>20559</v>
      </c>
      <c r="E3298" s="19" t="s">
        <v>2291</v>
      </c>
      <c r="F3298" s="17" t="s">
        <v>20560</v>
      </c>
      <c r="G3298" s="6" t="s">
        <v>20561</v>
      </c>
      <c r="H3298" s="2" t="s">
        <v>20562</v>
      </c>
      <c r="I3298" s="7" t="n">
        <f aca="false">HEX2DEC(C3298)</f>
        <v>36959</v>
      </c>
    </row>
    <row r="3299" customFormat="false" ht="25.5" hidden="false" customHeight="false" outlineLevel="0" collapsed="false">
      <c r="A3299" s="2" t="s">
        <v>20563</v>
      </c>
      <c r="B3299" s="9" t="s">
        <v>20564</v>
      </c>
      <c r="C3299" s="9" t="s">
        <v>20564</v>
      </c>
      <c r="D3299" s="30" t="s">
        <v>20565</v>
      </c>
      <c r="E3299" s="19" t="s">
        <v>20566</v>
      </c>
      <c r="F3299" s="17" t="s">
        <v>20567</v>
      </c>
      <c r="G3299" s="6" t="s">
        <v>20568</v>
      </c>
      <c r="H3299" s="2" t="s">
        <v>20569</v>
      </c>
      <c r="I3299" s="7" t="n">
        <f aca="false">HEX2DEC(C3299)</f>
        <v>37157</v>
      </c>
    </row>
    <row r="3300" customFormat="false" ht="25.5" hidden="false" customHeight="false" outlineLevel="0" collapsed="false">
      <c r="A3300" s="2" t="s">
        <v>20570</v>
      </c>
      <c r="B3300" s="9" t="s">
        <v>20571</v>
      </c>
      <c r="C3300" s="9" t="s">
        <v>20571</v>
      </c>
      <c r="D3300" s="30" t="s">
        <v>20572</v>
      </c>
      <c r="E3300" s="19" t="s">
        <v>1591</v>
      </c>
      <c r="F3300" s="17" t="s">
        <v>20573</v>
      </c>
      <c r="G3300" s="6" t="s">
        <v>20574</v>
      </c>
      <c r="H3300" s="2" t="s">
        <v>20575</v>
      </c>
      <c r="I3300" s="7" t="n">
        <f aca="false">HEX2DEC(C3300)</f>
        <v>37243</v>
      </c>
    </row>
    <row r="3301" customFormat="false" ht="25.5" hidden="false" customHeight="false" outlineLevel="0" collapsed="false">
      <c r="A3301" s="2" t="s">
        <v>20576</v>
      </c>
      <c r="B3301" s="9" t="s">
        <v>20577</v>
      </c>
      <c r="C3301" s="9" t="s">
        <v>20577</v>
      </c>
      <c r="D3301" s="30" t="s">
        <v>20578</v>
      </c>
      <c r="E3301" s="19" t="s">
        <v>657</v>
      </c>
      <c r="F3301" s="17" t="s">
        <v>20579</v>
      </c>
      <c r="G3301" s="6" t="s">
        <v>20580</v>
      </c>
      <c r="H3301" s="2" t="s">
        <v>20581</v>
      </c>
      <c r="I3301" s="7" t="n">
        <f aca="false">HEX2DEC(C3301)</f>
        <v>37238</v>
      </c>
    </row>
    <row r="3302" customFormat="false" ht="25.5" hidden="false" customHeight="false" outlineLevel="0" collapsed="false">
      <c r="A3302" s="2" t="s">
        <v>20582</v>
      </c>
      <c r="B3302" s="9" t="s">
        <v>20583</v>
      </c>
      <c r="C3302" s="9" t="s">
        <v>20583</v>
      </c>
      <c r="D3302" s="30" t="s">
        <v>20584</v>
      </c>
      <c r="E3302" s="19" t="s">
        <v>20585</v>
      </c>
      <c r="F3302" s="17" t="s">
        <v>20586</v>
      </c>
      <c r="G3302" s="6" t="s">
        <v>20587</v>
      </c>
      <c r="H3302" s="2" t="s">
        <v>20588</v>
      </c>
      <c r="I3302" s="7" t="n">
        <f aca="false">HEX2DEC(C3302)</f>
        <v>37244</v>
      </c>
    </row>
    <row r="3303" customFormat="false" ht="25.5" hidden="false" customHeight="false" outlineLevel="0" collapsed="false">
      <c r="A3303" s="2" t="s">
        <v>20589</v>
      </c>
      <c r="B3303" s="9" t="s">
        <v>20590</v>
      </c>
      <c r="C3303" s="9" t="s">
        <v>20590</v>
      </c>
      <c r="D3303" s="30" t="s">
        <v>20591</v>
      </c>
      <c r="E3303" s="19" t="s">
        <v>472</v>
      </c>
      <c r="F3303" s="17" t="s">
        <v>20592</v>
      </c>
      <c r="G3303" s="6" t="s">
        <v>20593</v>
      </c>
      <c r="H3303" s="2" t="s">
        <v>20594</v>
      </c>
      <c r="I3303" s="7" t="n">
        <f aca="false">HEX2DEC(C3303)</f>
        <v>37513</v>
      </c>
    </row>
    <row r="3304" customFormat="false" ht="25.5" hidden="false" customHeight="false" outlineLevel="0" collapsed="false">
      <c r="A3304" s="2" t="s">
        <v>20595</v>
      </c>
      <c r="B3304" s="9" t="s">
        <v>20596</v>
      </c>
      <c r="C3304" s="9" t="s">
        <v>20596</v>
      </c>
      <c r="D3304" s="30" t="s">
        <v>20597</v>
      </c>
      <c r="E3304" s="19" t="s">
        <v>6257</v>
      </c>
      <c r="F3304" s="17" t="s">
        <v>20598</v>
      </c>
      <c r="G3304" s="6" t="s">
        <v>20599</v>
      </c>
      <c r="H3304" s="2" t="s">
        <v>20600</v>
      </c>
      <c r="I3304" s="7" t="n">
        <f aca="false">HEX2DEC(C3304)</f>
        <v>37622</v>
      </c>
    </row>
    <row r="3305" customFormat="false" ht="25.5" hidden="false" customHeight="false" outlineLevel="0" collapsed="false">
      <c r="A3305" s="2" t="s">
        <v>20601</v>
      </c>
      <c r="B3305" s="9" t="s">
        <v>20602</v>
      </c>
      <c r="C3305" s="9" t="s">
        <v>20602</v>
      </c>
      <c r="D3305" s="30" t="s">
        <v>20603</v>
      </c>
      <c r="E3305" s="19" t="s">
        <v>12701</v>
      </c>
      <c r="F3305" s="17" t="s">
        <v>20604</v>
      </c>
      <c r="G3305" s="6" t="s">
        <v>20605</v>
      </c>
      <c r="H3305" s="2" t="s">
        <v>20606</v>
      </c>
      <c r="I3305" s="7" t="n">
        <f aca="false">HEX2DEC(C3305)</f>
        <v>37553</v>
      </c>
    </row>
    <row r="3306" customFormat="false" ht="25.5" hidden="false" customHeight="false" outlineLevel="0" collapsed="false">
      <c r="A3306" s="2" t="s">
        <v>20607</v>
      </c>
      <c r="B3306" s="9" t="s">
        <v>20608</v>
      </c>
      <c r="C3306" s="9" t="s">
        <v>20608</v>
      </c>
      <c r="D3306" s="30" t="s">
        <v>20609</v>
      </c>
      <c r="E3306" s="19" t="s">
        <v>10998</v>
      </c>
      <c r="F3306" s="17" t="s">
        <v>20610</v>
      </c>
      <c r="G3306" s="6" t="s">
        <v>20611</v>
      </c>
      <c r="H3306" s="2" t="s">
        <v>20612</v>
      </c>
      <c r="I3306" s="7" t="n">
        <f aca="false">HEX2DEC(C3306)</f>
        <v>37549</v>
      </c>
    </row>
    <row r="3307" customFormat="false" ht="25.5" hidden="false" customHeight="false" outlineLevel="0" collapsed="false">
      <c r="A3307" s="2" t="s">
        <v>20613</v>
      </c>
      <c r="B3307" s="9" t="s">
        <v>20614</v>
      </c>
      <c r="C3307" s="9" t="s">
        <v>20614</v>
      </c>
      <c r="D3307" s="30" t="s">
        <v>20615</v>
      </c>
      <c r="E3307" s="19" t="s">
        <v>565</v>
      </c>
      <c r="F3307" s="17" t="s">
        <v>20616</v>
      </c>
      <c r="G3307" s="6" t="s">
        <v>20617</v>
      </c>
      <c r="H3307" s="2" t="s">
        <v>20618</v>
      </c>
      <c r="I3307" s="7" t="n">
        <f aca="false">HEX2DEC(C3307)</f>
        <v>37522</v>
      </c>
    </row>
    <row r="3308" customFormat="false" ht="25.5" hidden="false" customHeight="false" outlineLevel="0" collapsed="false">
      <c r="A3308" s="2" t="s">
        <v>20619</v>
      </c>
      <c r="B3308" s="9" t="s">
        <v>20620</v>
      </c>
      <c r="C3308" s="9" t="s">
        <v>20620</v>
      </c>
      <c r="D3308" s="30" t="s">
        <v>20621</v>
      </c>
      <c r="E3308" s="19" t="s">
        <v>162</v>
      </c>
      <c r="F3308" s="17" t="s">
        <v>20622</v>
      </c>
      <c r="G3308" s="6" t="s">
        <v>20623</v>
      </c>
      <c r="H3308" s="2" t="s">
        <v>20624</v>
      </c>
      <c r="I3308" s="7" t="n">
        <f aca="false">HEX2DEC(C3308)</f>
        <v>37505</v>
      </c>
    </row>
    <row r="3309" customFormat="false" ht="25.5" hidden="false" customHeight="false" outlineLevel="0" collapsed="false">
      <c r="A3309" s="2" t="s">
        <v>20625</v>
      </c>
      <c r="B3309" s="9" t="s">
        <v>20626</v>
      </c>
      <c r="C3309" s="9" t="s">
        <v>20626</v>
      </c>
      <c r="D3309" s="30" t="s">
        <v>20627</v>
      </c>
      <c r="E3309" s="19" t="s">
        <v>1019</v>
      </c>
      <c r="F3309" s="17" t="s">
        <v>20628</v>
      </c>
      <c r="G3309" s="6" t="s">
        <v>20629</v>
      </c>
      <c r="H3309" s="2" t="s">
        <v>20630</v>
      </c>
      <c r="I3309" s="7" t="n">
        <f aca="false">HEX2DEC(C3309)</f>
        <v>37508</v>
      </c>
    </row>
    <row r="3310" customFormat="false" ht="25.5" hidden="false" customHeight="false" outlineLevel="0" collapsed="false">
      <c r="A3310" s="2" t="s">
        <v>20631</v>
      </c>
      <c r="B3310" s="9" t="s">
        <v>20632</v>
      </c>
      <c r="C3310" s="9" t="s">
        <v>20632</v>
      </c>
      <c r="D3310" s="30" t="s">
        <v>20633</v>
      </c>
      <c r="E3310" s="19" t="s">
        <v>9744</v>
      </c>
      <c r="F3310" s="17" t="s">
        <v>20634</v>
      </c>
      <c r="G3310" s="6" t="s">
        <v>20635</v>
      </c>
      <c r="H3310" s="2" t="s">
        <v>20636</v>
      </c>
      <c r="I3310" s="7" t="n">
        <f aca="false">HEX2DEC(C3310)</f>
        <v>37550</v>
      </c>
    </row>
    <row r="3311" customFormat="false" ht="25.5" hidden="false" customHeight="false" outlineLevel="0" collapsed="false">
      <c r="A3311" s="2" t="s">
        <v>20637</v>
      </c>
      <c r="B3311" s="9" t="s">
        <v>20638</v>
      </c>
      <c r="C3311" s="9" t="s">
        <v>20638</v>
      </c>
      <c r="D3311" s="30" t="s">
        <v>20639</v>
      </c>
      <c r="E3311" s="19" t="s">
        <v>5328</v>
      </c>
      <c r="F3311" s="17" t="s">
        <v>20640</v>
      </c>
      <c r="G3311" s="6" t="s">
        <v>20641</v>
      </c>
      <c r="H3311" s="2" t="s">
        <v>20642</v>
      </c>
      <c r="I3311" s="7" t="n">
        <f aca="false">HEX2DEC(C3311)</f>
        <v>37520</v>
      </c>
    </row>
    <row r="3312" customFormat="false" ht="25.5" hidden="false" customHeight="false" outlineLevel="0" collapsed="false">
      <c r="A3312" s="2" t="s">
        <v>20643</v>
      </c>
      <c r="B3312" s="9" t="s">
        <v>20644</v>
      </c>
      <c r="C3312" s="9" t="s">
        <v>20644</v>
      </c>
      <c r="D3312" s="30" t="s">
        <v>20645</v>
      </c>
      <c r="E3312" s="19" t="s">
        <v>162</v>
      </c>
      <c r="F3312" s="17" t="s">
        <v>20646</v>
      </c>
      <c r="G3312" s="6" t="s">
        <v>20647</v>
      </c>
      <c r="H3312" s="2" t="s">
        <v>20648</v>
      </c>
      <c r="I3312" s="7" t="n">
        <f aca="false">HEX2DEC(C3312)</f>
        <v>37534</v>
      </c>
    </row>
    <row r="3313" customFormat="false" ht="25.5" hidden="false" customHeight="false" outlineLevel="0" collapsed="false">
      <c r="A3313" s="2" t="s">
        <v>20649</v>
      </c>
      <c r="B3313" s="9" t="s">
        <v>20650</v>
      </c>
      <c r="C3313" s="9" t="s">
        <v>20650</v>
      </c>
      <c r="D3313" s="30" t="s">
        <v>20651</v>
      </c>
      <c r="E3313" s="19" t="s">
        <v>12277</v>
      </c>
      <c r="F3313" s="17" t="s">
        <v>20652</v>
      </c>
      <c r="G3313" s="6" t="s">
        <v>20653</v>
      </c>
      <c r="H3313" s="2" t="s">
        <v>20654</v>
      </c>
      <c r="I3313" s="7" t="n">
        <f aca="false">HEX2DEC(C3313)</f>
        <v>38306</v>
      </c>
    </row>
    <row r="3314" customFormat="false" ht="25.5" hidden="false" customHeight="false" outlineLevel="0" collapsed="false">
      <c r="A3314" s="2" t="s">
        <v>20655</v>
      </c>
      <c r="B3314" s="9" t="s">
        <v>20656</v>
      </c>
      <c r="C3314" s="9" t="s">
        <v>20656</v>
      </c>
      <c r="D3314" s="30" t="s">
        <v>20657</v>
      </c>
      <c r="E3314" s="19" t="s">
        <v>20658</v>
      </c>
      <c r="F3314" s="17" t="s">
        <v>20659</v>
      </c>
      <c r="G3314" s="6" t="s">
        <v>20660</v>
      </c>
      <c r="H3314" s="2" t="s">
        <v>20661</v>
      </c>
      <c r="I3314" s="7" t="n">
        <f aca="false">HEX2DEC(C3314)</f>
        <v>38311</v>
      </c>
    </row>
    <row r="3315" customFormat="false" ht="25.5" hidden="false" customHeight="false" outlineLevel="0" collapsed="false">
      <c r="A3315" s="2" t="s">
        <v>20662</v>
      </c>
      <c r="B3315" s="9" t="s">
        <v>20663</v>
      </c>
      <c r="C3315" s="9" t="s">
        <v>20663</v>
      </c>
      <c r="D3315" s="30" t="s">
        <v>20664</v>
      </c>
      <c r="E3315" s="19" t="s">
        <v>1151</v>
      </c>
      <c r="F3315" s="17" t="s">
        <v>20665</v>
      </c>
      <c r="G3315" s="6" t="s">
        <v>20666</v>
      </c>
      <c r="H3315" s="2" t="s">
        <v>20667</v>
      </c>
      <c r="I3315" s="7" t="n">
        <f aca="false">HEX2DEC(C3315)</f>
        <v>38560</v>
      </c>
    </row>
    <row r="3316" customFormat="false" ht="25.5" hidden="false" customHeight="false" outlineLevel="0" collapsed="false">
      <c r="A3316" s="2" t="s">
        <v>20668</v>
      </c>
      <c r="B3316" s="9" t="s">
        <v>20669</v>
      </c>
      <c r="C3316" s="9" t="s">
        <v>20669</v>
      </c>
      <c r="D3316" s="30" t="s">
        <v>20670</v>
      </c>
      <c r="E3316" s="19" t="s">
        <v>2485</v>
      </c>
      <c r="F3316" s="17" t="s">
        <v>20671</v>
      </c>
      <c r="G3316" s="6" t="s">
        <v>20672</v>
      </c>
      <c r="H3316" s="2" t="s">
        <v>20673</v>
      </c>
      <c r="I3316" s="7" t="n">
        <f aca="false">HEX2DEC(C3316)</f>
        <v>38557</v>
      </c>
    </row>
    <row r="3317" customFormat="false" ht="25.5" hidden="false" customHeight="false" outlineLevel="0" collapsed="false">
      <c r="A3317" s="2" t="s">
        <v>20674</v>
      </c>
      <c r="B3317" s="9" t="s">
        <v>20675</v>
      </c>
      <c r="C3317" s="9" t="s">
        <v>20675</v>
      </c>
      <c r="D3317" s="30" t="s">
        <v>20676</v>
      </c>
      <c r="E3317" s="19" t="s">
        <v>10121</v>
      </c>
      <c r="F3317" s="17" t="s">
        <v>20677</v>
      </c>
      <c r="G3317" s="6" t="s">
        <v>20678</v>
      </c>
      <c r="H3317" s="2" t="s">
        <v>20679</v>
      </c>
      <c r="I3317" s="7" t="n">
        <f aca="false">HEX2DEC(C3317)</f>
        <v>38559</v>
      </c>
    </row>
    <row r="3318" customFormat="false" ht="25.5" hidden="false" customHeight="false" outlineLevel="0" collapsed="false">
      <c r="A3318" s="2" t="s">
        <v>20680</v>
      </c>
      <c r="B3318" s="9" t="s">
        <v>20681</v>
      </c>
      <c r="C3318" s="9" t="s">
        <v>20681</v>
      </c>
      <c r="D3318" s="30" t="s">
        <v>20682</v>
      </c>
      <c r="E3318" s="19" t="s">
        <v>6408</v>
      </c>
      <c r="F3318" s="17" t="s">
        <v>20683</v>
      </c>
      <c r="G3318" s="6" t="s">
        <v>20684</v>
      </c>
      <c r="H3318" s="2" t="s">
        <v>20685</v>
      </c>
      <c r="I3318" s="7" t="n">
        <f aca="false">HEX2DEC(C3318)</f>
        <v>38608</v>
      </c>
    </row>
    <row r="3319" customFormat="false" ht="25.5" hidden="false" customHeight="false" outlineLevel="0" collapsed="false">
      <c r="A3319" s="2" t="s">
        <v>20686</v>
      </c>
      <c r="B3319" s="9" t="s">
        <v>20687</v>
      </c>
      <c r="C3319" s="9" t="s">
        <v>20687</v>
      </c>
      <c r="D3319" s="30" t="s">
        <v>20688</v>
      </c>
      <c r="E3319" s="19" t="s">
        <v>20689</v>
      </c>
      <c r="F3319" s="17" t="s">
        <v>20690</v>
      </c>
      <c r="G3319" s="6" t="s">
        <v>20691</v>
      </c>
      <c r="H3319" s="2" t="s">
        <v>20692</v>
      </c>
      <c r="I3319" s="7" t="n">
        <f aca="false">HEX2DEC(C3319)</f>
        <v>38609</v>
      </c>
    </row>
    <row r="3320" customFormat="false" ht="25.5" hidden="false" customHeight="false" outlineLevel="0" collapsed="false">
      <c r="A3320" s="2" t="s">
        <v>20693</v>
      </c>
      <c r="B3320" s="9" t="s">
        <v>20694</v>
      </c>
      <c r="C3320" s="9" t="s">
        <v>20694</v>
      </c>
      <c r="D3320" s="30" t="s">
        <v>20695</v>
      </c>
      <c r="E3320" s="19" t="s">
        <v>787</v>
      </c>
      <c r="F3320" s="17" t="s">
        <v>20696</v>
      </c>
      <c r="G3320" s="6" t="s">
        <v>20697</v>
      </c>
      <c r="H3320" s="2" t="s">
        <v>20698</v>
      </c>
      <c r="I3320" s="7" t="n">
        <f aca="false">HEX2DEC(C3320)</f>
        <v>38745</v>
      </c>
    </row>
    <row r="3321" customFormat="false" ht="25.5" hidden="false" customHeight="false" outlineLevel="0" collapsed="false">
      <c r="A3321" s="2" t="s">
        <v>20699</v>
      </c>
      <c r="B3321" s="9" t="s">
        <v>20700</v>
      </c>
      <c r="C3321" s="9" t="s">
        <v>20700</v>
      </c>
      <c r="D3321" s="30" t="s">
        <v>20701</v>
      </c>
      <c r="E3321" s="19" t="s">
        <v>12204</v>
      </c>
      <c r="F3321" s="17" t="s">
        <v>20702</v>
      </c>
      <c r="G3321" s="6" t="s">
        <v>20703</v>
      </c>
      <c r="H3321" s="2" t="s">
        <v>20704</v>
      </c>
      <c r="I3321" s="7" t="n">
        <f aca="false">HEX2DEC(C3321)</f>
        <v>38756</v>
      </c>
    </row>
    <row r="3322" customFormat="false" ht="25.5" hidden="false" customHeight="false" outlineLevel="0" collapsed="false">
      <c r="A3322" s="2" t="s">
        <v>20705</v>
      </c>
      <c r="B3322" s="9" t="s">
        <v>20706</v>
      </c>
      <c r="C3322" s="9" t="s">
        <v>20706</v>
      </c>
      <c r="D3322" s="30" t="s">
        <v>20707</v>
      </c>
      <c r="E3322" s="19" t="s">
        <v>20708</v>
      </c>
      <c r="F3322" s="17" t="s">
        <v>20709</v>
      </c>
      <c r="G3322" s="6" t="s">
        <v>20710</v>
      </c>
      <c r="H3322" s="2" t="s">
        <v>20711</v>
      </c>
      <c r="I3322" s="7" t="n">
        <f aca="false">HEX2DEC(C3322)</f>
        <v>38937</v>
      </c>
    </row>
    <row r="3323" customFormat="false" ht="25.5" hidden="false" customHeight="false" outlineLevel="0" collapsed="false">
      <c r="A3323" s="2" t="s">
        <v>20712</v>
      </c>
      <c r="B3323" s="9" t="s">
        <v>20713</v>
      </c>
      <c r="C3323" s="9" t="s">
        <v>20713</v>
      </c>
      <c r="D3323" s="30" t="s">
        <v>20714</v>
      </c>
      <c r="E3323" s="19" t="s">
        <v>3310</v>
      </c>
      <c r="F3323" s="17" t="s">
        <v>20715</v>
      </c>
      <c r="G3323" s="6" t="s">
        <v>20716</v>
      </c>
      <c r="H3323" s="2" t="s">
        <v>20717</v>
      </c>
      <c r="I3323" s="7" t="n">
        <f aca="false">HEX2DEC(C3323)</f>
        <v>38932</v>
      </c>
    </row>
    <row r="3324" customFormat="false" ht="25.5" hidden="false" customHeight="false" outlineLevel="0" collapsed="false">
      <c r="A3324" s="2" t="s">
        <v>20718</v>
      </c>
      <c r="B3324" s="9" t="s">
        <v>20719</v>
      </c>
      <c r="C3324" s="9" t="s">
        <v>20719</v>
      </c>
      <c r="D3324" s="30" t="s">
        <v>20720</v>
      </c>
      <c r="E3324" s="19" t="s">
        <v>256</v>
      </c>
      <c r="F3324" s="17" t="s">
        <v>20721</v>
      </c>
      <c r="G3324" s="6" t="s">
        <v>20722</v>
      </c>
      <c r="H3324" s="2" t="s">
        <v>20723</v>
      </c>
      <c r="I3324" s="7" t="n">
        <f aca="false">HEX2DEC(C3324)</f>
        <v>38933</v>
      </c>
    </row>
    <row r="3325" customFormat="false" ht="25.5" hidden="false" customHeight="false" outlineLevel="0" collapsed="false">
      <c r="A3325" s="2" t="s">
        <v>20724</v>
      </c>
      <c r="B3325" s="9" t="s">
        <v>20725</v>
      </c>
      <c r="C3325" s="9" t="s">
        <v>20725</v>
      </c>
      <c r="D3325" s="30" t="s">
        <v>20726</v>
      </c>
      <c r="E3325" s="19" t="s">
        <v>1195</v>
      </c>
      <c r="F3325" s="17" t="s">
        <v>20727</v>
      </c>
      <c r="G3325" s="6" t="s">
        <v>20728</v>
      </c>
      <c r="H3325" s="2" t="s">
        <v>20729</v>
      </c>
      <c r="I3325" s="7" t="n">
        <f aca="false">HEX2DEC(C3325)</f>
        <v>38938</v>
      </c>
    </row>
    <row r="3326" customFormat="false" ht="25.5" hidden="false" customHeight="false" outlineLevel="0" collapsed="false">
      <c r="A3326" s="2" t="s">
        <v>20730</v>
      </c>
      <c r="B3326" s="9" t="s">
        <v>20731</v>
      </c>
      <c r="C3326" s="9" t="s">
        <v>20731</v>
      </c>
      <c r="D3326" s="30" t="s">
        <v>20732</v>
      </c>
      <c r="E3326" s="19" t="s">
        <v>36</v>
      </c>
      <c r="F3326" s="17" t="s">
        <v>20733</v>
      </c>
      <c r="G3326" s="6" t="s">
        <v>20734</v>
      </c>
      <c r="H3326" s="2" t="s">
        <v>20735</v>
      </c>
      <c r="I3326" s="7" t="n">
        <f aca="false">HEX2DEC(C3326)</f>
        <v>39174</v>
      </c>
    </row>
    <row r="3327" customFormat="false" ht="25.5" hidden="false" customHeight="false" outlineLevel="0" collapsed="false">
      <c r="A3327" s="2" t="s">
        <v>20736</v>
      </c>
      <c r="B3327" s="9" t="s">
        <v>20737</v>
      </c>
      <c r="C3327" s="9" t="s">
        <v>20737</v>
      </c>
      <c r="D3327" s="30" t="s">
        <v>20738</v>
      </c>
      <c r="E3327" s="19" t="s">
        <v>11988</v>
      </c>
      <c r="F3327" s="17" t="s">
        <v>20739</v>
      </c>
      <c r="G3327" s="6" t="s">
        <v>20740</v>
      </c>
      <c r="H3327" s="2" t="s">
        <v>20741</v>
      </c>
      <c r="I3327" s="7" t="n">
        <f aca="false">HEX2DEC(C3327)</f>
        <v>39160</v>
      </c>
    </row>
    <row r="3328" customFormat="false" ht="25.5" hidden="false" customHeight="false" outlineLevel="0" collapsed="false">
      <c r="A3328" s="2" t="s">
        <v>20742</v>
      </c>
      <c r="B3328" s="9" t="s">
        <v>20743</v>
      </c>
      <c r="C3328" s="9" t="s">
        <v>20743</v>
      </c>
      <c r="D3328" s="30" t="s">
        <v>20744</v>
      </c>
      <c r="E3328" s="19" t="s">
        <v>4733</v>
      </c>
      <c r="F3328" s="17" t="s">
        <v>20745</v>
      </c>
      <c r="G3328" s="6" t="s">
        <v>20746</v>
      </c>
      <c r="H3328" s="2" t="s">
        <v>20747</v>
      </c>
      <c r="I3328" s="7" t="n">
        <f aca="false">HEX2DEC(C3328)</f>
        <v>39169</v>
      </c>
    </row>
    <row r="3329" customFormat="false" ht="25.5" hidden="false" customHeight="false" outlineLevel="0" collapsed="false">
      <c r="A3329" s="2" t="s">
        <v>20748</v>
      </c>
      <c r="B3329" s="9" t="s">
        <v>20749</v>
      </c>
      <c r="C3329" s="9" t="s">
        <v>20749</v>
      </c>
      <c r="D3329" s="30" t="s">
        <v>20750</v>
      </c>
      <c r="E3329" s="19" t="s">
        <v>10392</v>
      </c>
      <c r="F3329" s="17" t="s">
        <v>20751</v>
      </c>
      <c r="G3329" s="6" t="s">
        <v>20752</v>
      </c>
      <c r="H3329" s="2" t="s">
        <v>20753</v>
      </c>
      <c r="I3329" s="7" t="n">
        <f aca="false">HEX2DEC(C3329)</f>
        <v>39358</v>
      </c>
    </row>
    <row r="3330" customFormat="false" ht="25.5" hidden="false" customHeight="false" outlineLevel="0" collapsed="false">
      <c r="A3330" s="2" t="s">
        <v>20754</v>
      </c>
      <c r="B3330" s="9" t="s">
        <v>20755</v>
      </c>
      <c r="C3330" s="9" t="s">
        <v>20755</v>
      </c>
      <c r="D3330" s="30" t="s">
        <v>20756</v>
      </c>
      <c r="E3330" s="19" t="s">
        <v>975</v>
      </c>
      <c r="F3330" s="17" t="s">
        <v>20757</v>
      </c>
      <c r="G3330" s="6" t="s">
        <v>20758</v>
      </c>
      <c r="H3330" s="2" t="s">
        <v>20759</v>
      </c>
      <c r="I3330" s="7" t="n">
        <f aca="false">HEX2DEC(C3330)</f>
        <v>39356</v>
      </c>
    </row>
    <row r="3331" customFormat="false" ht="25.5" hidden="false" customHeight="false" outlineLevel="0" collapsed="false">
      <c r="A3331" s="2" t="s">
        <v>20760</v>
      </c>
      <c r="B3331" s="9" t="s">
        <v>20761</v>
      </c>
      <c r="C3331" s="9" t="s">
        <v>20761</v>
      </c>
      <c r="D3331" s="30" t="s">
        <v>20762</v>
      </c>
      <c r="E3331" s="19" t="s">
        <v>835</v>
      </c>
      <c r="F3331" s="17" t="s">
        <v>20763</v>
      </c>
      <c r="G3331" s="6" t="s">
        <v>20764</v>
      </c>
      <c r="H3331" s="2" t="s">
        <v>20765</v>
      </c>
      <c r="I3331" s="7" t="n">
        <f aca="false">HEX2DEC(C3331)</f>
        <v>39351</v>
      </c>
    </row>
    <row r="3332" customFormat="false" ht="25.5" hidden="false" customHeight="false" outlineLevel="0" collapsed="false">
      <c r="A3332" s="2" t="s">
        <v>20766</v>
      </c>
      <c r="B3332" s="9" t="s">
        <v>20767</v>
      </c>
      <c r="C3332" s="9" t="s">
        <v>20767</v>
      </c>
      <c r="D3332" s="30" t="s">
        <v>20768</v>
      </c>
      <c r="E3332" s="19" t="s">
        <v>1718</v>
      </c>
      <c r="F3332" s="17" t="s">
        <v>20769</v>
      </c>
      <c r="G3332" s="6" t="s">
        <v>20770</v>
      </c>
      <c r="H3332" s="2" t="s">
        <v>20771</v>
      </c>
      <c r="I3332" s="7" t="n">
        <f aca="false">HEX2DEC(C3332)</f>
        <v>39350</v>
      </c>
    </row>
    <row r="3333" customFormat="false" ht="25.5" hidden="false" customHeight="false" outlineLevel="0" collapsed="false">
      <c r="A3333" s="2" t="s">
        <v>20772</v>
      </c>
      <c r="B3333" s="9" t="s">
        <v>20773</v>
      </c>
      <c r="C3333" s="9" t="s">
        <v>20773</v>
      </c>
      <c r="D3333" s="30" t="s">
        <v>20774</v>
      </c>
      <c r="E3333" s="19" t="s">
        <v>4787</v>
      </c>
      <c r="F3333" s="17" t="s">
        <v>20775</v>
      </c>
      <c r="G3333" s="6" t="s">
        <v>20776</v>
      </c>
      <c r="H3333" s="2" t="s">
        <v>20777</v>
      </c>
      <c r="I3333" s="7" t="n">
        <f aca="false">HEX2DEC(C3333)</f>
        <v>39360</v>
      </c>
    </row>
    <row r="3334" customFormat="false" ht="25.5" hidden="false" customHeight="false" outlineLevel="0" collapsed="false">
      <c r="A3334" s="2" t="s">
        <v>20778</v>
      </c>
      <c r="B3334" s="9" t="s">
        <v>20779</v>
      </c>
      <c r="C3334" s="9" t="s">
        <v>20779</v>
      </c>
      <c r="D3334" s="30" t="s">
        <v>20780</v>
      </c>
      <c r="E3334" s="19" t="s">
        <v>2436</v>
      </c>
      <c r="F3334" s="17" t="s">
        <v>20781</v>
      </c>
      <c r="G3334" s="6" t="s">
        <v>20782</v>
      </c>
      <c r="H3334" s="2" t="s">
        <v>20783</v>
      </c>
      <c r="I3334" s="7" t="n">
        <f aca="false">HEX2DEC(C3334)</f>
        <v>39352</v>
      </c>
    </row>
    <row r="3335" customFormat="false" ht="25.5" hidden="false" customHeight="false" outlineLevel="0" collapsed="false">
      <c r="A3335" s="2" t="s">
        <v>20784</v>
      </c>
      <c r="B3335" s="9" t="s">
        <v>20785</v>
      </c>
      <c r="C3335" s="9" t="s">
        <v>20785</v>
      </c>
      <c r="D3335" s="30" t="s">
        <v>20786</v>
      </c>
      <c r="E3335" s="19" t="s">
        <v>7942</v>
      </c>
      <c r="F3335" s="17" t="s">
        <v>20787</v>
      </c>
      <c r="G3335" s="6" t="s">
        <v>20788</v>
      </c>
      <c r="H3335" s="2" t="s">
        <v>20789</v>
      </c>
      <c r="I3335" s="7" t="n">
        <f aca="false">HEX2DEC(C3335)</f>
        <v>39364</v>
      </c>
    </row>
    <row r="3336" customFormat="false" ht="25.5" hidden="false" customHeight="false" outlineLevel="0" collapsed="false">
      <c r="A3336" s="2" t="s">
        <v>20790</v>
      </c>
      <c r="B3336" s="9" t="s">
        <v>20791</v>
      </c>
      <c r="C3336" s="9" t="s">
        <v>20791</v>
      </c>
      <c r="D3336" s="30" t="s">
        <v>20792</v>
      </c>
      <c r="E3336" s="19" t="s">
        <v>20793</v>
      </c>
      <c r="F3336" s="17" t="s">
        <v>20794</v>
      </c>
      <c r="G3336" s="6" t="s">
        <v>20795</v>
      </c>
      <c r="H3336" s="2" t="s">
        <v>20796</v>
      </c>
      <c r="I3336" s="7" t="n">
        <f aca="false">HEX2DEC(C3336)</f>
        <v>39359</v>
      </c>
    </row>
    <row r="3337" customFormat="false" ht="25.5" hidden="false" customHeight="false" outlineLevel="0" collapsed="false">
      <c r="A3337" s="2" t="s">
        <v>20797</v>
      </c>
      <c r="B3337" s="9" t="s">
        <v>20798</v>
      </c>
      <c r="C3337" s="9" t="s">
        <v>20798</v>
      </c>
      <c r="D3337" s="30" t="s">
        <v>20799</v>
      </c>
      <c r="E3337" s="19" t="s">
        <v>20800</v>
      </c>
      <c r="F3337" s="17" t="s">
        <v>20801</v>
      </c>
      <c r="G3337" s="6" t="s">
        <v>20802</v>
      </c>
      <c r="H3337" s="2" t="s">
        <v>20803</v>
      </c>
      <c r="I3337" s="7" t="n">
        <f aca="false">HEX2DEC(C3337)</f>
        <v>39642</v>
      </c>
    </row>
    <row r="3338" customFormat="false" ht="25.5" hidden="false" customHeight="false" outlineLevel="0" collapsed="false">
      <c r="A3338" s="2" t="s">
        <v>20804</v>
      </c>
      <c r="B3338" s="9" t="s">
        <v>20805</v>
      </c>
      <c r="C3338" s="9" t="s">
        <v>20805</v>
      </c>
      <c r="D3338" s="30" t="s">
        <v>20806</v>
      </c>
      <c r="E3338" s="19" t="s">
        <v>12046</v>
      </c>
      <c r="F3338" s="17" t="s">
        <v>20807</v>
      </c>
      <c r="G3338" s="6" t="s">
        <v>20808</v>
      </c>
      <c r="H3338" s="2" t="s">
        <v>20809</v>
      </c>
      <c r="I3338" s="7" t="n">
        <f aca="false">HEX2DEC(C3338)</f>
        <v>39652</v>
      </c>
    </row>
    <row r="3339" customFormat="false" ht="25.5" hidden="false" customHeight="false" outlineLevel="0" collapsed="false">
      <c r="A3339" s="2" t="s">
        <v>20810</v>
      </c>
      <c r="B3339" s="9" t="s">
        <v>20811</v>
      </c>
      <c r="C3339" s="9" t="s">
        <v>20811</v>
      </c>
      <c r="D3339" s="30" t="s">
        <v>20812</v>
      </c>
      <c r="E3339" s="19" t="s">
        <v>19609</v>
      </c>
      <c r="F3339" s="17" t="s">
        <v>20813</v>
      </c>
      <c r="G3339" s="6" t="s">
        <v>20814</v>
      </c>
      <c r="H3339" s="2" t="s">
        <v>20815</v>
      </c>
      <c r="I3339" s="7" t="n">
        <f aca="false">HEX2DEC(C3339)</f>
        <v>39657</v>
      </c>
    </row>
    <row r="3340" customFormat="false" ht="25.5" hidden="false" customHeight="false" outlineLevel="0" collapsed="false">
      <c r="A3340" s="2" t="s">
        <v>20816</v>
      </c>
      <c r="B3340" s="9" t="s">
        <v>20817</v>
      </c>
      <c r="C3340" s="9" t="s">
        <v>20817</v>
      </c>
      <c r="D3340" s="30" t="s">
        <v>20818</v>
      </c>
      <c r="E3340" s="19" t="s">
        <v>1544</v>
      </c>
      <c r="F3340" s="17" t="s">
        <v>20819</v>
      </c>
      <c r="G3340" s="6" t="s">
        <v>20820</v>
      </c>
      <c r="H3340" s="2" t="s">
        <v>20821</v>
      </c>
      <c r="I3340" s="7" t="n">
        <f aca="false">HEX2DEC(C3340)</f>
        <v>39656</v>
      </c>
    </row>
    <row r="3341" customFormat="false" ht="25.5" hidden="false" customHeight="false" outlineLevel="0" collapsed="false">
      <c r="A3341" s="2" t="s">
        <v>20822</v>
      </c>
      <c r="B3341" s="9" t="s">
        <v>20823</v>
      </c>
      <c r="C3341" s="9" t="s">
        <v>20823</v>
      </c>
      <c r="D3341" s="30" t="s">
        <v>20824</v>
      </c>
      <c r="E3341" s="19" t="s">
        <v>20825</v>
      </c>
      <c r="F3341" s="17" t="s">
        <v>20826</v>
      </c>
      <c r="G3341" s="6" t="s">
        <v>20827</v>
      </c>
      <c r="H3341" s="2" t="s">
        <v>20828</v>
      </c>
      <c r="I3341" s="7" t="n">
        <f aca="false">HEX2DEC(C3341)</f>
        <v>39658</v>
      </c>
    </row>
    <row r="3342" customFormat="false" ht="25.5" hidden="false" customHeight="false" outlineLevel="0" collapsed="false">
      <c r="A3342" s="2" t="s">
        <v>20829</v>
      </c>
      <c r="B3342" s="9" t="s">
        <v>20830</v>
      </c>
      <c r="C3342" s="9" t="s">
        <v>20830</v>
      </c>
      <c r="D3342" s="30" t="s">
        <v>20831</v>
      </c>
      <c r="E3342" s="19" t="s">
        <v>9025</v>
      </c>
      <c r="F3342" s="17" t="s">
        <v>20832</v>
      </c>
      <c r="G3342" s="6" t="s">
        <v>20833</v>
      </c>
      <c r="H3342" s="2" t="s">
        <v>20834</v>
      </c>
      <c r="I3342" s="7" t="n">
        <f aca="false">HEX2DEC(C3342)</f>
        <v>39653</v>
      </c>
    </row>
    <row r="3343" customFormat="false" ht="25.5" hidden="false" customHeight="false" outlineLevel="0" collapsed="false">
      <c r="A3343" s="2" t="s">
        <v>20835</v>
      </c>
      <c r="B3343" s="9" t="s">
        <v>20836</v>
      </c>
      <c r="C3343" s="9" t="s">
        <v>20836</v>
      </c>
      <c r="D3343" s="30" t="s">
        <v>20837</v>
      </c>
      <c r="E3343" s="19" t="s">
        <v>12096</v>
      </c>
      <c r="F3343" s="17" t="s">
        <v>20838</v>
      </c>
      <c r="G3343" s="6" t="s">
        <v>20839</v>
      </c>
      <c r="H3343" s="2" t="s">
        <v>20840</v>
      </c>
      <c r="I3343" s="7" t="n">
        <f aca="false">HEX2DEC(C3343)</f>
        <v>39718</v>
      </c>
    </row>
    <row r="3344" customFormat="false" ht="25.5" hidden="false" customHeight="false" outlineLevel="0" collapsed="false">
      <c r="A3344" s="2" t="s">
        <v>20841</v>
      </c>
      <c r="B3344" s="9" t="s">
        <v>20842</v>
      </c>
      <c r="C3344" s="9" t="s">
        <v>20842</v>
      </c>
      <c r="D3344" s="30" t="s">
        <v>20843</v>
      </c>
      <c r="E3344" s="19" t="s">
        <v>20844</v>
      </c>
      <c r="F3344" s="17" t="s">
        <v>20845</v>
      </c>
      <c r="G3344" s="6" t="s">
        <v>20846</v>
      </c>
      <c r="H3344" s="2" t="s">
        <v>20847</v>
      </c>
      <c r="I3344" s="7" t="n">
        <f aca="false">HEX2DEC(C3344)</f>
        <v>39744</v>
      </c>
    </row>
    <row r="3345" customFormat="false" ht="25.5" hidden="false" customHeight="false" outlineLevel="0" collapsed="false">
      <c r="A3345" s="2" t="s">
        <v>20848</v>
      </c>
      <c r="B3345" s="9" t="s">
        <v>20849</v>
      </c>
      <c r="C3345" s="9" t="s">
        <v>20849</v>
      </c>
      <c r="D3345" s="30" t="s">
        <v>20850</v>
      </c>
      <c r="E3345" s="19" t="s">
        <v>9711</v>
      </c>
      <c r="F3345" s="17" t="s">
        <v>20851</v>
      </c>
      <c r="G3345" s="6" t="s">
        <v>20852</v>
      </c>
      <c r="H3345" s="2" t="s">
        <v>20853</v>
      </c>
      <c r="I3345" s="7" t="n">
        <f aca="false">HEX2DEC(C3345)</f>
        <v>40637</v>
      </c>
    </row>
    <row r="3346" customFormat="false" ht="25.5" hidden="false" customHeight="false" outlineLevel="0" collapsed="false">
      <c r="A3346" s="2" t="s">
        <v>20854</v>
      </c>
      <c r="B3346" s="9" t="s">
        <v>20855</v>
      </c>
      <c r="C3346" s="9" t="s">
        <v>20855</v>
      </c>
      <c r="D3346" s="30" t="s">
        <v>20856</v>
      </c>
      <c r="E3346" s="19" t="s">
        <v>20857</v>
      </c>
      <c r="F3346" s="17" t="s">
        <v>20858</v>
      </c>
      <c r="G3346" s="6" t="s">
        <v>20859</v>
      </c>
      <c r="H3346" s="2" t="s">
        <v>20860</v>
      </c>
      <c r="I3346" s="7" t="n">
        <f aca="false">HEX2DEC(C3346)</f>
        <v>20750</v>
      </c>
    </row>
    <row r="3347" customFormat="false" ht="25.5" hidden="false" customHeight="false" outlineLevel="0" collapsed="false">
      <c r="A3347" s="2" t="s">
        <v>20861</v>
      </c>
      <c r="B3347" s="9" t="s">
        <v>20862</v>
      </c>
      <c r="C3347" s="9" t="s">
        <v>20862</v>
      </c>
      <c r="D3347" s="30" t="s">
        <v>20863</v>
      </c>
      <c r="E3347" s="19" t="s">
        <v>1048</v>
      </c>
      <c r="F3347" s="17" t="s">
        <v>20864</v>
      </c>
      <c r="G3347" s="6" t="s">
        <v>20865</v>
      </c>
      <c r="H3347" s="2" t="s">
        <v>20866</v>
      </c>
      <c r="I3347" s="7" t="n">
        <f aca="false">HEX2DEC(C3347)</f>
        <v>20727</v>
      </c>
    </row>
    <row r="3348" customFormat="false" ht="25.5" hidden="false" customHeight="false" outlineLevel="0" collapsed="false">
      <c r="A3348" s="2" t="s">
        <v>20867</v>
      </c>
      <c r="B3348" s="9" t="s">
        <v>20868</v>
      </c>
      <c r="C3348" s="9" t="s">
        <v>20868</v>
      </c>
      <c r="D3348" s="30" t="s">
        <v>20869</v>
      </c>
      <c r="E3348" s="19" t="s">
        <v>2132</v>
      </c>
      <c r="F3348" s="17" t="s">
        <v>20870</v>
      </c>
      <c r="G3348" s="6" t="s">
        <v>20871</v>
      </c>
      <c r="H3348" s="2" t="s">
        <v>20872</v>
      </c>
      <c r="I3348" s="7" t="n">
        <f aca="false">HEX2DEC(C3348)</f>
        <v>20732</v>
      </c>
    </row>
    <row r="3349" customFormat="false" ht="25.5" hidden="false" customHeight="false" outlineLevel="0" collapsed="false">
      <c r="A3349" s="2" t="s">
        <v>20873</v>
      </c>
      <c r="B3349" s="9" t="s">
        <v>20874</v>
      </c>
      <c r="C3349" s="9" t="s">
        <v>20874</v>
      </c>
      <c r="D3349" s="30" t="s">
        <v>20875</v>
      </c>
      <c r="E3349" s="19" t="s">
        <v>20876</v>
      </c>
      <c r="F3349" s="17" t="s">
        <v>20877</v>
      </c>
      <c r="G3349" s="6" t="s">
        <v>20878</v>
      </c>
      <c r="H3349" s="2" t="s">
        <v>20879</v>
      </c>
      <c r="I3349" s="7" t="n">
        <f aca="false">HEX2DEC(C3349)</f>
        <v>20749</v>
      </c>
    </row>
    <row r="3350" customFormat="false" ht="25.5" hidden="false" customHeight="false" outlineLevel="0" collapsed="false">
      <c r="A3350" s="2" t="s">
        <v>20880</v>
      </c>
      <c r="B3350" s="9" t="s">
        <v>20881</v>
      </c>
      <c r="C3350" s="9" t="s">
        <v>20881</v>
      </c>
      <c r="D3350" s="30" t="s">
        <v>20882</v>
      </c>
      <c r="E3350" s="19" t="s">
        <v>457</v>
      </c>
      <c r="F3350" s="17" t="s">
        <v>20883</v>
      </c>
      <c r="G3350" s="6" t="s">
        <v>20884</v>
      </c>
      <c r="H3350" s="2" t="s">
        <v>20885</v>
      </c>
      <c r="I3350" s="7" t="n">
        <f aca="false">HEX2DEC(C3350)</f>
        <v>20737</v>
      </c>
    </row>
    <row r="3351" customFormat="false" ht="25.5" hidden="false" customHeight="false" outlineLevel="0" collapsed="false">
      <c r="A3351" s="2" t="s">
        <v>20886</v>
      </c>
      <c r="B3351" s="9" t="s">
        <v>20887</v>
      </c>
      <c r="C3351" s="9" t="s">
        <v>20887</v>
      </c>
      <c r="D3351" s="30" t="s">
        <v>20888</v>
      </c>
      <c r="E3351" s="19" t="s">
        <v>2436</v>
      </c>
      <c r="F3351" s="17" t="s">
        <v>20889</v>
      </c>
      <c r="G3351" s="6" t="s">
        <v>20890</v>
      </c>
      <c r="H3351" s="2" t="s">
        <v>20891</v>
      </c>
      <c r="I3351" s="7" t="n">
        <f aca="false">HEX2DEC(C3351)</f>
        <v>20954</v>
      </c>
    </row>
    <row r="3352" customFormat="false" ht="25.5" hidden="false" customHeight="false" outlineLevel="0" collapsed="false">
      <c r="A3352" s="2" t="s">
        <v>20892</v>
      </c>
      <c r="B3352" s="9" t="s">
        <v>20893</v>
      </c>
      <c r="C3352" s="9" t="s">
        <v>20893</v>
      </c>
      <c r="D3352" s="30" t="s">
        <v>20894</v>
      </c>
      <c r="E3352" s="19" t="s">
        <v>13520</v>
      </c>
      <c r="F3352" s="17" t="s">
        <v>20895</v>
      </c>
      <c r="G3352" s="6" t="s">
        <v>20896</v>
      </c>
      <c r="H3352" s="2" t="s">
        <v>20897</v>
      </c>
      <c r="I3352" s="7" t="n">
        <f aca="false">HEX2DEC(C3352)</f>
        <v>20953</v>
      </c>
    </row>
    <row r="3353" customFormat="false" ht="25.5" hidden="false" customHeight="false" outlineLevel="0" collapsed="false">
      <c r="A3353" s="2" t="s">
        <v>20898</v>
      </c>
      <c r="B3353" s="9" t="s">
        <v>20899</v>
      </c>
      <c r="C3353" s="9" t="s">
        <v>20899</v>
      </c>
      <c r="D3353" s="30" t="s">
        <v>20900</v>
      </c>
      <c r="E3353" s="19" t="s">
        <v>20901</v>
      </c>
      <c r="F3353" s="17" t="s">
        <v>20902</v>
      </c>
      <c r="G3353" s="6" t="s">
        <v>20903</v>
      </c>
      <c r="H3353" s="2" t="s">
        <v>20904</v>
      </c>
      <c r="I3353" s="7" t="n">
        <f aca="false">HEX2DEC(C3353)</f>
        <v>20955</v>
      </c>
    </row>
    <row r="3354" customFormat="false" ht="25.5" hidden="false" customHeight="false" outlineLevel="0" collapsed="false">
      <c r="A3354" s="2" t="s">
        <v>20905</v>
      </c>
      <c r="B3354" s="9" t="s">
        <v>20906</v>
      </c>
      <c r="C3354" s="9" t="s">
        <v>20906</v>
      </c>
      <c r="D3354" s="30" t="s">
        <v>20907</v>
      </c>
      <c r="E3354" s="19" t="s">
        <v>2402</v>
      </c>
      <c r="F3354" s="17" t="s">
        <v>20908</v>
      </c>
      <c r="G3354" s="6" t="s">
        <v>20909</v>
      </c>
      <c r="H3354" s="2" t="s">
        <v>20910</v>
      </c>
      <c r="I3354" s="7" t="n">
        <f aca="false">HEX2DEC(C3354)</f>
        <v>21126</v>
      </c>
    </row>
    <row r="3355" customFormat="false" ht="25.5" hidden="false" customHeight="false" outlineLevel="0" collapsed="false">
      <c r="A3355" s="2" t="s">
        <v>20911</v>
      </c>
      <c r="B3355" s="9" t="s">
        <v>20912</v>
      </c>
      <c r="C3355" s="9" t="s">
        <v>20912</v>
      </c>
      <c r="D3355" s="30" t="s">
        <v>20913</v>
      </c>
      <c r="E3355" s="19" t="s">
        <v>7883</v>
      </c>
      <c r="F3355" s="17" t="s">
        <v>20914</v>
      </c>
      <c r="G3355" s="6" t="s">
        <v>20915</v>
      </c>
      <c r="H3355" s="2" t="s">
        <v>20916</v>
      </c>
      <c r="I3355" s="7" t="n">
        <f aca="false">HEX2DEC(C3355)</f>
        <v>21134</v>
      </c>
    </row>
    <row r="3356" customFormat="false" ht="25.5" hidden="false" customHeight="false" outlineLevel="0" collapsed="false">
      <c r="A3356" s="2" t="s">
        <v>20917</v>
      </c>
      <c r="B3356" s="9" t="s">
        <v>20918</v>
      </c>
      <c r="C3356" s="9" t="s">
        <v>20918</v>
      </c>
      <c r="D3356" s="30" t="s">
        <v>20919</v>
      </c>
      <c r="E3356" s="19" t="s">
        <v>8118</v>
      </c>
      <c r="F3356" s="17" t="s">
        <v>20920</v>
      </c>
      <c r="G3356" s="6" t="s">
        <v>20921</v>
      </c>
      <c r="H3356" s="2" t="s">
        <v>20922</v>
      </c>
      <c r="I3356" s="7" t="n">
        <f aca="false">HEX2DEC(C3356)</f>
        <v>21230</v>
      </c>
    </row>
    <row r="3357" customFormat="false" ht="25.5" hidden="false" customHeight="false" outlineLevel="0" collapsed="false">
      <c r="A3357" s="2" t="s">
        <v>20923</v>
      </c>
      <c r="B3357" s="9" t="s">
        <v>20924</v>
      </c>
      <c r="C3357" s="9" t="s">
        <v>20924</v>
      </c>
      <c r="D3357" s="30" t="s">
        <v>20925</v>
      </c>
      <c r="E3357" s="19" t="s">
        <v>2402</v>
      </c>
      <c r="F3357" s="17" t="s">
        <v>20926</v>
      </c>
      <c r="G3357" s="6" t="s">
        <v>20927</v>
      </c>
      <c r="H3357" s="2" t="s">
        <v>20928</v>
      </c>
      <c r="I3357" s="7" t="n">
        <f aca="false">HEX2DEC(C3357)</f>
        <v>21299</v>
      </c>
    </row>
    <row r="3358" customFormat="false" ht="25.5" hidden="false" customHeight="false" outlineLevel="0" collapsed="false">
      <c r="A3358" s="2" t="s">
        <v>20929</v>
      </c>
      <c r="B3358" s="9" t="s">
        <v>20930</v>
      </c>
      <c r="C3358" s="9" t="s">
        <v>20930</v>
      </c>
      <c r="D3358" s="30" t="s">
        <v>20931</v>
      </c>
      <c r="E3358" s="19" t="s">
        <v>12965</v>
      </c>
      <c r="F3358" s="17" t="s">
        <v>20932</v>
      </c>
      <c r="G3358" s="6" t="s">
        <v>20933</v>
      </c>
      <c r="H3358" s="2" t="s">
        <v>20934</v>
      </c>
      <c r="I3358" s="7" t="n">
        <f aca="false">HEX2DEC(C3358)</f>
        <v>21425</v>
      </c>
    </row>
    <row r="3359" customFormat="false" ht="25.5" hidden="false" customHeight="false" outlineLevel="0" collapsed="false">
      <c r="A3359" s="2" t="s">
        <v>20935</v>
      </c>
      <c r="B3359" s="9" t="s">
        <v>20936</v>
      </c>
      <c r="C3359" s="9" t="s">
        <v>20936</v>
      </c>
      <c r="D3359" s="30" t="s">
        <v>20937</v>
      </c>
      <c r="E3359" s="19" t="s">
        <v>5965</v>
      </c>
      <c r="F3359" s="17" t="s">
        <v>20938</v>
      </c>
      <c r="G3359" s="6" t="s">
        <v>20939</v>
      </c>
      <c r="H3359" s="2" t="s">
        <v>20940</v>
      </c>
      <c r="I3359" s="7" t="n">
        <f aca="false">HEX2DEC(C3359)</f>
        <v>22087</v>
      </c>
    </row>
    <row r="3360" customFormat="false" ht="25.5" hidden="false" customHeight="false" outlineLevel="0" collapsed="false">
      <c r="A3360" s="2" t="s">
        <v>20941</v>
      </c>
      <c r="B3360" s="9" t="s">
        <v>20942</v>
      </c>
      <c r="C3360" s="9" t="s">
        <v>20942</v>
      </c>
      <c r="D3360" s="30" t="s">
        <v>20943</v>
      </c>
      <c r="E3360" s="19" t="s">
        <v>10632</v>
      </c>
      <c r="F3360" s="17" t="s">
        <v>20944</v>
      </c>
      <c r="G3360" s="6" t="s">
        <v>20945</v>
      </c>
      <c r="H3360" s="2" t="s">
        <v>20946</v>
      </c>
      <c r="I3360" s="7" t="n">
        <f aca="false">HEX2DEC(C3360)</f>
        <v>22061</v>
      </c>
    </row>
    <row r="3361" customFormat="false" ht="25.5" hidden="false" customHeight="false" outlineLevel="0" collapsed="false">
      <c r="A3361" s="2" t="s">
        <v>20947</v>
      </c>
      <c r="B3361" s="9" t="s">
        <v>20948</v>
      </c>
      <c r="C3361" s="9" t="s">
        <v>20948</v>
      </c>
      <c r="D3361" s="30" t="s">
        <v>20949</v>
      </c>
      <c r="E3361" s="19" t="s">
        <v>6529</v>
      </c>
      <c r="F3361" s="17" t="s">
        <v>20950</v>
      </c>
      <c r="G3361" s="6" t="s">
        <v>20951</v>
      </c>
      <c r="H3361" s="2" t="s">
        <v>20952</v>
      </c>
      <c r="I3361" s="7" t="n">
        <f aca="false">HEX2DEC(C3361)</f>
        <v>22100</v>
      </c>
    </row>
    <row r="3362" customFormat="false" ht="25.5" hidden="false" customHeight="false" outlineLevel="0" collapsed="false">
      <c r="A3362" s="2" t="s">
        <v>20953</v>
      </c>
      <c r="B3362" s="9" t="s">
        <v>20954</v>
      </c>
      <c r="C3362" s="9" t="s">
        <v>20954</v>
      </c>
      <c r="D3362" s="30" t="s">
        <v>20955</v>
      </c>
      <c r="E3362" s="19" t="s">
        <v>6910</v>
      </c>
      <c r="F3362" s="17" t="s">
        <v>20956</v>
      </c>
      <c r="G3362" s="6" t="s">
        <v>20957</v>
      </c>
      <c r="H3362" s="2" t="s">
        <v>20958</v>
      </c>
      <c r="I3362" s="7" t="n">
        <f aca="false">HEX2DEC(C3362)</f>
        <v>22091</v>
      </c>
    </row>
    <row r="3363" customFormat="false" ht="25.5" hidden="false" customHeight="false" outlineLevel="0" collapsed="false">
      <c r="A3363" s="2" t="s">
        <v>20959</v>
      </c>
      <c r="B3363" s="9" t="s">
        <v>20960</v>
      </c>
      <c r="C3363" s="9" t="s">
        <v>20960</v>
      </c>
      <c r="D3363" s="30" t="s">
        <v>20961</v>
      </c>
      <c r="E3363" s="19" t="s">
        <v>17788</v>
      </c>
      <c r="F3363" s="17" t="s">
        <v>20962</v>
      </c>
      <c r="G3363" s="6" t="s">
        <v>20963</v>
      </c>
      <c r="H3363" s="2" t="s">
        <v>20964</v>
      </c>
      <c r="I3363" s="7" t="n">
        <f aca="false">HEX2DEC(C3363)</f>
        <v>22098</v>
      </c>
    </row>
    <row r="3364" customFormat="false" ht="25.5" hidden="false" customHeight="false" outlineLevel="0" collapsed="false">
      <c r="A3364" s="2" t="s">
        <v>20965</v>
      </c>
      <c r="B3364" s="9" t="s">
        <v>20966</v>
      </c>
      <c r="C3364" s="9" t="s">
        <v>20966</v>
      </c>
      <c r="D3364" s="30" t="s">
        <v>20967</v>
      </c>
      <c r="E3364" s="19" t="s">
        <v>5216</v>
      </c>
      <c r="F3364" s="17" t="s">
        <v>20968</v>
      </c>
      <c r="G3364" s="6" t="s">
        <v>20969</v>
      </c>
      <c r="H3364" s="2" t="s">
        <v>20970</v>
      </c>
      <c r="I3364" s="7" t="n">
        <f aca="false">HEX2DEC(C3364)</f>
        <v>22065</v>
      </c>
    </row>
    <row r="3365" customFormat="false" ht="25.5" hidden="false" customHeight="false" outlineLevel="0" collapsed="false">
      <c r="A3365" s="2" t="s">
        <v>20971</v>
      </c>
      <c r="B3365" s="9" t="s">
        <v>20972</v>
      </c>
      <c r="C3365" s="9" t="s">
        <v>20972</v>
      </c>
      <c r="D3365" s="30" t="s">
        <v>20973</v>
      </c>
      <c r="E3365" s="19" t="s">
        <v>1173</v>
      </c>
      <c r="F3365" s="17" t="s">
        <v>20974</v>
      </c>
      <c r="G3365" s="6" t="s">
        <v>20975</v>
      </c>
      <c r="H3365" s="2" t="s">
        <v>20976</v>
      </c>
      <c r="I3365" s="7" t="n">
        <f aca="false">HEX2DEC(C3365)</f>
        <v>22084</v>
      </c>
    </row>
    <row r="3366" customFormat="false" ht="25.5" hidden="false" customHeight="false" outlineLevel="0" collapsed="false">
      <c r="A3366" s="2" t="s">
        <v>20977</v>
      </c>
      <c r="B3366" s="9" t="s">
        <v>20978</v>
      </c>
      <c r="C3366" s="9" t="s">
        <v>20978</v>
      </c>
      <c r="D3366" s="30" t="s">
        <v>20979</v>
      </c>
      <c r="E3366" s="19" t="s">
        <v>1210</v>
      </c>
      <c r="F3366" s="17" t="s">
        <v>20980</v>
      </c>
      <c r="G3366" s="6" t="s">
        <v>20981</v>
      </c>
      <c r="H3366" s="2" t="s">
        <v>20982</v>
      </c>
      <c r="I3366" s="7" t="n">
        <f aca="false">HEX2DEC(C3366)</f>
        <v>22102</v>
      </c>
    </row>
    <row r="3367" customFormat="false" ht="25.5" hidden="false" customHeight="false" outlineLevel="0" collapsed="false">
      <c r="A3367" s="2" t="s">
        <v>20983</v>
      </c>
      <c r="B3367" s="9" t="s">
        <v>20984</v>
      </c>
      <c r="C3367" s="9" t="s">
        <v>20984</v>
      </c>
      <c r="D3367" s="30" t="s">
        <v>20985</v>
      </c>
      <c r="E3367" s="19" t="s">
        <v>6917</v>
      </c>
      <c r="F3367" s="17" t="s">
        <v>20986</v>
      </c>
      <c r="G3367" s="6" t="s">
        <v>20987</v>
      </c>
      <c r="H3367" s="2" t="s">
        <v>20988</v>
      </c>
      <c r="I3367" s="7" t="n">
        <f aca="false">HEX2DEC(C3367)</f>
        <v>22096</v>
      </c>
    </row>
    <row r="3368" customFormat="false" ht="25.5" hidden="false" customHeight="false" outlineLevel="0" collapsed="false">
      <c r="A3368" s="2" t="s">
        <v>20989</v>
      </c>
      <c r="B3368" s="9" t="s">
        <v>20990</v>
      </c>
      <c r="C3368" s="9" t="s">
        <v>20990</v>
      </c>
      <c r="D3368" s="30" t="s">
        <v>20991</v>
      </c>
      <c r="E3368" s="19" t="s">
        <v>9025</v>
      </c>
      <c r="F3368" s="17" t="s">
        <v>20992</v>
      </c>
      <c r="G3368" s="6" t="s">
        <v>20993</v>
      </c>
      <c r="H3368" s="2" t="s">
        <v>20994</v>
      </c>
      <c r="I3368" s="7" t="n">
        <f aca="false">HEX2DEC(C3368)</f>
        <v>22059</v>
      </c>
    </row>
    <row r="3369" customFormat="false" ht="25.5" hidden="false" customHeight="false" outlineLevel="0" collapsed="false">
      <c r="A3369" s="2" t="s">
        <v>20995</v>
      </c>
      <c r="B3369" s="9" t="s">
        <v>20996</v>
      </c>
      <c r="C3369" s="9" t="s">
        <v>20996</v>
      </c>
      <c r="D3369" s="30" t="s">
        <v>20997</v>
      </c>
      <c r="E3369" s="19" t="s">
        <v>337</v>
      </c>
      <c r="F3369" s="17" t="s">
        <v>20998</v>
      </c>
      <c r="G3369" s="6" t="s">
        <v>20999</v>
      </c>
      <c r="H3369" s="2" t="s">
        <v>21000</v>
      </c>
      <c r="I3369" s="7" t="n">
        <f aca="false">HEX2DEC(C3369)</f>
        <v>22093</v>
      </c>
    </row>
    <row r="3370" customFormat="false" ht="25.5" hidden="false" customHeight="false" outlineLevel="0" collapsed="false">
      <c r="A3370" s="2" t="s">
        <v>21001</v>
      </c>
      <c r="B3370" s="9" t="s">
        <v>21002</v>
      </c>
      <c r="C3370" s="9" t="s">
        <v>21002</v>
      </c>
      <c r="D3370" s="30" t="s">
        <v>21003</v>
      </c>
      <c r="E3370" s="19" t="s">
        <v>3584</v>
      </c>
      <c r="F3370" s="17" t="s">
        <v>21004</v>
      </c>
      <c r="G3370" s="6" t="s">
        <v>21005</v>
      </c>
      <c r="H3370" s="2" t="s">
        <v>21006</v>
      </c>
      <c r="I3370" s="7" t="n">
        <f aca="false">HEX2DEC(C3370)</f>
        <v>22071</v>
      </c>
    </row>
    <row r="3371" customFormat="false" ht="25.5" hidden="false" customHeight="false" outlineLevel="0" collapsed="false">
      <c r="A3371" s="2" t="s">
        <v>21007</v>
      </c>
      <c r="B3371" s="9" t="s">
        <v>21008</v>
      </c>
      <c r="C3371" s="9" t="s">
        <v>21008</v>
      </c>
      <c r="D3371" s="30" t="s">
        <v>21009</v>
      </c>
      <c r="E3371" s="19" t="s">
        <v>2687</v>
      </c>
      <c r="F3371" s="17" t="s">
        <v>21010</v>
      </c>
      <c r="G3371" s="6" t="s">
        <v>21011</v>
      </c>
      <c r="H3371" s="2" t="s">
        <v>21012</v>
      </c>
      <c r="I3371" s="7" t="n">
        <f aca="false">HEX2DEC(C3371)</f>
        <v>22095</v>
      </c>
    </row>
    <row r="3372" customFormat="false" ht="25.5" hidden="false" customHeight="false" outlineLevel="0" collapsed="false">
      <c r="A3372" s="2" t="s">
        <v>21013</v>
      </c>
      <c r="B3372" s="9" t="s">
        <v>21014</v>
      </c>
      <c r="C3372" s="9" t="s">
        <v>21014</v>
      </c>
      <c r="D3372" s="30" t="s">
        <v>21015</v>
      </c>
      <c r="E3372" s="19" t="s">
        <v>1272</v>
      </c>
      <c r="F3372" s="17" t="s">
        <v>21016</v>
      </c>
      <c r="G3372" s="6" t="s">
        <v>21017</v>
      </c>
      <c r="H3372" s="2" t="s">
        <v>21018</v>
      </c>
      <c r="I3372" s="7" t="n">
        <f aca="false">HEX2DEC(C3372)</f>
        <v>22690</v>
      </c>
    </row>
    <row r="3373" customFormat="false" ht="25.5" hidden="false" customHeight="false" outlineLevel="0" collapsed="false">
      <c r="A3373" s="2" t="s">
        <v>21019</v>
      </c>
      <c r="B3373" s="9" t="s">
        <v>21020</v>
      </c>
      <c r="C3373" s="9" t="s">
        <v>21020</v>
      </c>
      <c r="D3373" s="30" t="s">
        <v>21021</v>
      </c>
      <c r="E3373" s="19" t="s">
        <v>1048</v>
      </c>
      <c r="F3373" s="17" t="s">
        <v>21022</v>
      </c>
      <c r="G3373" s="6" t="s">
        <v>21023</v>
      </c>
      <c r="H3373" s="2" t="s">
        <v>21024</v>
      </c>
      <c r="I3373" s="7" t="n">
        <f aca="false">HEX2DEC(C3373)</f>
        <v>22711</v>
      </c>
    </row>
    <row r="3374" customFormat="false" ht="25.5" hidden="false" customHeight="false" outlineLevel="0" collapsed="false">
      <c r="A3374" s="2" t="s">
        <v>21025</v>
      </c>
      <c r="B3374" s="9" t="s">
        <v>21026</v>
      </c>
      <c r="C3374" s="9" t="s">
        <v>21026</v>
      </c>
      <c r="D3374" s="30" t="s">
        <v>21027</v>
      </c>
      <c r="E3374" s="19" t="s">
        <v>11921</v>
      </c>
      <c r="F3374" s="17" t="s">
        <v>21028</v>
      </c>
      <c r="G3374" s="6" t="s">
        <v>21029</v>
      </c>
      <c r="H3374" s="2" t="s">
        <v>21030</v>
      </c>
      <c r="I3374" s="7" t="n">
        <f aca="false">HEX2DEC(C3374)</f>
        <v>22706</v>
      </c>
    </row>
    <row r="3375" customFormat="false" ht="25.5" hidden="false" customHeight="false" outlineLevel="0" collapsed="false">
      <c r="A3375" s="2" t="s">
        <v>21031</v>
      </c>
      <c r="B3375" s="9" t="s">
        <v>21032</v>
      </c>
      <c r="C3375" s="9" t="s">
        <v>21032</v>
      </c>
      <c r="D3375" s="30" t="s">
        <v>21033</v>
      </c>
      <c r="E3375" s="19" t="s">
        <v>21034</v>
      </c>
      <c r="F3375" s="17" t="s">
        <v>21035</v>
      </c>
      <c r="G3375" s="6" t="s">
        <v>21036</v>
      </c>
      <c r="H3375" s="2" t="s">
        <v>21037</v>
      </c>
      <c r="I3375" s="7" t="n">
        <f aca="false">HEX2DEC(C3375)</f>
        <v>22698</v>
      </c>
    </row>
    <row r="3376" customFormat="false" ht="25.5" hidden="false" customHeight="false" outlineLevel="0" collapsed="false">
      <c r="A3376" s="2" t="s">
        <v>21038</v>
      </c>
      <c r="B3376" s="9" t="s">
        <v>21039</v>
      </c>
      <c r="C3376" s="9" t="s">
        <v>21039</v>
      </c>
      <c r="D3376" s="30" t="s">
        <v>21040</v>
      </c>
      <c r="E3376" s="19" t="s">
        <v>4645</v>
      </c>
      <c r="F3376" s="17" t="s">
        <v>21041</v>
      </c>
      <c r="G3376" s="6" t="s">
        <v>21042</v>
      </c>
      <c r="H3376" s="2" t="s">
        <v>21043</v>
      </c>
      <c r="I3376" s="7" t="n">
        <f aca="false">HEX2DEC(C3376)</f>
        <v>22709</v>
      </c>
    </row>
    <row r="3377" customFormat="false" ht="25.5" hidden="false" customHeight="false" outlineLevel="0" collapsed="false">
      <c r="A3377" s="2" t="s">
        <v>21044</v>
      </c>
      <c r="B3377" s="9" t="s">
        <v>21045</v>
      </c>
      <c r="C3377" s="9" t="s">
        <v>21045</v>
      </c>
      <c r="D3377" s="30" t="s">
        <v>21046</v>
      </c>
      <c r="E3377" s="19" t="s">
        <v>4645</v>
      </c>
      <c r="F3377" s="17" t="s">
        <v>3159</v>
      </c>
      <c r="G3377" s="6" t="s">
        <v>21047</v>
      </c>
      <c r="H3377" s="2" t="s">
        <v>21048</v>
      </c>
      <c r="I3377" s="7" t="n">
        <f aca="false">HEX2DEC(C3377)</f>
        <v>22704</v>
      </c>
    </row>
    <row r="3378" customFormat="false" ht="25.5" hidden="false" customHeight="false" outlineLevel="0" collapsed="false">
      <c r="A3378" s="2" t="s">
        <v>21049</v>
      </c>
      <c r="B3378" s="9" t="s">
        <v>21050</v>
      </c>
      <c r="C3378" s="9" t="s">
        <v>21050</v>
      </c>
      <c r="D3378" s="30" t="s">
        <v>21051</v>
      </c>
      <c r="E3378" s="19" t="s">
        <v>1502</v>
      </c>
      <c r="F3378" s="17" t="s">
        <v>21052</v>
      </c>
      <c r="G3378" s="6" t="s">
        <v>21053</v>
      </c>
      <c r="H3378" s="2" t="s">
        <v>21054</v>
      </c>
      <c r="I3378" s="7" t="n">
        <f aca="false">HEX2DEC(C3378)</f>
        <v>22708</v>
      </c>
    </row>
    <row r="3379" customFormat="false" ht="25.5" hidden="false" customHeight="false" outlineLevel="0" collapsed="false">
      <c r="A3379" s="2" t="s">
        <v>21055</v>
      </c>
      <c r="B3379" s="9" t="s">
        <v>21056</v>
      </c>
      <c r="C3379" s="9" t="s">
        <v>21056</v>
      </c>
      <c r="D3379" s="30" t="s">
        <v>21057</v>
      </c>
      <c r="E3379" s="19" t="s">
        <v>21058</v>
      </c>
      <c r="F3379" s="17" t="s">
        <v>21059</v>
      </c>
      <c r="G3379" s="6" t="s">
        <v>21060</v>
      </c>
      <c r="H3379" s="2" t="s">
        <v>21061</v>
      </c>
      <c r="I3379" s="7" t="n">
        <f aca="false">HEX2DEC(C3379)</f>
        <v>22692</v>
      </c>
    </row>
    <row r="3380" customFormat="false" ht="25.5" hidden="false" customHeight="false" outlineLevel="0" collapsed="false">
      <c r="A3380" s="2" t="s">
        <v>21062</v>
      </c>
      <c r="B3380" s="9" t="s">
        <v>21063</v>
      </c>
      <c r="C3380" s="9" t="s">
        <v>21063</v>
      </c>
      <c r="D3380" s="30" t="s">
        <v>21064</v>
      </c>
      <c r="E3380" s="19" t="s">
        <v>2149</v>
      </c>
      <c r="F3380" s="17" t="s">
        <v>21065</v>
      </c>
      <c r="G3380" s="6" t="s">
        <v>21066</v>
      </c>
      <c r="H3380" s="2" t="s">
        <v>21067</v>
      </c>
      <c r="I3380" s="7" t="n">
        <f aca="false">HEX2DEC(C3380)</f>
        <v>22695</v>
      </c>
    </row>
    <row r="3381" customFormat="false" ht="25.5" hidden="false" customHeight="false" outlineLevel="0" collapsed="false">
      <c r="A3381" s="2" t="s">
        <v>21068</v>
      </c>
      <c r="B3381" s="9" t="s">
        <v>21069</v>
      </c>
      <c r="C3381" s="9" t="s">
        <v>21069</v>
      </c>
      <c r="D3381" s="30" t="s">
        <v>21070</v>
      </c>
      <c r="E3381" s="19" t="s">
        <v>14657</v>
      </c>
      <c r="F3381" s="17" t="s">
        <v>21071</v>
      </c>
      <c r="G3381" s="6" t="s">
        <v>21072</v>
      </c>
      <c r="H3381" s="2" t="s">
        <v>21073</v>
      </c>
      <c r="I3381" s="7" t="n">
        <f aca="false">HEX2DEC(C3381)</f>
        <v>22822</v>
      </c>
    </row>
    <row r="3382" customFormat="false" ht="25.5" hidden="false" customHeight="false" outlineLevel="0" collapsed="false">
      <c r="A3382" s="2" t="s">
        <v>21074</v>
      </c>
      <c r="B3382" s="9" t="s">
        <v>21075</v>
      </c>
      <c r="C3382" s="9" t="s">
        <v>21075</v>
      </c>
      <c r="D3382" s="30" t="s">
        <v>21076</v>
      </c>
      <c r="E3382" s="19" t="s">
        <v>2402</v>
      </c>
      <c r="F3382" s="17" t="s">
        <v>21077</v>
      </c>
      <c r="G3382" s="6" t="s">
        <v>21078</v>
      </c>
      <c r="H3382" s="2" t="s">
        <v>21079</v>
      </c>
      <c r="I3382" s="7" t="n">
        <f aca="false">HEX2DEC(C3382)</f>
        <v>23294</v>
      </c>
    </row>
    <row r="3383" customFormat="false" ht="25.5" hidden="false" customHeight="false" outlineLevel="0" collapsed="false">
      <c r="A3383" s="2" t="s">
        <v>21080</v>
      </c>
      <c r="B3383" s="9" t="s">
        <v>21081</v>
      </c>
      <c r="C3383" s="9" t="s">
        <v>21081</v>
      </c>
      <c r="D3383" s="30" t="s">
        <v>21082</v>
      </c>
      <c r="E3383" s="19" t="s">
        <v>579</v>
      </c>
      <c r="F3383" s="17" t="s">
        <v>21083</v>
      </c>
      <c r="G3383" s="6" t="s">
        <v>21084</v>
      </c>
      <c r="H3383" s="2" t="s">
        <v>21085</v>
      </c>
      <c r="I3383" s="7" t="n">
        <f aca="false">HEX2DEC(C3383)</f>
        <v>23300</v>
      </c>
    </row>
    <row r="3384" customFormat="false" ht="25.5" hidden="false" customHeight="false" outlineLevel="0" collapsed="false">
      <c r="A3384" s="2" t="s">
        <v>21086</v>
      </c>
      <c r="B3384" s="9" t="s">
        <v>21087</v>
      </c>
      <c r="C3384" s="9" t="s">
        <v>21087</v>
      </c>
      <c r="D3384" s="30" t="s">
        <v>21088</v>
      </c>
      <c r="E3384" s="19" t="s">
        <v>7038</v>
      </c>
      <c r="F3384" s="17" t="s">
        <v>21089</v>
      </c>
      <c r="G3384" s="6" t="s">
        <v>21090</v>
      </c>
      <c r="H3384" s="2" t="s">
        <v>21091</v>
      </c>
      <c r="I3384" s="7" t="n">
        <f aca="false">HEX2DEC(C3384)</f>
        <v>23292</v>
      </c>
    </row>
    <row r="3385" customFormat="false" ht="25.5" hidden="false" customHeight="false" outlineLevel="0" collapsed="false">
      <c r="A3385" s="2" t="s">
        <v>21092</v>
      </c>
      <c r="B3385" s="9" t="s">
        <v>21093</v>
      </c>
      <c r="C3385" s="9" t="s">
        <v>21093</v>
      </c>
      <c r="D3385" s="30" t="s">
        <v>21094</v>
      </c>
      <c r="E3385" s="19" t="s">
        <v>2687</v>
      </c>
      <c r="F3385" s="17" t="s">
        <v>21095</v>
      </c>
      <c r="G3385" s="6" t="s">
        <v>21096</v>
      </c>
      <c r="H3385" s="2" t="s">
        <v>21097</v>
      </c>
      <c r="I3385" s="7" t="n">
        <f aca="false">HEX2DEC(C3385)</f>
        <v>23302</v>
      </c>
    </row>
    <row r="3386" customFormat="false" ht="25.5" hidden="false" customHeight="false" outlineLevel="0" collapsed="false">
      <c r="A3386" s="2" t="s">
        <v>21098</v>
      </c>
      <c r="B3386" s="9" t="s">
        <v>21099</v>
      </c>
      <c r="C3386" s="9" t="s">
        <v>21099</v>
      </c>
      <c r="D3386" s="30" t="s">
        <v>21100</v>
      </c>
      <c r="E3386" s="19" t="s">
        <v>329</v>
      </c>
      <c r="F3386" s="17" t="s">
        <v>21101</v>
      </c>
      <c r="G3386" s="6" t="s">
        <v>21102</v>
      </c>
      <c r="H3386" s="2" t="s">
        <v>21103</v>
      </c>
      <c r="I3386" s="7" t="n">
        <f aca="false">HEX2DEC(C3386)</f>
        <v>23306</v>
      </c>
    </row>
    <row r="3387" customFormat="false" ht="25.5" hidden="false" customHeight="false" outlineLevel="0" collapsed="false">
      <c r="A3387" s="2" t="s">
        <v>21104</v>
      </c>
      <c r="B3387" s="9" t="s">
        <v>21105</v>
      </c>
      <c r="C3387" s="9" t="s">
        <v>21105</v>
      </c>
      <c r="D3387" s="30" t="s">
        <v>21106</v>
      </c>
      <c r="E3387" s="19" t="s">
        <v>1203</v>
      </c>
      <c r="F3387" s="17" t="s">
        <v>21107</v>
      </c>
      <c r="G3387" s="6" t="s">
        <v>21108</v>
      </c>
      <c r="H3387" s="2" t="s">
        <v>21109</v>
      </c>
      <c r="I3387" s="7" t="n">
        <f aca="false">HEX2DEC(C3387)</f>
        <v>23309</v>
      </c>
    </row>
    <row r="3388" customFormat="false" ht="25.5" hidden="false" customHeight="false" outlineLevel="0" collapsed="false">
      <c r="A3388" s="2" t="s">
        <v>21110</v>
      </c>
      <c r="B3388" s="9" t="s">
        <v>21111</v>
      </c>
      <c r="C3388" s="9" t="s">
        <v>21111</v>
      </c>
      <c r="D3388" s="30" t="s">
        <v>21112</v>
      </c>
      <c r="E3388" s="19" t="s">
        <v>5878</v>
      </c>
      <c r="F3388" s="17" t="s">
        <v>21113</v>
      </c>
      <c r="G3388" s="6" t="s">
        <v>21114</v>
      </c>
      <c r="H3388" s="2" t="s">
        <v>21115</v>
      </c>
      <c r="I3388" s="7" t="n">
        <f aca="false">HEX2DEC(C3388)</f>
        <v>23296</v>
      </c>
    </row>
    <row r="3389" customFormat="false" ht="25.5" hidden="false" customHeight="false" outlineLevel="0" collapsed="false">
      <c r="A3389" s="2" t="s">
        <v>21116</v>
      </c>
      <c r="B3389" s="9" t="s">
        <v>21117</v>
      </c>
      <c r="C3389" s="9" t="s">
        <v>21117</v>
      </c>
      <c r="D3389" s="30" t="s">
        <v>21118</v>
      </c>
      <c r="E3389" s="19" t="s">
        <v>5459</v>
      </c>
      <c r="F3389" s="17" t="s">
        <v>21119</v>
      </c>
      <c r="G3389" s="6" t="s">
        <v>21120</v>
      </c>
      <c r="H3389" s="2" t="s">
        <v>21121</v>
      </c>
      <c r="I3389" s="7" t="n">
        <f aca="false">HEX2DEC(C3389)</f>
        <v>23310</v>
      </c>
    </row>
    <row r="3390" customFormat="false" ht="25.5" hidden="false" customHeight="false" outlineLevel="0" collapsed="false">
      <c r="A3390" s="2" t="s">
        <v>21122</v>
      </c>
      <c r="B3390" s="9" t="s">
        <v>21123</v>
      </c>
      <c r="C3390" s="9" t="s">
        <v>21123</v>
      </c>
      <c r="D3390" s="30" t="s">
        <v>21124</v>
      </c>
      <c r="E3390" s="19" t="s">
        <v>12136</v>
      </c>
      <c r="F3390" s="17" t="s">
        <v>21125</v>
      </c>
      <c r="G3390" s="6" t="s">
        <v>21126</v>
      </c>
      <c r="H3390" s="2" t="s">
        <v>21127</v>
      </c>
      <c r="I3390" s="7" t="n">
        <f aca="false">HEX2DEC(C3390)</f>
        <v>23953</v>
      </c>
    </row>
    <row r="3391" customFormat="false" ht="25.5" hidden="false" customHeight="false" outlineLevel="0" collapsed="false">
      <c r="A3391" s="2" t="s">
        <v>21128</v>
      </c>
      <c r="B3391" s="9" t="s">
        <v>21129</v>
      </c>
      <c r="C3391" s="9" t="s">
        <v>21129</v>
      </c>
      <c r="D3391" s="30" t="s">
        <v>21130</v>
      </c>
      <c r="E3391" s="19" t="s">
        <v>835</v>
      </c>
      <c r="F3391" s="17" t="s">
        <v>21131</v>
      </c>
      <c r="G3391" s="6" t="s">
        <v>21132</v>
      </c>
      <c r="H3391" s="2" t="s">
        <v>21133</v>
      </c>
      <c r="I3391" s="7" t="n">
        <f aca="false">HEX2DEC(C3391)</f>
        <v>23951</v>
      </c>
    </row>
    <row r="3392" customFormat="false" ht="25.5" hidden="false" customHeight="false" outlineLevel="0" collapsed="false">
      <c r="A3392" s="2" t="s">
        <v>21134</v>
      </c>
      <c r="B3392" s="9" t="s">
        <v>21135</v>
      </c>
      <c r="C3392" s="9" t="s">
        <v>21135</v>
      </c>
      <c r="D3392" s="30" t="s">
        <v>21136</v>
      </c>
      <c r="E3392" s="19" t="s">
        <v>1927</v>
      </c>
      <c r="F3392" s="17" t="s">
        <v>21137</v>
      </c>
      <c r="G3392" s="6" t="s">
        <v>21138</v>
      </c>
      <c r="H3392" s="2" t="s">
        <v>21139</v>
      </c>
      <c r="I3392" s="7" t="n">
        <f aca="false">HEX2DEC(C3392)</f>
        <v>23952</v>
      </c>
    </row>
    <row r="3393" customFormat="false" ht="25.5" hidden="false" customHeight="false" outlineLevel="0" collapsed="false">
      <c r="A3393" s="2" t="s">
        <v>21140</v>
      </c>
      <c r="B3393" s="9" t="s">
        <v>21141</v>
      </c>
      <c r="C3393" s="9" t="s">
        <v>21141</v>
      </c>
      <c r="D3393" s="30" t="s">
        <v>21142</v>
      </c>
      <c r="E3393" s="19" t="s">
        <v>9890</v>
      </c>
      <c r="F3393" s="17" t="s">
        <v>21143</v>
      </c>
      <c r="G3393" s="6" t="s">
        <v>21144</v>
      </c>
      <c r="H3393" s="2" t="s">
        <v>21145</v>
      </c>
      <c r="I3393" s="7" t="n">
        <f aca="false">HEX2DEC(C3393)</f>
        <v>23960</v>
      </c>
    </row>
    <row r="3394" customFormat="false" ht="25.5" hidden="false" customHeight="false" outlineLevel="0" collapsed="false">
      <c r="A3394" s="2" t="s">
        <v>21146</v>
      </c>
      <c r="B3394" s="9" t="s">
        <v>21147</v>
      </c>
      <c r="C3394" s="9" t="s">
        <v>21147</v>
      </c>
      <c r="D3394" s="30" t="s">
        <v>21148</v>
      </c>
      <c r="E3394" s="19" t="s">
        <v>36</v>
      </c>
      <c r="F3394" s="17" t="s">
        <v>21149</v>
      </c>
      <c r="G3394" s="6" t="s">
        <v>21150</v>
      </c>
      <c r="H3394" s="2" t="s">
        <v>21151</v>
      </c>
      <c r="I3394" s="7" t="n">
        <f aca="false">HEX2DEC(C3394)</f>
        <v>23972</v>
      </c>
    </row>
    <row r="3395" customFormat="false" ht="25.5" hidden="false" customHeight="false" outlineLevel="0" collapsed="false">
      <c r="A3395" s="2" t="s">
        <v>21152</v>
      </c>
      <c r="B3395" s="9" t="s">
        <v>21153</v>
      </c>
      <c r="C3395" s="9" t="s">
        <v>21153</v>
      </c>
      <c r="D3395" s="30" t="s">
        <v>21154</v>
      </c>
      <c r="E3395" s="19" t="s">
        <v>15220</v>
      </c>
      <c r="F3395" s="17" t="s">
        <v>21155</v>
      </c>
      <c r="G3395" s="6" t="s">
        <v>21156</v>
      </c>
      <c r="H3395" s="2" t="s">
        <v>21157</v>
      </c>
      <c r="I3395" s="7" t="n">
        <f aca="false">HEX2DEC(C3395)</f>
        <v>23963</v>
      </c>
    </row>
    <row r="3396" customFormat="false" ht="25.5" hidden="false" customHeight="false" outlineLevel="0" collapsed="false">
      <c r="A3396" s="2" t="s">
        <v>21158</v>
      </c>
      <c r="B3396" s="9" t="s">
        <v>21159</v>
      </c>
      <c r="C3396" s="9" t="s">
        <v>21159</v>
      </c>
      <c r="D3396" s="30" t="s">
        <v>21160</v>
      </c>
      <c r="E3396" s="19" t="s">
        <v>688</v>
      </c>
      <c r="F3396" s="17" t="s">
        <v>21161</v>
      </c>
      <c r="G3396" s="6" t="s">
        <v>21162</v>
      </c>
      <c r="H3396" s="2" t="s">
        <v>21163</v>
      </c>
      <c r="I3396" s="7" t="n">
        <f aca="false">HEX2DEC(C3396)</f>
        <v>23971</v>
      </c>
    </row>
    <row r="3397" customFormat="false" ht="25.5" hidden="false" customHeight="false" outlineLevel="0" collapsed="false">
      <c r="A3397" s="2" t="s">
        <v>21164</v>
      </c>
      <c r="B3397" s="9" t="s">
        <v>21165</v>
      </c>
      <c r="C3397" s="9" t="s">
        <v>21165</v>
      </c>
      <c r="D3397" s="30" t="s">
        <v>21166</v>
      </c>
      <c r="E3397" s="19" t="s">
        <v>12064</v>
      </c>
      <c r="F3397" s="17" t="s">
        <v>21167</v>
      </c>
      <c r="G3397" s="6" t="s">
        <v>21168</v>
      </c>
      <c r="H3397" s="2" t="s">
        <v>21169</v>
      </c>
      <c r="I3397" s="7" t="n">
        <f aca="false">HEX2DEC(C3397)</f>
        <v>23958</v>
      </c>
    </row>
    <row r="3398" customFormat="false" ht="25.5" hidden="false" customHeight="false" outlineLevel="0" collapsed="false">
      <c r="A3398" s="2" t="s">
        <v>21170</v>
      </c>
      <c r="B3398" s="9" t="s">
        <v>21171</v>
      </c>
      <c r="C3398" s="9" t="s">
        <v>21171</v>
      </c>
      <c r="D3398" s="30" t="s">
        <v>21172</v>
      </c>
      <c r="E3398" s="19" t="s">
        <v>11958</v>
      </c>
      <c r="F3398" s="17" t="s">
        <v>21173</v>
      </c>
      <c r="G3398" s="6" t="s">
        <v>21174</v>
      </c>
      <c r="H3398" s="2" t="s">
        <v>21175</v>
      </c>
      <c r="I3398" s="7" t="n">
        <f aca="false">HEX2DEC(C3398)</f>
        <v>24036</v>
      </c>
    </row>
    <row r="3399" customFormat="false" ht="25.5" hidden="false" customHeight="false" outlineLevel="0" collapsed="false">
      <c r="A3399" s="2" t="s">
        <v>21176</v>
      </c>
      <c r="B3399" s="9" t="s">
        <v>21177</v>
      </c>
      <c r="C3399" s="9" t="s">
        <v>21177</v>
      </c>
      <c r="D3399" s="30" t="s">
        <v>21178</v>
      </c>
      <c r="E3399" s="19" t="s">
        <v>11455</v>
      </c>
      <c r="F3399" s="17" t="s">
        <v>21179</v>
      </c>
      <c r="G3399" s="6" t="s">
        <v>21180</v>
      </c>
      <c r="H3399" s="2" t="s">
        <v>21181</v>
      </c>
      <c r="I3399" s="7" t="n">
        <f aca="false">HEX2DEC(C3399)</f>
        <v>24154</v>
      </c>
    </row>
    <row r="3400" customFormat="false" ht="25.5" hidden="false" customHeight="false" outlineLevel="0" collapsed="false">
      <c r="A3400" s="2" t="s">
        <v>21182</v>
      </c>
      <c r="B3400" s="9" t="s">
        <v>21183</v>
      </c>
      <c r="C3400" s="9" t="s">
        <v>21183</v>
      </c>
      <c r="D3400" s="30" t="s">
        <v>21184</v>
      </c>
      <c r="E3400" s="19" t="s">
        <v>5791</v>
      </c>
      <c r="F3400" s="17" t="s">
        <v>21185</v>
      </c>
      <c r="G3400" s="6" t="s">
        <v>21186</v>
      </c>
      <c r="H3400" s="2" t="s">
        <v>21187</v>
      </c>
      <c r="I3400" s="7" t="n">
        <f aca="false">HEX2DEC(C3400)</f>
        <v>24158</v>
      </c>
    </row>
    <row r="3401" customFormat="false" ht="25.5" hidden="false" customHeight="false" outlineLevel="0" collapsed="false">
      <c r="A3401" s="2" t="s">
        <v>21188</v>
      </c>
      <c r="B3401" s="9" t="s">
        <v>21189</v>
      </c>
      <c r="C3401" s="9" t="s">
        <v>21189</v>
      </c>
      <c r="D3401" s="30" t="s">
        <v>21190</v>
      </c>
      <c r="E3401" s="19" t="s">
        <v>1625</v>
      </c>
      <c r="F3401" s="17" t="s">
        <v>21191</v>
      </c>
      <c r="G3401" s="6" t="s">
        <v>21192</v>
      </c>
      <c r="H3401" s="2" t="s">
        <v>21193</v>
      </c>
      <c r="I3401" s="7" t="n">
        <f aca="false">HEX2DEC(C3401)</f>
        <v>24504</v>
      </c>
    </row>
    <row r="3402" customFormat="false" ht="25.5" hidden="false" customHeight="false" outlineLevel="0" collapsed="false">
      <c r="A3402" s="2" t="s">
        <v>21194</v>
      </c>
      <c r="B3402" s="9" t="s">
        <v>21195</v>
      </c>
      <c r="C3402" s="9" t="s">
        <v>21195</v>
      </c>
      <c r="D3402" s="30" t="s">
        <v>21196</v>
      </c>
      <c r="E3402" s="19" t="s">
        <v>7465</v>
      </c>
      <c r="F3402" s="17" t="s">
        <v>21197</v>
      </c>
      <c r="G3402" s="6" t="s">
        <v>21198</v>
      </c>
      <c r="H3402" s="2" t="s">
        <v>21199</v>
      </c>
      <c r="I3402" s="7" t="n">
        <f aca="false">HEX2DEC(C3402)</f>
        <v>24919</v>
      </c>
    </row>
    <row r="3403" customFormat="false" ht="25.5" hidden="false" customHeight="false" outlineLevel="0" collapsed="false">
      <c r="A3403" s="2" t="s">
        <v>21200</v>
      </c>
      <c r="B3403" s="9" t="s">
        <v>21201</v>
      </c>
      <c r="C3403" s="9" t="s">
        <v>21201</v>
      </c>
      <c r="D3403" s="30" t="s">
        <v>21202</v>
      </c>
      <c r="E3403" s="19" t="s">
        <v>450</v>
      </c>
      <c r="F3403" s="17" t="s">
        <v>21203</v>
      </c>
      <c r="G3403" s="6" t="s">
        <v>21204</v>
      </c>
      <c r="H3403" s="2" t="s">
        <v>21205</v>
      </c>
      <c r="I3403" s="7" t="n">
        <f aca="false">HEX2DEC(C3403)</f>
        <v>24924</v>
      </c>
    </row>
    <row r="3404" customFormat="false" ht="25.5" hidden="false" customHeight="false" outlineLevel="0" collapsed="false">
      <c r="A3404" s="2" t="s">
        <v>21206</v>
      </c>
      <c r="B3404" s="9" t="s">
        <v>21207</v>
      </c>
      <c r="C3404" s="9" t="s">
        <v>21207</v>
      </c>
      <c r="D3404" s="30" t="s">
        <v>21208</v>
      </c>
      <c r="E3404" s="19" t="s">
        <v>21209</v>
      </c>
      <c r="F3404" s="17" t="s">
        <v>21210</v>
      </c>
      <c r="G3404" s="6" t="s">
        <v>21211</v>
      </c>
      <c r="H3404" s="2" t="s">
        <v>21212</v>
      </c>
      <c r="I3404" s="7" t="n">
        <f aca="false">HEX2DEC(C3404)</f>
        <v>24998</v>
      </c>
    </row>
    <row r="3405" customFormat="false" ht="25.5" hidden="false" customHeight="false" outlineLevel="0" collapsed="false">
      <c r="A3405" s="2" t="s">
        <v>21213</v>
      </c>
      <c r="B3405" s="9" t="s">
        <v>21214</v>
      </c>
      <c r="C3405" s="9" t="s">
        <v>21214</v>
      </c>
      <c r="D3405" s="30" t="s">
        <v>21215</v>
      </c>
      <c r="E3405" s="19" t="s">
        <v>5979</v>
      </c>
      <c r="F3405" s="17" t="s">
        <v>21216</v>
      </c>
      <c r="G3405" s="6" t="s">
        <v>21217</v>
      </c>
      <c r="H3405" s="2" t="s">
        <v>21218</v>
      </c>
      <c r="I3405" s="7" t="n">
        <f aca="false">HEX2DEC(C3405)</f>
        <v>24981</v>
      </c>
    </row>
    <row r="3406" customFormat="false" ht="25.5" hidden="false" customHeight="false" outlineLevel="0" collapsed="false">
      <c r="A3406" s="2" t="s">
        <v>21219</v>
      </c>
      <c r="B3406" s="9" t="s">
        <v>21220</v>
      </c>
      <c r="C3406" s="9" t="s">
        <v>21220</v>
      </c>
      <c r="D3406" s="30" t="s">
        <v>21221</v>
      </c>
      <c r="E3406" s="19" t="s">
        <v>6650</v>
      </c>
      <c r="F3406" s="17" t="s">
        <v>21222</v>
      </c>
      <c r="G3406" s="6" t="s">
        <v>21223</v>
      </c>
      <c r="H3406" s="2" t="s">
        <v>21224</v>
      </c>
      <c r="I3406" s="7" t="n">
        <f aca="false">HEX2DEC(C3406)</f>
        <v>24968</v>
      </c>
    </row>
    <row r="3407" customFormat="false" ht="25.5" hidden="false" customHeight="false" outlineLevel="0" collapsed="false">
      <c r="A3407" s="2" t="s">
        <v>21225</v>
      </c>
      <c r="B3407" s="9" t="s">
        <v>21226</v>
      </c>
      <c r="C3407" s="9" t="s">
        <v>21226</v>
      </c>
      <c r="D3407" s="30" t="s">
        <v>21227</v>
      </c>
      <c r="E3407" s="19" t="s">
        <v>6070</v>
      </c>
      <c r="F3407" s="17" t="s">
        <v>21228</v>
      </c>
      <c r="G3407" s="6" t="s">
        <v>21229</v>
      </c>
      <c r="H3407" s="2" t="s">
        <v>21230</v>
      </c>
      <c r="I3407" s="7" t="n">
        <f aca="false">HEX2DEC(C3407)</f>
        <v>24995</v>
      </c>
    </row>
    <row r="3408" customFormat="false" ht="25.5" hidden="false" customHeight="false" outlineLevel="0" collapsed="false">
      <c r="A3408" s="2" t="s">
        <v>21231</v>
      </c>
      <c r="B3408" s="9" t="s">
        <v>21232</v>
      </c>
      <c r="C3408" s="9" t="s">
        <v>21232</v>
      </c>
      <c r="D3408" s="30" t="s">
        <v>21233</v>
      </c>
      <c r="E3408" s="19" t="s">
        <v>7465</v>
      </c>
      <c r="F3408" s="17" t="s">
        <v>21234</v>
      </c>
      <c r="G3408" s="6" t="s">
        <v>21235</v>
      </c>
      <c r="H3408" s="2" t="s">
        <v>21236</v>
      </c>
      <c r="I3408" s="7" t="n">
        <f aca="false">HEX2DEC(C3408)</f>
        <v>24975</v>
      </c>
    </row>
    <row r="3409" customFormat="false" ht="25.5" hidden="false" customHeight="false" outlineLevel="0" collapsed="false">
      <c r="A3409" s="2" t="s">
        <v>21237</v>
      </c>
      <c r="B3409" s="9" t="s">
        <v>21238</v>
      </c>
      <c r="C3409" s="9" t="s">
        <v>21238</v>
      </c>
      <c r="D3409" s="30" t="s">
        <v>21239</v>
      </c>
      <c r="E3409" s="19" t="s">
        <v>2149</v>
      </c>
      <c r="F3409" s="17" t="s">
        <v>21240</v>
      </c>
      <c r="G3409" s="6" t="s">
        <v>21241</v>
      </c>
      <c r="H3409" s="2" t="s">
        <v>21242</v>
      </c>
      <c r="I3409" s="7" t="n">
        <f aca="false">HEX2DEC(C3409)</f>
        <v>24932</v>
      </c>
    </row>
    <row r="3410" customFormat="false" ht="25.5" hidden="false" customHeight="false" outlineLevel="0" collapsed="false">
      <c r="A3410" s="2" t="s">
        <v>21243</v>
      </c>
      <c r="B3410" s="9" t="s">
        <v>21244</v>
      </c>
      <c r="C3410" s="9" t="s">
        <v>21244</v>
      </c>
      <c r="D3410" s="30" t="s">
        <v>21245</v>
      </c>
      <c r="E3410" s="19" t="s">
        <v>11908</v>
      </c>
      <c r="F3410" s="17" t="s">
        <v>21246</v>
      </c>
      <c r="G3410" s="6" t="s">
        <v>21247</v>
      </c>
      <c r="H3410" s="2" t="s">
        <v>21248</v>
      </c>
      <c r="I3410" s="7" t="n">
        <f aca="false">HEX2DEC(C3410)</f>
        <v>24921</v>
      </c>
    </row>
    <row r="3411" customFormat="false" ht="25.5" hidden="false" customHeight="false" outlineLevel="0" collapsed="false">
      <c r="A3411" s="2" t="s">
        <v>21249</v>
      </c>
      <c r="B3411" s="9" t="s">
        <v>21250</v>
      </c>
      <c r="C3411" s="9" t="s">
        <v>21250</v>
      </c>
      <c r="D3411" s="30" t="s">
        <v>21251</v>
      </c>
      <c r="E3411" s="19" t="s">
        <v>7465</v>
      </c>
      <c r="F3411" s="17" t="s">
        <v>21252</v>
      </c>
      <c r="G3411" s="6" t="s">
        <v>21253</v>
      </c>
      <c r="H3411" s="2" t="s">
        <v>21254</v>
      </c>
      <c r="I3411" s="7" t="n">
        <f aca="false">HEX2DEC(C3411)</f>
        <v>24952</v>
      </c>
    </row>
    <row r="3412" customFormat="false" ht="25.5" hidden="false" customHeight="false" outlineLevel="0" collapsed="false">
      <c r="A3412" s="2" t="s">
        <v>21255</v>
      </c>
      <c r="B3412" s="9" t="s">
        <v>21256</v>
      </c>
      <c r="C3412" s="9" t="s">
        <v>21256</v>
      </c>
      <c r="D3412" s="30" t="s">
        <v>21257</v>
      </c>
      <c r="E3412" s="19" t="s">
        <v>21258</v>
      </c>
      <c r="F3412" s="17" t="s">
        <v>21259</v>
      </c>
      <c r="G3412" s="6" t="s">
        <v>21260</v>
      </c>
      <c r="H3412" s="2" t="s">
        <v>21261</v>
      </c>
      <c r="I3412" s="7" t="n">
        <f aca="false">HEX2DEC(C3412)</f>
        <v>24965</v>
      </c>
    </row>
    <row r="3413" customFormat="false" ht="25.5" hidden="false" customHeight="false" outlineLevel="0" collapsed="false">
      <c r="A3413" s="2" t="s">
        <v>21262</v>
      </c>
      <c r="B3413" s="9" t="s">
        <v>21263</v>
      </c>
      <c r="C3413" s="9" t="s">
        <v>21263</v>
      </c>
      <c r="D3413" s="30" t="s">
        <v>21264</v>
      </c>
      <c r="E3413" s="19" t="s">
        <v>6917</v>
      </c>
      <c r="F3413" s="17" t="s">
        <v>21265</v>
      </c>
      <c r="G3413" s="6" t="s">
        <v>21266</v>
      </c>
      <c r="H3413" s="2" t="s">
        <v>21267</v>
      </c>
      <c r="I3413" s="7" t="n">
        <f aca="false">HEX2DEC(C3413)</f>
        <v>24967</v>
      </c>
    </row>
    <row r="3414" customFormat="false" ht="25.5" hidden="false" customHeight="false" outlineLevel="0" collapsed="false">
      <c r="A3414" s="2" t="s">
        <v>21268</v>
      </c>
      <c r="B3414" s="9" t="s">
        <v>21269</v>
      </c>
      <c r="C3414" s="9" t="s">
        <v>21269</v>
      </c>
      <c r="D3414" s="30" t="s">
        <v>21270</v>
      </c>
      <c r="E3414" s="19" t="s">
        <v>1130</v>
      </c>
      <c r="F3414" s="17" t="s">
        <v>21271</v>
      </c>
      <c r="G3414" s="6" t="s">
        <v>21272</v>
      </c>
      <c r="H3414" s="2" t="s">
        <v>21273</v>
      </c>
      <c r="I3414" s="7" t="n">
        <f aca="false">HEX2DEC(C3414)</f>
        <v>24990</v>
      </c>
    </row>
    <row r="3415" customFormat="false" ht="25.5" hidden="false" customHeight="false" outlineLevel="0" collapsed="false">
      <c r="A3415" s="2" t="s">
        <v>21274</v>
      </c>
      <c r="B3415" s="9" t="s">
        <v>21275</v>
      </c>
      <c r="C3415" s="9" t="s">
        <v>21275</v>
      </c>
      <c r="D3415" s="30" t="s">
        <v>21276</v>
      </c>
      <c r="E3415" s="19" t="s">
        <v>1576</v>
      </c>
      <c r="F3415" s="17" t="s">
        <v>21277</v>
      </c>
      <c r="G3415" s="6" t="s">
        <v>21278</v>
      </c>
      <c r="H3415" s="2" t="s">
        <v>21279</v>
      </c>
      <c r="I3415" s="7" t="n">
        <f aca="false">HEX2DEC(C3415)</f>
        <v>24984</v>
      </c>
    </row>
    <row r="3416" customFormat="false" ht="25.5" hidden="false" customHeight="false" outlineLevel="0" collapsed="false">
      <c r="A3416" s="2" t="s">
        <v>21280</v>
      </c>
      <c r="B3416" s="9" t="s">
        <v>21281</v>
      </c>
      <c r="C3416" s="9" t="s">
        <v>21281</v>
      </c>
      <c r="D3416" s="30" t="s">
        <v>21282</v>
      </c>
      <c r="E3416" s="19" t="s">
        <v>7942</v>
      </c>
      <c r="F3416" s="17" t="s">
        <v>21283</v>
      </c>
      <c r="G3416" s="6" t="s">
        <v>21284</v>
      </c>
      <c r="H3416" s="2" t="s">
        <v>21285</v>
      </c>
      <c r="I3416" s="7" t="n">
        <f aca="false">HEX2DEC(C3416)</f>
        <v>24988</v>
      </c>
    </row>
    <row r="3417" customFormat="false" ht="25.5" hidden="false" customHeight="false" outlineLevel="0" collapsed="false">
      <c r="A3417" s="2" t="s">
        <v>21286</v>
      </c>
      <c r="B3417" s="9" t="s">
        <v>21287</v>
      </c>
      <c r="C3417" s="9" t="s">
        <v>21287</v>
      </c>
      <c r="D3417" s="30" t="s">
        <v>21288</v>
      </c>
      <c r="E3417" s="19" t="s">
        <v>6408</v>
      </c>
      <c r="F3417" s="17" t="s">
        <v>21289</v>
      </c>
      <c r="G3417" s="6" t="s">
        <v>21290</v>
      </c>
      <c r="H3417" s="2" t="s">
        <v>21291</v>
      </c>
      <c r="I3417" s="7" t="n">
        <f aca="false">HEX2DEC(C3417)</f>
        <v>25135</v>
      </c>
    </row>
    <row r="3418" customFormat="false" ht="25.5" hidden="false" customHeight="false" outlineLevel="0" collapsed="false">
      <c r="A3418" s="2" t="s">
        <v>21292</v>
      </c>
      <c r="B3418" s="9" t="s">
        <v>21293</v>
      </c>
      <c r="C3418" s="9" t="s">
        <v>21293</v>
      </c>
      <c r="D3418" s="30" t="s">
        <v>21294</v>
      </c>
      <c r="E3418" s="19" t="s">
        <v>2017</v>
      </c>
      <c r="F3418" s="17" t="s">
        <v>21295</v>
      </c>
      <c r="G3418" s="6" t="s">
        <v>21296</v>
      </c>
      <c r="H3418" s="2" t="s">
        <v>21297</v>
      </c>
      <c r="I3418" s="7" t="n">
        <f aca="false">HEX2DEC(C3418)</f>
        <v>25728</v>
      </c>
    </row>
    <row r="3419" customFormat="false" ht="25.5" hidden="false" customHeight="false" outlineLevel="0" collapsed="false">
      <c r="A3419" s="2" t="s">
        <v>21298</v>
      </c>
      <c r="B3419" s="9" t="s">
        <v>21299</v>
      </c>
      <c r="C3419" s="9" t="s">
        <v>21299</v>
      </c>
      <c r="D3419" s="30" t="s">
        <v>21300</v>
      </c>
      <c r="E3419" s="19" t="s">
        <v>20901</v>
      </c>
      <c r="F3419" s="17" t="s">
        <v>21301</v>
      </c>
      <c r="G3419" s="6" t="s">
        <v>21302</v>
      </c>
      <c r="H3419" s="2" t="s">
        <v>21303</v>
      </c>
      <c r="I3419" s="7" t="n">
        <f aca="false">HEX2DEC(C3419)</f>
        <v>25755</v>
      </c>
    </row>
    <row r="3420" customFormat="false" ht="25.5" hidden="false" customHeight="false" outlineLevel="0" collapsed="false">
      <c r="A3420" s="2" t="s">
        <v>21304</v>
      </c>
      <c r="B3420" s="9" t="s">
        <v>21305</v>
      </c>
      <c r="C3420" s="9" t="s">
        <v>21305</v>
      </c>
      <c r="D3420" s="30" t="s">
        <v>21306</v>
      </c>
      <c r="E3420" s="19" t="s">
        <v>106</v>
      </c>
      <c r="F3420" s="17" t="s">
        <v>21307</v>
      </c>
      <c r="G3420" s="6" t="s">
        <v>21308</v>
      </c>
      <c r="H3420" s="2" t="s">
        <v>21309</v>
      </c>
      <c r="I3420" s="7" t="n">
        <f aca="false">HEX2DEC(C3420)</f>
        <v>25742</v>
      </c>
    </row>
    <row r="3421" customFormat="false" ht="25.5" hidden="false" customHeight="false" outlineLevel="0" collapsed="false">
      <c r="A3421" s="2" t="s">
        <v>21310</v>
      </c>
      <c r="B3421" s="9" t="s">
        <v>21311</v>
      </c>
      <c r="C3421" s="9" t="s">
        <v>21311</v>
      </c>
      <c r="D3421" s="30" t="s">
        <v>21312</v>
      </c>
      <c r="E3421" s="19" t="s">
        <v>11901</v>
      </c>
      <c r="F3421" s="17" t="s">
        <v>21313</v>
      </c>
      <c r="G3421" s="6" t="s">
        <v>21314</v>
      </c>
      <c r="H3421" s="2" t="s">
        <v>21315</v>
      </c>
      <c r="I3421" s="7" t="n">
        <f aca="false">HEX2DEC(C3421)</f>
        <v>25741</v>
      </c>
    </row>
    <row r="3422" customFormat="false" ht="25.5" hidden="false" customHeight="false" outlineLevel="0" collapsed="false">
      <c r="A3422" s="2" t="s">
        <v>21316</v>
      </c>
      <c r="B3422" s="9" t="s">
        <v>21317</v>
      </c>
      <c r="C3422" s="9" t="s">
        <v>21317</v>
      </c>
      <c r="D3422" s="30" t="s">
        <v>21318</v>
      </c>
      <c r="E3422" s="19" t="s">
        <v>21319</v>
      </c>
      <c r="F3422" s="17" t="s">
        <v>21320</v>
      </c>
      <c r="G3422" s="6" t="s">
        <v>21321</v>
      </c>
      <c r="H3422" s="2" t="s">
        <v>21322</v>
      </c>
      <c r="I3422" s="7" t="n">
        <f aca="false">HEX2DEC(C3422)</f>
        <v>25748</v>
      </c>
    </row>
    <row r="3423" customFormat="false" ht="25.5" hidden="false" customHeight="false" outlineLevel="0" collapsed="false">
      <c r="A3423" s="2" t="s">
        <v>21323</v>
      </c>
      <c r="B3423" s="9" t="s">
        <v>21324</v>
      </c>
      <c r="C3423" s="9" t="s">
        <v>21324</v>
      </c>
      <c r="D3423" s="30" t="s">
        <v>21325</v>
      </c>
      <c r="E3423" s="19" t="s">
        <v>2577</v>
      </c>
      <c r="F3423" s="17" t="s">
        <v>21326</v>
      </c>
      <c r="G3423" s="6" t="s">
        <v>21327</v>
      </c>
      <c r="H3423" s="2" t="s">
        <v>21328</v>
      </c>
      <c r="I3423" s="7" t="n">
        <f aca="false">HEX2DEC(C3423)</f>
        <v>25798</v>
      </c>
    </row>
    <row r="3424" customFormat="false" ht="25.5" hidden="false" customHeight="false" outlineLevel="0" collapsed="false">
      <c r="A3424" s="2" t="s">
        <v>21329</v>
      </c>
      <c r="B3424" s="9" t="s">
        <v>21330</v>
      </c>
      <c r="C3424" s="9" t="s">
        <v>21330</v>
      </c>
      <c r="D3424" s="30" t="s">
        <v>21331</v>
      </c>
      <c r="E3424" s="19" t="s">
        <v>6536</v>
      </c>
      <c r="F3424" s="17" t="s">
        <v>21332</v>
      </c>
      <c r="G3424" s="6" t="s">
        <v>21333</v>
      </c>
      <c r="H3424" s="2" t="s">
        <v>21334</v>
      </c>
      <c r="I3424" s="7" t="n">
        <f aca="false">HEX2DEC(C3424)</f>
        <v>25768</v>
      </c>
    </row>
    <row r="3425" customFormat="false" ht="25.5" hidden="false" customHeight="false" outlineLevel="0" collapsed="false">
      <c r="A3425" s="2" t="s">
        <v>21335</v>
      </c>
      <c r="B3425" s="9" t="s">
        <v>21336</v>
      </c>
      <c r="C3425" s="9" t="s">
        <v>21336</v>
      </c>
      <c r="D3425" s="30" t="s">
        <v>21337</v>
      </c>
      <c r="E3425" s="19" t="s">
        <v>5322</v>
      </c>
      <c r="F3425" s="17" t="s">
        <v>21338</v>
      </c>
      <c r="G3425" s="6" t="s">
        <v>21339</v>
      </c>
      <c r="H3425" s="2" t="s">
        <v>21340</v>
      </c>
      <c r="I3425" s="7" t="n">
        <f aca="false">HEX2DEC(C3425)</f>
        <v>25731</v>
      </c>
    </row>
    <row r="3426" customFormat="false" ht="25.5" hidden="false" customHeight="false" outlineLevel="0" collapsed="false">
      <c r="A3426" s="2" t="s">
        <v>21341</v>
      </c>
      <c r="B3426" s="9" t="s">
        <v>21342</v>
      </c>
      <c r="C3426" s="9" t="s">
        <v>21342</v>
      </c>
      <c r="D3426" s="30" t="s">
        <v>21343</v>
      </c>
      <c r="E3426" s="19" t="s">
        <v>5818</v>
      </c>
      <c r="F3426" s="17" t="s">
        <v>21344</v>
      </c>
      <c r="G3426" s="6" t="s">
        <v>21345</v>
      </c>
      <c r="H3426" s="2" t="s">
        <v>21346</v>
      </c>
      <c r="I3426" s="7" t="n">
        <f aca="false">HEX2DEC(C3426)</f>
        <v>25785</v>
      </c>
    </row>
    <row r="3427" customFormat="false" ht="25.5" hidden="false" customHeight="false" outlineLevel="0" collapsed="false">
      <c r="A3427" s="2" t="s">
        <v>21347</v>
      </c>
      <c r="B3427" s="9" t="s">
        <v>21348</v>
      </c>
      <c r="C3427" s="9" t="s">
        <v>21348</v>
      </c>
      <c r="D3427" s="30" t="s">
        <v>21349</v>
      </c>
      <c r="E3427" s="19" t="s">
        <v>21350</v>
      </c>
      <c r="F3427" s="17" t="s">
        <v>21351</v>
      </c>
      <c r="G3427" s="6" t="s">
        <v>21352</v>
      </c>
      <c r="H3427" s="2" t="s">
        <v>21353</v>
      </c>
      <c r="I3427" s="7" t="n">
        <f aca="false">HEX2DEC(C3427)</f>
        <v>25734</v>
      </c>
    </row>
    <row r="3428" customFormat="false" ht="25.5" hidden="false" customHeight="false" outlineLevel="0" collapsed="false">
      <c r="A3428" s="2" t="s">
        <v>21354</v>
      </c>
      <c r="B3428" s="9" t="s">
        <v>21355</v>
      </c>
      <c r="C3428" s="9" t="s">
        <v>21355</v>
      </c>
      <c r="D3428" s="30" t="s">
        <v>21356</v>
      </c>
      <c r="E3428" s="19" t="s">
        <v>21034</v>
      </c>
      <c r="F3428" s="17" t="s">
        <v>21357</v>
      </c>
      <c r="G3428" s="6" t="s">
        <v>21358</v>
      </c>
      <c r="H3428" s="2" t="s">
        <v>21359</v>
      </c>
      <c r="I3428" s="7" t="n">
        <f aca="false">HEX2DEC(C3428)</f>
        <v>25780</v>
      </c>
    </row>
    <row r="3429" customFormat="false" ht="25.5" hidden="false" customHeight="false" outlineLevel="0" collapsed="false">
      <c r="A3429" s="2" t="s">
        <v>21360</v>
      </c>
      <c r="B3429" s="9" t="s">
        <v>21361</v>
      </c>
      <c r="C3429" s="9" t="s">
        <v>21361</v>
      </c>
      <c r="D3429" s="30" t="s">
        <v>21362</v>
      </c>
      <c r="E3429" s="19" t="s">
        <v>2577</v>
      </c>
      <c r="F3429" s="17" t="s">
        <v>21363</v>
      </c>
      <c r="G3429" s="6" t="s">
        <v>21364</v>
      </c>
      <c r="H3429" s="2" t="s">
        <v>21365</v>
      </c>
      <c r="I3429" s="7" t="n">
        <f aca="false">HEX2DEC(C3429)</f>
        <v>25775</v>
      </c>
    </row>
    <row r="3430" customFormat="false" ht="25.5" hidden="false" customHeight="false" outlineLevel="0" collapsed="false">
      <c r="A3430" s="2" t="s">
        <v>21366</v>
      </c>
      <c r="B3430" s="9" t="s">
        <v>21367</v>
      </c>
      <c r="C3430" s="9" t="s">
        <v>21367</v>
      </c>
      <c r="D3430" s="30" t="s">
        <v>21368</v>
      </c>
      <c r="E3430" s="19" t="s">
        <v>8739</v>
      </c>
      <c r="F3430" s="17" t="s">
        <v>21369</v>
      </c>
      <c r="G3430" s="6" t="s">
        <v>21370</v>
      </c>
      <c r="H3430" s="2" t="s">
        <v>21371</v>
      </c>
      <c r="I3430" s="7" t="n">
        <f aca="false">HEX2DEC(C3430)</f>
        <v>25745</v>
      </c>
    </row>
    <row r="3431" customFormat="false" ht="25.5" hidden="false" customHeight="false" outlineLevel="0" collapsed="false">
      <c r="A3431" s="2" t="s">
        <v>21372</v>
      </c>
      <c r="B3431" s="9" t="s">
        <v>21373</v>
      </c>
      <c r="C3431" s="9" t="s">
        <v>21373</v>
      </c>
      <c r="D3431" s="30" t="s">
        <v>21374</v>
      </c>
      <c r="E3431" s="19" t="s">
        <v>13451</v>
      </c>
      <c r="F3431" s="17" t="s">
        <v>21375</v>
      </c>
      <c r="G3431" s="6" t="s">
        <v>21376</v>
      </c>
      <c r="H3431" s="2" t="s">
        <v>21377</v>
      </c>
      <c r="I3431" s="7" t="n">
        <f aca="false">HEX2DEC(C3431)</f>
        <v>25770</v>
      </c>
    </row>
    <row r="3432" customFormat="false" ht="25.5" hidden="false" customHeight="false" outlineLevel="0" collapsed="false">
      <c r="A3432" s="2" t="s">
        <v>21378</v>
      </c>
      <c r="B3432" s="9" t="s">
        <v>21379</v>
      </c>
      <c r="C3432" s="9" t="s">
        <v>21379</v>
      </c>
      <c r="D3432" s="30" t="s">
        <v>21380</v>
      </c>
      <c r="E3432" s="19" t="s">
        <v>13501</v>
      </c>
      <c r="F3432" s="17" t="s">
        <v>21381</v>
      </c>
      <c r="G3432" s="6" t="s">
        <v>21382</v>
      </c>
      <c r="H3432" s="2" t="s">
        <v>21383</v>
      </c>
      <c r="I3432" s="7" t="n">
        <f aca="false">HEX2DEC(C3432)</f>
        <v>25761</v>
      </c>
    </row>
    <row r="3433" customFormat="false" ht="25.5" hidden="false" customHeight="false" outlineLevel="0" collapsed="false">
      <c r="A3433" s="2" t="s">
        <v>21384</v>
      </c>
      <c r="B3433" s="9" t="s">
        <v>21385</v>
      </c>
      <c r="C3433" s="9" t="s">
        <v>21385</v>
      </c>
      <c r="D3433" s="30" t="s">
        <v>21386</v>
      </c>
      <c r="E3433" s="19" t="s">
        <v>5230</v>
      </c>
      <c r="F3433" s="17" t="s">
        <v>21387</v>
      </c>
      <c r="G3433" s="6" t="s">
        <v>21388</v>
      </c>
      <c r="H3433" s="2" t="s">
        <v>21389</v>
      </c>
      <c r="I3433" s="7" t="n">
        <f aca="false">HEX2DEC(C3433)</f>
        <v>25767</v>
      </c>
    </row>
    <row r="3434" customFormat="false" ht="25.5" hidden="false" customHeight="false" outlineLevel="0" collapsed="false">
      <c r="A3434" s="2" t="s">
        <v>21390</v>
      </c>
      <c r="B3434" s="9" t="s">
        <v>21391</v>
      </c>
      <c r="C3434" s="9" t="s">
        <v>21391</v>
      </c>
      <c r="D3434" s="30" t="s">
        <v>21392</v>
      </c>
      <c r="E3434" s="19" t="s">
        <v>696</v>
      </c>
      <c r="F3434" s="17" t="s">
        <v>21393</v>
      </c>
      <c r="G3434" s="6" t="s">
        <v>21394</v>
      </c>
      <c r="H3434" s="2" t="s">
        <v>21395</v>
      </c>
      <c r="I3434" s="7" t="n">
        <f aca="false">HEX2DEC(C3434)</f>
        <v>26294</v>
      </c>
    </row>
    <row r="3435" customFormat="false" ht="25.5" hidden="false" customHeight="false" outlineLevel="0" collapsed="false">
      <c r="A3435" s="2" t="s">
        <v>21396</v>
      </c>
      <c r="B3435" s="9" t="s">
        <v>21397</v>
      </c>
      <c r="C3435" s="9" t="s">
        <v>21397</v>
      </c>
      <c r="D3435" s="30" t="s">
        <v>21398</v>
      </c>
      <c r="E3435" s="19" t="s">
        <v>665</v>
      </c>
      <c r="F3435" s="17" t="s">
        <v>21399</v>
      </c>
      <c r="G3435" s="6" t="s">
        <v>21400</v>
      </c>
      <c r="H3435" s="2" t="s">
        <v>21401</v>
      </c>
      <c r="I3435" s="7" t="n">
        <f aca="false">HEX2DEC(C3435)</f>
        <v>26291</v>
      </c>
    </row>
    <row r="3436" customFormat="false" ht="25.5" hidden="false" customHeight="false" outlineLevel="0" collapsed="false">
      <c r="A3436" s="2" t="s">
        <v>21402</v>
      </c>
      <c r="B3436" s="9" t="s">
        <v>21403</v>
      </c>
      <c r="C3436" s="9" t="s">
        <v>21403</v>
      </c>
      <c r="D3436" s="30" t="s">
        <v>21404</v>
      </c>
      <c r="E3436" s="19" t="s">
        <v>21405</v>
      </c>
      <c r="F3436" s="17" t="s">
        <v>21406</v>
      </c>
      <c r="G3436" s="6" t="s">
        <v>21407</v>
      </c>
      <c r="H3436" s="2" t="s">
        <v>21408</v>
      </c>
      <c r="I3436" s="7" t="n">
        <f aca="false">HEX2DEC(C3436)</f>
        <v>26300</v>
      </c>
    </row>
    <row r="3437" customFormat="false" ht="25.5" hidden="false" customHeight="false" outlineLevel="0" collapsed="false">
      <c r="A3437" s="2" t="s">
        <v>21409</v>
      </c>
      <c r="B3437" s="9" t="s">
        <v>21410</v>
      </c>
      <c r="C3437" s="9" t="s">
        <v>21410</v>
      </c>
      <c r="D3437" s="30" t="s">
        <v>21411</v>
      </c>
      <c r="E3437" s="19" t="s">
        <v>264</v>
      </c>
      <c r="F3437" s="17" t="s">
        <v>19492</v>
      </c>
      <c r="G3437" s="6" t="s">
        <v>21412</v>
      </c>
      <c r="H3437" s="2" t="s">
        <v>21413</v>
      </c>
      <c r="I3437" s="7" t="n">
        <f aca="false">HEX2DEC(C3437)</f>
        <v>26284</v>
      </c>
    </row>
    <row r="3438" customFormat="false" ht="25.5" hidden="false" customHeight="false" outlineLevel="0" collapsed="false">
      <c r="A3438" s="2" t="s">
        <v>21414</v>
      </c>
      <c r="B3438" s="9" t="s">
        <v>21415</v>
      </c>
      <c r="C3438" s="9" t="s">
        <v>21415</v>
      </c>
      <c r="D3438" s="30" t="s">
        <v>21416</v>
      </c>
      <c r="E3438" s="19" t="s">
        <v>79</v>
      </c>
      <c r="F3438" s="17" t="s">
        <v>21417</v>
      </c>
      <c r="G3438" s="6" t="s">
        <v>21418</v>
      </c>
      <c r="H3438" s="2" t="s">
        <v>21419</v>
      </c>
      <c r="I3438" s="7" t="n">
        <f aca="false">HEX2DEC(C3438)</f>
        <v>26285</v>
      </c>
    </row>
    <row r="3439" customFormat="false" ht="25.5" hidden="false" customHeight="false" outlineLevel="0" collapsed="false">
      <c r="A3439" s="2" t="s">
        <v>21420</v>
      </c>
      <c r="B3439" s="9" t="s">
        <v>21421</v>
      </c>
      <c r="C3439" s="9" t="s">
        <v>21421</v>
      </c>
      <c r="D3439" s="30" t="s">
        <v>21422</v>
      </c>
      <c r="E3439" s="19" t="s">
        <v>842</v>
      </c>
      <c r="F3439" s="17" t="s">
        <v>21423</v>
      </c>
      <c r="G3439" s="6" t="s">
        <v>21424</v>
      </c>
      <c r="H3439" s="2" t="s">
        <v>21425</v>
      </c>
      <c r="I3439" s="7" t="n">
        <f aca="false">HEX2DEC(C3439)</f>
        <v>27150</v>
      </c>
    </row>
    <row r="3440" customFormat="false" ht="25.5" hidden="false" customHeight="false" outlineLevel="0" collapsed="false">
      <c r="A3440" s="2" t="s">
        <v>21426</v>
      </c>
      <c r="B3440" s="9" t="s">
        <v>21427</v>
      </c>
      <c r="C3440" s="9" t="s">
        <v>21427</v>
      </c>
      <c r="D3440" s="30" t="s">
        <v>21428</v>
      </c>
      <c r="E3440" s="19" t="s">
        <v>9127</v>
      </c>
      <c r="F3440" s="17" t="s">
        <v>21429</v>
      </c>
      <c r="G3440" s="6" t="s">
        <v>21430</v>
      </c>
      <c r="H3440" s="2" t="s">
        <v>21431</v>
      </c>
      <c r="I3440" s="7" t="n">
        <f aca="false">HEX2DEC(C3440)</f>
        <v>27164</v>
      </c>
    </row>
    <row r="3441" customFormat="false" ht="25.5" hidden="false" customHeight="false" outlineLevel="0" collapsed="false">
      <c r="A3441" s="2" t="s">
        <v>21432</v>
      </c>
      <c r="B3441" s="9" t="s">
        <v>21433</v>
      </c>
      <c r="C3441" s="9" t="s">
        <v>21433</v>
      </c>
      <c r="D3441" s="30" t="s">
        <v>21434</v>
      </c>
      <c r="E3441" s="19" t="s">
        <v>2056</v>
      </c>
      <c r="F3441" s="17" t="s">
        <v>21435</v>
      </c>
      <c r="G3441" s="6" t="s">
        <v>21436</v>
      </c>
      <c r="H3441" s="2" t="s">
        <v>21437</v>
      </c>
      <c r="I3441" s="7" t="n">
        <f aca="false">HEX2DEC(C3441)</f>
        <v>27162</v>
      </c>
    </row>
    <row r="3442" customFormat="false" ht="25.5" hidden="false" customHeight="false" outlineLevel="0" collapsed="false">
      <c r="A3442" s="2" t="s">
        <v>21438</v>
      </c>
      <c r="B3442" s="9" t="s">
        <v>21439</v>
      </c>
      <c r="C3442" s="9" t="s">
        <v>21439</v>
      </c>
      <c r="D3442" s="30" t="s">
        <v>21440</v>
      </c>
      <c r="E3442" s="19" t="s">
        <v>6936</v>
      </c>
      <c r="F3442" s="17" t="s">
        <v>21441</v>
      </c>
      <c r="G3442" s="6" t="s">
        <v>21442</v>
      </c>
      <c r="H3442" s="2" t="s">
        <v>21443</v>
      </c>
      <c r="I3442" s="7" t="n">
        <f aca="false">HEX2DEC(C3442)</f>
        <v>27147</v>
      </c>
    </row>
    <row r="3443" customFormat="false" ht="25.5" hidden="false" customHeight="false" outlineLevel="0" collapsed="false">
      <c r="A3443" s="2" t="s">
        <v>21444</v>
      </c>
      <c r="B3443" s="9" t="s">
        <v>21445</v>
      </c>
      <c r="C3443" s="9" t="s">
        <v>21445</v>
      </c>
      <c r="D3443" s="30" t="s">
        <v>21446</v>
      </c>
      <c r="E3443" s="19" t="s">
        <v>19767</v>
      </c>
      <c r="F3443" s="17" t="s">
        <v>21447</v>
      </c>
      <c r="G3443" s="6" t="s">
        <v>21448</v>
      </c>
      <c r="H3443" s="2" t="s">
        <v>21449</v>
      </c>
      <c r="I3443" s="7" t="n">
        <f aca="false">HEX2DEC(C3443)</f>
        <v>27119</v>
      </c>
    </row>
    <row r="3444" customFormat="false" ht="25.5" hidden="false" customHeight="false" outlineLevel="0" collapsed="false">
      <c r="A3444" s="2" t="s">
        <v>21450</v>
      </c>
      <c r="B3444" s="9" t="s">
        <v>21451</v>
      </c>
      <c r="C3444" s="9" t="s">
        <v>21451</v>
      </c>
      <c r="D3444" s="30" t="s">
        <v>21452</v>
      </c>
      <c r="E3444" s="19" t="s">
        <v>5549</v>
      </c>
      <c r="F3444" s="17" t="s">
        <v>21453</v>
      </c>
      <c r="G3444" s="6" t="s">
        <v>21454</v>
      </c>
      <c r="H3444" s="2" t="s">
        <v>21455</v>
      </c>
      <c r="I3444" s="7" t="n">
        <f aca="false">HEX2DEC(C3444)</f>
        <v>27148</v>
      </c>
    </row>
    <row r="3445" customFormat="false" ht="25.5" hidden="false" customHeight="false" outlineLevel="0" collapsed="false">
      <c r="A3445" s="2" t="s">
        <v>21456</v>
      </c>
      <c r="B3445" s="9" t="s">
        <v>21457</v>
      </c>
      <c r="C3445" s="9" t="s">
        <v>21457</v>
      </c>
      <c r="D3445" s="30" t="s">
        <v>21458</v>
      </c>
      <c r="E3445" s="19" t="s">
        <v>10601</v>
      </c>
      <c r="F3445" s="17" t="s">
        <v>21459</v>
      </c>
      <c r="G3445" s="6" t="s">
        <v>21460</v>
      </c>
      <c r="H3445" s="2" t="s">
        <v>21461</v>
      </c>
      <c r="I3445" s="7" t="n">
        <f aca="false">HEX2DEC(C3445)</f>
        <v>27120</v>
      </c>
    </row>
    <row r="3446" customFormat="false" ht="25.5" hidden="false" customHeight="false" outlineLevel="0" collapsed="false">
      <c r="A3446" s="2" t="s">
        <v>21462</v>
      </c>
      <c r="B3446" s="9" t="s">
        <v>21463</v>
      </c>
      <c r="C3446" s="9" t="s">
        <v>21463</v>
      </c>
      <c r="D3446" s="30" t="s">
        <v>21464</v>
      </c>
      <c r="E3446" s="19" t="s">
        <v>703</v>
      </c>
      <c r="F3446" s="17" t="s">
        <v>21465</v>
      </c>
      <c r="G3446" s="6" t="s">
        <v>21466</v>
      </c>
      <c r="H3446" s="2" t="s">
        <v>21467</v>
      </c>
      <c r="I3446" s="7" t="n">
        <f aca="false">HEX2DEC(C3446)</f>
        <v>27170</v>
      </c>
    </row>
    <row r="3447" customFormat="false" ht="25.5" hidden="false" customHeight="false" outlineLevel="0" collapsed="false">
      <c r="A3447" s="2" t="s">
        <v>21468</v>
      </c>
      <c r="B3447" s="9" t="s">
        <v>21469</v>
      </c>
      <c r="C3447" s="9" t="s">
        <v>21469</v>
      </c>
      <c r="D3447" s="30" t="s">
        <v>21470</v>
      </c>
      <c r="E3447" s="19" t="s">
        <v>12136</v>
      </c>
      <c r="F3447" s="17" t="s">
        <v>21471</v>
      </c>
      <c r="G3447" s="6" t="s">
        <v>21472</v>
      </c>
      <c r="H3447" s="2" t="s">
        <v>21473</v>
      </c>
      <c r="I3447" s="7" t="n">
        <f aca="false">HEX2DEC(C3447)</f>
        <v>27096</v>
      </c>
    </row>
    <row r="3448" customFormat="false" ht="25.5" hidden="false" customHeight="false" outlineLevel="0" collapsed="false">
      <c r="A3448" s="2" t="s">
        <v>21474</v>
      </c>
      <c r="B3448" s="9" t="s">
        <v>21475</v>
      </c>
      <c r="C3448" s="9" t="s">
        <v>21475</v>
      </c>
      <c r="D3448" s="30" t="s">
        <v>21476</v>
      </c>
      <c r="E3448" s="19" t="s">
        <v>5258</v>
      </c>
      <c r="F3448" s="17" t="s">
        <v>21477</v>
      </c>
      <c r="G3448" s="6" t="s">
        <v>21478</v>
      </c>
      <c r="H3448" s="2" t="s">
        <v>21479</v>
      </c>
      <c r="I3448" s="7" t="n">
        <f aca="false">HEX2DEC(C3448)</f>
        <v>27154</v>
      </c>
    </row>
    <row r="3449" customFormat="false" ht="25.5" hidden="false" customHeight="false" outlineLevel="0" collapsed="false">
      <c r="A3449" s="2" t="s">
        <v>21480</v>
      </c>
      <c r="B3449" s="9" t="s">
        <v>21481</v>
      </c>
      <c r="C3449" s="9" t="s">
        <v>21481</v>
      </c>
      <c r="D3449" s="30" t="s">
        <v>21482</v>
      </c>
      <c r="E3449" s="19" t="s">
        <v>1301</v>
      </c>
      <c r="F3449" s="17" t="s">
        <v>21483</v>
      </c>
      <c r="G3449" s="6" t="s">
        <v>21484</v>
      </c>
      <c r="H3449" s="2" t="s">
        <v>21485</v>
      </c>
      <c r="I3449" s="7" t="n">
        <f aca="false">HEX2DEC(C3449)</f>
        <v>27130</v>
      </c>
    </row>
    <row r="3450" customFormat="false" ht="25.5" hidden="false" customHeight="false" outlineLevel="0" collapsed="false">
      <c r="A3450" s="2" t="s">
        <v>21486</v>
      </c>
      <c r="B3450" s="9" t="s">
        <v>21487</v>
      </c>
      <c r="C3450" s="9" t="s">
        <v>21487</v>
      </c>
      <c r="D3450" s="30" t="s">
        <v>21488</v>
      </c>
      <c r="E3450" s="19" t="s">
        <v>1486</v>
      </c>
      <c r="F3450" s="17" t="s">
        <v>21489</v>
      </c>
      <c r="G3450" s="6" t="s">
        <v>21490</v>
      </c>
      <c r="H3450" s="2" t="s">
        <v>21491</v>
      </c>
      <c r="I3450" s="7" t="n">
        <f aca="false">HEX2DEC(C3450)</f>
        <v>27178</v>
      </c>
    </row>
    <row r="3451" customFormat="false" ht="25.5" hidden="false" customHeight="false" outlineLevel="0" collapsed="false">
      <c r="A3451" s="2" t="s">
        <v>21492</v>
      </c>
      <c r="B3451" s="9" t="s">
        <v>21493</v>
      </c>
      <c r="C3451" s="9" t="s">
        <v>21493</v>
      </c>
      <c r="D3451" s="30" t="s">
        <v>21494</v>
      </c>
      <c r="E3451" s="19" t="s">
        <v>19185</v>
      </c>
      <c r="F3451" s="17" t="s">
        <v>21495</v>
      </c>
      <c r="G3451" s="6" t="s">
        <v>21496</v>
      </c>
      <c r="H3451" s="2" t="s">
        <v>21497</v>
      </c>
      <c r="I3451" s="7" t="n">
        <f aca="false">HEX2DEC(C3451)</f>
        <v>27152</v>
      </c>
    </row>
    <row r="3452" customFormat="false" ht="25.5" hidden="false" customHeight="false" outlineLevel="0" collapsed="false">
      <c r="A3452" s="2" t="s">
        <v>21498</v>
      </c>
      <c r="B3452" s="9" t="s">
        <v>21499</v>
      </c>
      <c r="C3452" s="9" t="s">
        <v>21499</v>
      </c>
      <c r="D3452" s="30" t="s">
        <v>21500</v>
      </c>
      <c r="E3452" s="19" t="s">
        <v>2093</v>
      </c>
      <c r="F3452" s="17" t="s">
        <v>21501</v>
      </c>
      <c r="G3452" s="6" t="s">
        <v>21502</v>
      </c>
      <c r="H3452" s="2" t="s">
        <v>21503</v>
      </c>
      <c r="I3452" s="7" t="n">
        <f aca="false">HEX2DEC(C3452)</f>
        <v>27177</v>
      </c>
    </row>
    <row r="3453" customFormat="false" ht="25.5" hidden="false" customHeight="false" outlineLevel="0" collapsed="false">
      <c r="A3453" s="2" t="s">
        <v>21504</v>
      </c>
      <c r="B3453" s="9" t="s">
        <v>21505</v>
      </c>
      <c r="C3453" s="9" t="s">
        <v>21505</v>
      </c>
      <c r="D3453" s="30" t="s">
        <v>21506</v>
      </c>
      <c r="E3453" s="19" t="s">
        <v>558</v>
      </c>
      <c r="F3453" s="17" t="s">
        <v>21507</v>
      </c>
      <c r="G3453" s="6" t="s">
        <v>21508</v>
      </c>
      <c r="H3453" s="2" t="s">
        <v>21509</v>
      </c>
      <c r="I3453" s="7" t="n">
        <f aca="false">HEX2DEC(C3453)</f>
        <v>27129</v>
      </c>
    </row>
    <row r="3454" customFormat="false" ht="25.5" hidden="false" customHeight="false" outlineLevel="0" collapsed="false">
      <c r="A3454" s="2" t="s">
        <v>21510</v>
      </c>
      <c r="B3454" s="9" t="s">
        <v>21511</v>
      </c>
      <c r="C3454" s="9" t="s">
        <v>21511</v>
      </c>
      <c r="D3454" s="30" t="s">
        <v>21512</v>
      </c>
      <c r="E3454" s="19" t="s">
        <v>5708</v>
      </c>
      <c r="F3454" s="17" t="s">
        <v>21513</v>
      </c>
      <c r="G3454" s="6" t="s">
        <v>21514</v>
      </c>
      <c r="H3454" s="2" t="s">
        <v>21515</v>
      </c>
      <c r="I3454" s="7" t="n">
        <f aca="false">HEX2DEC(C3454)</f>
        <v>27114</v>
      </c>
    </row>
    <row r="3455" customFormat="false" ht="25.5" hidden="false" customHeight="false" outlineLevel="0" collapsed="false">
      <c r="A3455" s="2" t="s">
        <v>21516</v>
      </c>
      <c r="B3455" s="9" t="s">
        <v>21517</v>
      </c>
      <c r="C3455" s="9" t="s">
        <v>21517</v>
      </c>
      <c r="D3455" s="30" t="s">
        <v>21518</v>
      </c>
      <c r="E3455" s="19" t="s">
        <v>4874</v>
      </c>
      <c r="F3455" s="17" t="s">
        <v>21519</v>
      </c>
      <c r="G3455" s="6" t="s">
        <v>21520</v>
      </c>
      <c r="H3455" s="2" t="s">
        <v>21521</v>
      </c>
      <c r="I3455" s="7" t="n">
        <f aca="false">HEX2DEC(C3455)</f>
        <v>27180</v>
      </c>
    </row>
    <row r="3456" customFormat="false" ht="25.5" hidden="false" customHeight="false" outlineLevel="0" collapsed="false">
      <c r="A3456" s="2" t="s">
        <v>21522</v>
      </c>
      <c r="B3456" s="9" t="s">
        <v>21523</v>
      </c>
      <c r="C3456" s="9" t="s">
        <v>21523</v>
      </c>
      <c r="D3456" s="30" t="s">
        <v>21524</v>
      </c>
      <c r="E3456" s="19" t="s">
        <v>3310</v>
      </c>
      <c r="F3456" s="17" t="s">
        <v>21525</v>
      </c>
      <c r="G3456" s="6" t="s">
        <v>21526</v>
      </c>
      <c r="H3456" s="2" t="s">
        <v>21527</v>
      </c>
      <c r="I3456" s="7" t="n">
        <f aca="false">HEX2DEC(C3456)</f>
        <v>27172</v>
      </c>
    </row>
    <row r="3457" customFormat="false" ht="25.5" hidden="false" customHeight="false" outlineLevel="0" collapsed="false">
      <c r="A3457" s="2" t="s">
        <v>21528</v>
      </c>
      <c r="B3457" s="9" t="s">
        <v>21529</v>
      </c>
      <c r="C3457" s="9" t="s">
        <v>21529</v>
      </c>
      <c r="D3457" s="30" t="s">
        <v>21530</v>
      </c>
      <c r="E3457" s="19" t="s">
        <v>5708</v>
      </c>
      <c r="F3457" s="17" t="s">
        <v>21531</v>
      </c>
      <c r="G3457" s="6" t="s">
        <v>21532</v>
      </c>
      <c r="H3457" s="2" t="s">
        <v>21533</v>
      </c>
      <c r="I3457" s="7" t="n">
        <f aca="false">HEX2DEC(C3457)</f>
        <v>27113</v>
      </c>
    </row>
    <row r="3458" customFormat="false" ht="25.5" hidden="false" customHeight="false" outlineLevel="0" collapsed="false">
      <c r="A3458" s="2" t="s">
        <v>21534</v>
      </c>
      <c r="B3458" s="9" t="s">
        <v>21535</v>
      </c>
      <c r="C3458" s="9" t="s">
        <v>21535</v>
      </c>
      <c r="D3458" s="30" t="s">
        <v>21536</v>
      </c>
      <c r="E3458" s="19" t="s">
        <v>7340</v>
      </c>
      <c r="F3458" s="17" t="s">
        <v>21537</v>
      </c>
      <c r="G3458" s="6" t="s">
        <v>21538</v>
      </c>
      <c r="H3458" s="2" t="s">
        <v>21539</v>
      </c>
      <c r="I3458" s="7" t="n">
        <f aca="false">HEX2DEC(C3458)</f>
        <v>27474</v>
      </c>
    </row>
    <row r="3459" customFormat="false" ht="25.5" hidden="false" customHeight="false" outlineLevel="0" collapsed="false">
      <c r="A3459" s="2" t="s">
        <v>21540</v>
      </c>
      <c r="B3459" s="9" t="s">
        <v>21541</v>
      </c>
      <c r="C3459" s="9" t="s">
        <v>21541</v>
      </c>
      <c r="D3459" s="30" t="s">
        <v>21542</v>
      </c>
      <c r="E3459" s="19" t="s">
        <v>2436</v>
      </c>
      <c r="F3459" s="17" t="s">
        <v>21543</v>
      </c>
      <c r="G3459" s="6" t="s">
        <v>21544</v>
      </c>
      <c r="H3459" s="2" t="s">
        <v>21545</v>
      </c>
      <c r="I3459" s="7" t="n">
        <f aca="false">HEX2DEC(C3459)</f>
        <v>27471</v>
      </c>
    </row>
    <row r="3460" customFormat="false" ht="25.5" hidden="false" customHeight="false" outlineLevel="0" collapsed="false">
      <c r="A3460" s="2" t="s">
        <v>21546</v>
      </c>
      <c r="B3460" s="9" t="s">
        <v>21547</v>
      </c>
      <c r="C3460" s="9" t="s">
        <v>21547</v>
      </c>
      <c r="D3460" s="30" t="s">
        <v>21548</v>
      </c>
      <c r="E3460" s="19" t="s">
        <v>6478</v>
      </c>
      <c r="F3460" s="17" t="s">
        <v>21549</v>
      </c>
      <c r="G3460" s="6" t="s">
        <v>21550</v>
      </c>
      <c r="H3460" s="2" t="s">
        <v>21551</v>
      </c>
      <c r="I3460" s="7" t="n">
        <f aca="false">HEX2DEC(C3460)</f>
        <v>27475</v>
      </c>
    </row>
    <row r="3461" customFormat="false" ht="25.5" hidden="false" customHeight="false" outlineLevel="0" collapsed="false">
      <c r="A3461" s="2" t="s">
        <v>21552</v>
      </c>
      <c r="B3461" s="9" t="s">
        <v>21553</v>
      </c>
      <c r="C3461" s="9" t="s">
        <v>21553</v>
      </c>
      <c r="D3461" s="30" t="s">
        <v>21554</v>
      </c>
      <c r="E3461" s="19" t="s">
        <v>6427</v>
      </c>
      <c r="F3461" s="17" t="s">
        <v>21555</v>
      </c>
      <c r="G3461" s="6" t="s">
        <v>21556</v>
      </c>
      <c r="H3461" s="2" t="s">
        <v>21557</v>
      </c>
      <c r="I3461" s="7" t="n">
        <f aca="false">HEX2DEC(C3461)</f>
        <v>28432</v>
      </c>
    </row>
    <row r="3462" customFormat="false" ht="25.5" hidden="false" customHeight="false" outlineLevel="0" collapsed="false">
      <c r="A3462" s="2" t="s">
        <v>21558</v>
      </c>
      <c r="B3462" s="9" t="s">
        <v>21559</v>
      </c>
      <c r="C3462" s="9" t="s">
        <v>21559</v>
      </c>
      <c r="D3462" s="30" t="s">
        <v>21560</v>
      </c>
      <c r="E3462" s="19" t="s">
        <v>842</v>
      </c>
      <c r="F3462" s="17" t="s">
        <v>21561</v>
      </c>
      <c r="G3462" s="6" t="s">
        <v>21562</v>
      </c>
      <c r="H3462" s="2" t="s">
        <v>21563</v>
      </c>
      <c r="I3462" s="7" t="n">
        <f aca="false">HEX2DEC(C3462)</f>
        <v>28517</v>
      </c>
    </row>
    <row r="3463" customFormat="false" ht="25.5" hidden="false" customHeight="false" outlineLevel="0" collapsed="false">
      <c r="A3463" s="2" t="s">
        <v>21564</v>
      </c>
      <c r="B3463" s="9" t="s">
        <v>21565</v>
      </c>
      <c r="C3463" s="9" t="s">
        <v>21565</v>
      </c>
      <c r="D3463" s="30" t="s">
        <v>21566</v>
      </c>
      <c r="E3463" s="19" t="s">
        <v>15668</v>
      </c>
      <c r="F3463" s="17" t="s">
        <v>21567</v>
      </c>
      <c r="G3463" s="6" t="s">
        <v>21568</v>
      </c>
      <c r="H3463" s="2" t="s">
        <v>21569</v>
      </c>
      <c r="I3463" s="7" t="n">
        <f aca="false">HEX2DEC(C3463)</f>
        <v>28533</v>
      </c>
    </row>
    <row r="3464" customFormat="false" ht="25.5" hidden="false" customHeight="false" outlineLevel="0" collapsed="false">
      <c r="A3464" s="2" t="s">
        <v>21570</v>
      </c>
      <c r="B3464" s="9" t="s">
        <v>21571</v>
      </c>
      <c r="C3464" s="9" t="s">
        <v>21571</v>
      </c>
      <c r="D3464" s="30" t="s">
        <v>21572</v>
      </c>
      <c r="E3464" s="19" t="s">
        <v>5216</v>
      </c>
      <c r="F3464" s="17" t="s">
        <v>21573</v>
      </c>
      <c r="G3464" s="6" t="s">
        <v>21574</v>
      </c>
      <c r="H3464" s="2" t="s">
        <v>21575</v>
      </c>
      <c r="I3464" s="7" t="n">
        <f aca="false">HEX2DEC(C3464)</f>
        <v>28624</v>
      </c>
    </row>
    <row r="3465" customFormat="false" ht="25.5" hidden="false" customHeight="false" outlineLevel="0" collapsed="false">
      <c r="A3465" s="2" t="s">
        <v>21576</v>
      </c>
      <c r="B3465" s="9" t="s">
        <v>21577</v>
      </c>
      <c r="C3465" s="9" t="s">
        <v>21577</v>
      </c>
      <c r="D3465" s="30" t="s">
        <v>21578</v>
      </c>
      <c r="E3465" s="19" t="s">
        <v>11901</v>
      </c>
      <c r="F3465" s="17" t="s">
        <v>21579</v>
      </c>
      <c r="G3465" s="6" t="s">
        <v>21580</v>
      </c>
      <c r="H3465" s="2" t="s">
        <v>21581</v>
      </c>
      <c r="I3465" s="7" t="n">
        <f aca="false">HEX2DEC(C3465)</f>
        <v>28508</v>
      </c>
    </row>
    <row r="3466" customFormat="false" ht="25.5" hidden="false" customHeight="false" outlineLevel="0" collapsed="false">
      <c r="A3466" s="2" t="s">
        <v>21582</v>
      </c>
      <c r="B3466" s="9" t="s">
        <v>21583</v>
      </c>
      <c r="C3466" s="9" t="s">
        <v>21583</v>
      </c>
      <c r="D3466" s="30" t="s">
        <v>21584</v>
      </c>
      <c r="E3466" s="19" t="s">
        <v>1478</v>
      </c>
      <c r="F3466" s="17" t="s">
        <v>21585</v>
      </c>
      <c r="G3466" s="6" t="s">
        <v>21586</v>
      </c>
      <c r="H3466" s="2" t="s">
        <v>21587</v>
      </c>
      <c r="I3466" s="7" t="n">
        <f aca="false">HEX2DEC(C3466)</f>
        <v>28477</v>
      </c>
    </row>
    <row r="3467" customFormat="false" ht="25.5" hidden="false" customHeight="false" outlineLevel="0" collapsed="false">
      <c r="A3467" s="2" t="s">
        <v>21588</v>
      </c>
      <c r="B3467" s="9" t="s">
        <v>21589</v>
      </c>
      <c r="C3467" s="9" t="s">
        <v>21589</v>
      </c>
      <c r="D3467" s="30" t="s">
        <v>21590</v>
      </c>
      <c r="E3467" s="19" t="s">
        <v>11789</v>
      </c>
      <c r="F3467" s="17" t="s">
        <v>21591</v>
      </c>
      <c r="G3467" s="6" t="s">
        <v>21592</v>
      </c>
      <c r="H3467" s="2" t="s">
        <v>21593</v>
      </c>
      <c r="I3467" s="7" t="n">
        <f aca="false">HEX2DEC(C3467)</f>
        <v>28529</v>
      </c>
    </row>
    <row r="3468" customFormat="false" ht="25.5" hidden="false" customHeight="false" outlineLevel="0" collapsed="false">
      <c r="A3468" s="2" t="s">
        <v>21594</v>
      </c>
      <c r="B3468" s="9" t="s">
        <v>21595</v>
      </c>
      <c r="C3468" s="9" t="s">
        <v>21595</v>
      </c>
      <c r="D3468" s="30" t="s">
        <v>21596</v>
      </c>
      <c r="E3468" s="19" t="s">
        <v>21597</v>
      </c>
      <c r="F3468" s="17" t="s">
        <v>21598</v>
      </c>
      <c r="G3468" s="6" t="s">
        <v>21599</v>
      </c>
      <c r="H3468" s="2" t="s">
        <v>21600</v>
      </c>
      <c r="I3468" s="7" t="n">
        <f aca="false">HEX2DEC(C3468)</f>
        <v>28561</v>
      </c>
    </row>
    <row r="3469" customFormat="false" ht="25.5" hidden="false" customHeight="false" outlineLevel="0" collapsed="false">
      <c r="A3469" s="2" t="s">
        <v>21601</v>
      </c>
      <c r="B3469" s="9" t="s">
        <v>21602</v>
      </c>
      <c r="C3469" s="9" t="s">
        <v>21602</v>
      </c>
      <c r="D3469" s="30" t="s">
        <v>21603</v>
      </c>
      <c r="E3469" s="19" t="s">
        <v>1927</v>
      </c>
      <c r="F3469" s="17" t="s">
        <v>21604</v>
      </c>
      <c r="G3469" s="6" t="s">
        <v>21605</v>
      </c>
      <c r="H3469" s="2" t="s">
        <v>21606</v>
      </c>
      <c r="I3469" s="7" t="n">
        <f aca="false">HEX2DEC(C3469)</f>
        <v>28427</v>
      </c>
    </row>
    <row r="3470" customFormat="false" ht="25.5" hidden="false" customHeight="false" outlineLevel="0" collapsed="false">
      <c r="A3470" s="2" t="s">
        <v>21607</v>
      </c>
      <c r="B3470" s="9" t="s">
        <v>21608</v>
      </c>
      <c r="C3470" s="9" t="s">
        <v>21608</v>
      </c>
      <c r="D3470" s="30" t="s">
        <v>21609</v>
      </c>
      <c r="E3470" s="19" t="s">
        <v>13195</v>
      </c>
      <c r="F3470" s="17" t="s">
        <v>21610</v>
      </c>
      <c r="G3470" s="6" t="s">
        <v>21611</v>
      </c>
      <c r="H3470" s="2" t="s">
        <v>21612</v>
      </c>
      <c r="I3470" s="7" t="n">
        <f aca="false">HEX2DEC(C3470)</f>
        <v>28537</v>
      </c>
    </row>
    <row r="3471" customFormat="false" ht="25.5" hidden="false" customHeight="false" outlineLevel="0" collapsed="false">
      <c r="A3471" s="2" t="s">
        <v>21613</v>
      </c>
      <c r="B3471" s="9" t="s">
        <v>21614</v>
      </c>
      <c r="C3471" s="9" t="s">
        <v>21614</v>
      </c>
      <c r="D3471" s="30" t="s">
        <v>21615</v>
      </c>
      <c r="E3471" s="19" t="s">
        <v>15705</v>
      </c>
      <c r="F3471" s="17" t="s">
        <v>21616</v>
      </c>
      <c r="G3471" s="6" t="s">
        <v>21617</v>
      </c>
      <c r="H3471" s="2" t="s">
        <v>21618</v>
      </c>
      <c r="I3471" s="7" t="n">
        <f aca="false">HEX2DEC(C3471)</f>
        <v>28545</v>
      </c>
    </row>
    <row r="3472" customFormat="false" ht="25.5" hidden="false" customHeight="false" outlineLevel="0" collapsed="false">
      <c r="A3472" s="2" t="s">
        <v>21619</v>
      </c>
      <c r="B3472" s="9" t="s">
        <v>21620</v>
      </c>
      <c r="C3472" s="9" t="s">
        <v>21620</v>
      </c>
      <c r="D3472" s="30" t="s">
        <v>21621</v>
      </c>
      <c r="E3472" s="19" t="s">
        <v>3253</v>
      </c>
      <c r="F3472" s="17" t="s">
        <v>21622</v>
      </c>
      <c r="G3472" s="6" t="s">
        <v>21623</v>
      </c>
      <c r="H3472" s="2" t="s">
        <v>21624</v>
      </c>
      <c r="I3472" s="7" t="n">
        <f aca="false">HEX2DEC(C3472)</f>
        <v>28559</v>
      </c>
    </row>
    <row r="3473" customFormat="false" ht="25.5" hidden="false" customHeight="false" outlineLevel="0" collapsed="false">
      <c r="A3473" s="2" t="s">
        <v>21625</v>
      </c>
      <c r="B3473" s="9" t="s">
        <v>21626</v>
      </c>
      <c r="C3473" s="9" t="s">
        <v>21626</v>
      </c>
      <c r="D3473" s="30" t="s">
        <v>21627</v>
      </c>
      <c r="E3473" s="19" t="s">
        <v>5878</v>
      </c>
      <c r="F3473" s="17" t="s">
        <v>21628</v>
      </c>
      <c r="G3473" s="6" t="s">
        <v>21629</v>
      </c>
      <c r="H3473" s="2" t="s">
        <v>21630</v>
      </c>
      <c r="I3473" s="7" t="n">
        <f aca="false">HEX2DEC(C3473)</f>
        <v>28505</v>
      </c>
    </row>
    <row r="3474" customFormat="false" ht="25.5" hidden="false" customHeight="false" outlineLevel="0" collapsed="false">
      <c r="A3474" s="2" t="s">
        <v>21631</v>
      </c>
      <c r="B3474" s="9" t="s">
        <v>21632</v>
      </c>
      <c r="C3474" s="9" t="s">
        <v>21632</v>
      </c>
      <c r="D3474" s="30" t="s">
        <v>21633</v>
      </c>
      <c r="E3474" s="19" t="s">
        <v>15972</v>
      </c>
      <c r="F3474" s="17" t="s">
        <v>21634</v>
      </c>
      <c r="G3474" s="6" t="s">
        <v>21635</v>
      </c>
      <c r="H3474" s="2" t="s">
        <v>21636</v>
      </c>
      <c r="I3474" s="7" t="n">
        <f aca="false">HEX2DEC(C3474)</f>
        <v>28532</v>
      </c>
    </row>
    <row r="3475" customFormat="false" ht="25.5" hidden="false" customHeight="false" outlineLevel="0" collapsed="false">
      <c r="A3475" s="2" t="s">
        <v>21637</v>
      </c>
      <c r="B3475" s="9" t="s">
        <v>21638</v>
      </c>
      <c r="C3475" s="9" t="s">
        <v>21638</v>
      </c>
      <c r="D3475" s="30" t="s">
        <v>21639</v>
      </c>
      <c r="E3475" s="19" t="s">
        <v>15220</v>
      </c>
      <c r="F3475" s="17" t="s">
        <v>21640</v>
      </c>
      <c r="G3475" s="6" t="s">
        <v>21641</v>
      </c>
      <c r="H3475" s="2" t="s">
        <v>21642</v>
      </c>
      <c r="I3475" s="7" t="n">
        <f aca="false">HEX2DEC(C3475)</f>
        <v>29102</v>
      </c>
    </row>
    <row r="3476" customFormat="false" ht="25.5" hidden="false" customHeight="false" outlineLevel="0" collapsed="false">
      <c r="A3476" s="2" t="s">
        <v>21643</v>
      </c>
      <c r="B3476" s="9" t="s">
        <v>21644</v>
      </c>
      <c r="C3476" s="9" t="s">
        <v>21644</v>
      </c>
      <c r="D3476" s="30" t="s">
        <v>21645</v>
      </c>
      <c r="E3476" s="19" t="s">
        <v>21646</v>
      </c>
      <c r="F3476" s="17" t="s">
        <v>21647</v>
      </c>
      <c r="G3476" s="6" t="s">
        <v>21648</v>
      </c>
      <c r="H3476" s="2" t="s">
        <v>21649</v>
      </c>
      <c r="I3476" s="7" t="n">
        <f aca="false">HEX2DEC(C3476)</f>
        <v>29091</v>
      </c>
    </row>
    <row r="3477" customFormat="false" ht="25.5" hidden="false" customHeight="false" outlineLevel="0" collapsed="false">
      <c r="A3477" s="2" t="s">
        <v>21650</v>
      </c>
      <c r="B3477" s="9" t="s">
        <v>21651</v>
      </c>
      <c r="C3477" s="9" t="s">
        <v>21651</v>
      </c>
      <c r="D3477" s="30" t="s">
        <v>21652</v>
      </c>
      <c r="E3477" s="19" t="s">
        <v>4056</v>
      </c>
      <c r="F3477" s="17" t="s">
        <v>21653</v>
      </c>
      <c r="G3477" s="6" t="s">
        <v>21654</v>
      </c>
      <c r="H3477" s="2" t="s">
        <v>21655</v>
      </c>
      <c r="I3477" s="7" t="n">
        <f aca="false">HEX2DEC(C3477)</f>
        <v>29101</v>
      </c>
    </row>
    <row r="3478" customFormat="false" ht="25.5" hidden="false" customHeight="false" outlineLevel="0" collapsed="false">
      <c r="A3478" s="2" t="s">
        <v>21656</v>
      </c>
      <c r="B3478" s="9" t="s">
        <v>21657</v>
      </c>
      <c r="C3478" s="9" t="s">
        <v>21657</v>
      </c>
      <c r="D3478" s="30" t="s">
        <v>21658</v>
      </c>
      <c r="E3478" s="19" t="s">
        <v>2291</v>
      </c>
      <c r="F3478" s="17" t="s">
        <v>21659</v>
      </c>
      <c r="G3478" s="6" t="s">
        <v>21660</v>
      </c>
      <c r="H3478" s="2" t="s">
        <v>21661</v>
      </c>
      <c r="I3478" s="7" t="n">
        <f aca="false">HEX2DEC(C3478)</f>
        <v>29099</v>
      </c>
    </row>
    <row r="3479" customFormat="false" ht="25.5" hidden="false" customHeight="false" outlineLevel="0" collapsed="false">
      <c r="A3479" s="2" t="s">
        <v>21662</v>
      </c>
      <c r="B3479" s="9" t="s">
        <v>21663</v>
      </c>
      <c r="C3479" s="9" t="s">
        <v>21663</v>
      </c>
      <c r="D3479" s="30" t="s">
        <v>21664</v>
      </c>
      <c r="E3479" s="19" t="s">
        <v>5230</v>
      </c>
      <c r="F3479" s="17" t="s">
        <v>21665</v>
      </c>
      <c r="G3479" s="6" t="s">
        <v>21666</v>
      </c>
      <c r="H3479" s="2" t="s">
        <v>21667</v>
      </c>
      <c r="I3479" s="7" t="n">
        <f aca="false">HEX2DEC(C3479)</f>
        <v>29094</v>
      </c>
    </row>
    <row r="3480" customFormat="false" ht="25.5" hidden="false" customHeight="false" outlineLevel="0" collapsed="false">
      <c r="A3480" s="2" t="s">
        <v>21668</v>
      </c>
      <c r="B3480" s="9" t="s">
        <v>21669</v>
      </c>
      <c r="C3480" s="9" t="s">
        <v>21669</v>
      </c>
      <c r="D3480" s="30" t="s">
        <v>21670</v>
      </c>
      <c r="E3480" s="19" t="s">
        <v>2132</v>
      </c>
      <c r="F3480" s="17" t="s">
        <v>250</v>
      </c>
      <c r="G3480" s="6" t="s">
        <v>21671</v>
      </c>
      <c r="H3480" s="2" t="s">
        <v>21672</v>
      </c>
      <c r="I3480" s="7" t="n">
        <f aca="false">HEX2DEC(C3480)</f>
        <v>29090</v>
      </c>
    </row>
    <row r="3481" customFormat="false" ht="25.5" hidden="false" customHeight="false" outlineLevel="0" collapsed="false">
      <c r="A3481" s="2" t="s">
        <v>21673</v>
      </c>
      <c r="B3481" s="9" t="s">
        <v>21674</v>
      </c>
      <c r="C3481" s="9" t="s">
        <v>21674</v>
      </c>
      <c r="D3481" s="30" t="s">
        <v>21675</v>
      </c>
      <c r="E3481" s="19" t="s">
        <v>249</v>
      </c>
      <c r="F3481" s="17" t="s">
        <v>21676</v>
      </c>
      <c r="G3481" s="6" t="s">
        <v>21677</v>
      </c>
      <c r="H3481" s="2" t="s">
        <v>21678</v>
      </c>
      <c r="I3481" s="7" t="n">
        <f aca="false">HEX2DEC(C3481)</f>
        <v>21234</v>
      </c>
    </row>
    <row r="3482" customFormat="false" ht="25.5" hidden="false" customHeight="false" outlineLevel="0" collapsed="false">
      <c r="A3482" s="2" t="s">
        <v>21679</v>
      </c>
      <c r="B3482" s="9" t="s">
        <v>21680</v>
      </c>
      <c r="C3482" s="9" t="s">
        <v>21680</v>
      </c>
      <c r="D3482" s="30" t="s">
        <v>21681</v>
      </c>
      <c r="E3482" s="19" t="s">
        <v>1955</v>
      </c>
      <c r="F3482" s="17" t="s">
        <v>21682</v>
      </c>
      <c r="G3482" s="6" t="s">
        <v>21683</v>
      </c>
      <c r="H3482" s="2" t="s">
        <v>21684</v>
      </c>
      <c r="I3482" s="7" t="n">
        <f aca="false">HEX2DEC(C3482)</f>
        <v>29271</v>
      </c>
    </row>
    <row r="3483" customFormat="false" ht="25.5" hidden="false" customHeight="false" outlineLevel="0" collapsed="false">
      <c r="A3483" s="2" t="s">
        <v>21685</v>
      </c>
      <c r="B3483" s="9" t="s">
        <v>21686</v>
      </c>
      <c r="C3483" s="9" t="s">
        <v>21686</v>
      </c>
      <c r="D3483" s="30" t="s">
        <v>21687</v>
      </c>
      <c r="E3483" s="19" t="s">
        <v>5505</v>
      </c>
      <c r="F3483" s="17" t="s">
        <v>21688</v>
      </c>
      <c r="G3483" s="6" t="s">
        <v>21689</v>
      </c>
      <c r="H3483" s="2" t="s">
        <v>21690</v>
      </c>
      <c r="I3483" s="7" t="n">
        <f aca="false">HEX2DEC(C3483)</f>
        <v>29269</v>
      </c>
    </row>
    <row r="3484" customFormat="false" ht="25.5" hidden="false" customHeight="false" outlineLevel="0" collapsed="false">
      <c r="A3484" s="2" t="s">
        <v>21691</v>
      </c>
      <c r="B3484" s="9" t="s">
        <v>21692</v>
      </c>
      <c r="C3484" s="9" t="s">
        <v>21692</v>
      </c>
      <c r="D3484" s="30" t="s">
        <v>21693</v>
      </c>
      <c r="E3484" s="19" t="s">
        <v>12940</v>
      </c>
      <c r="F3484" s="17" t="s">
        <v>21694</v>
      </c>
      <c r="G3484" s="6" t="s">
        <v>21695</v>
      </c>
      <c r="H3484" s="2" t="s">
        <v>21696</v>
      </c>
      <c r="I3484" s="7" t="n">
        <f aca="false">HEX2DEC(C3484)</f>
        <v>29337</v>
      </c>
    </row>
    <row r="3485" customFormat="false" ht="25.5" hidden="false" customHeight="false" outlineLevel="0" collapsed="false">
      <c r="A3485" s="2" t="s">
        <v>21697</v>
      </c>
      <c r="B3485" s="9" t="s">
        <v>21698</v>
      </c>
      <c r="C3485" s="9" t="s">
        <v>21698</v>
      </c>
      <c r="D3485" s="30" t="s">
        <v>21699</v>
      </c>
      <c r="E3485" s="19" t="s">
        <v>3584</v>
      </c>
      <c r="F3485" s="17" t="s">
        <v>21700</v>
      </c>
      <c r="G3485" s="6" t="s">
        <v>21701</v>
      </c>
      <c r="H3485" s="2" t="s">
        <v>21702</v>
      </c>
      <c r="I3485" s="7" t="n">
        <f aca="false">HEX2DEC(C3485)</f>
        <v>29515</v>
      </c>
    </row>
    <row r="3486" customFormat="false" ht="25.5" hidden="false" customHeight="false" outlineLevel="0" collapsed="false">
      <c r="A3486" s="2" t="s">
        <v>21703</v>
      </c>
      <c r="B3486" s="9" t="s">
        <v>21704</v>
      </c>
      <c r="C3486" s="9" t="s">
        <v>21704</v>
      </c>
      <c r="D3486" s="30" t="s">
        <v>21705</v>
      </c>
      <c r="E3486" s="19" t="s">
        <v>17987</v>
      </c>
      <c r="F3486" s="17" t="s">
        <v>21706</v>
      </c>
      <c r="G3486" s="6" t="s">
        <v>21707</v>
      </c>
      <c r="H3486" s="2" t="s">
        <v>21708</v>
      </c>
      <c r="I3486" s="7" t="n">
        <f aca="false">HEX2DEC(C3486)</f>
        <v>29818</v>
      </c>
    </row>
    <row r="3487" customFormat="false" ht="25.5" hidden="false" customHeight="false" outlineLevel="0" collapsed="false">
      <c r="A3487" s="2" t="s">
        <v>21709</v>
      </c>
      <c r="B3487" s="9" t="s">
        <v>21710</v>
      </c>
      <c r="C3487" s="9" t="s">
        <v>21710</v>
      </c>
      <c r="D3487" s="30" t="s">
        <v>21711</v>
      </c>
      <c r="E3487" s="19" t="s">
        <v>1210</v>
      </c>
      <c r="F3487" s="17" t="s">
        <v>21712</v>
      </c>
      <c r="G3487" s="6" t="s">
        <v>21713</v>
      </c>
      <c r="H3487" s="2" t="s">
        <v>21714</v>
      </c>
      <c r="I3487" s="7" t="n">
        <f aca="false">HEX2DEC(C3487)</f>
        <v>29836</v>
      </c>
    </row>
    <row r="3488" customFormat="false" ht="25.5" hidden="false" customHeight="false" outlineLevel="0" collapsed="false">
      <c r="A3488" s="2" t="s">
        <v>21715</v>
      </c>
      <c r="B3488" s="9" t="s">
        <v>21716</v>
      </c>
      <c r="C3488" s="9" t="s">
        <v>21716</v>
      </c>
      <c r="D3488" s="30" t="s">
        <v>21717</v>
      </c>
      <c r="E3488" s="19" t="s">
        <v>1195</v>
      </c>
      <c r="F3488" s="17" t="s">
        <v>21718</v>
      </c>
      <c r="G3488" s="6" t="s">
        <v>21719</v>
      </c>
      <c r="H3488" s="2" t="s">
        <v>21720</v>
      </c>
      <c r="I3488" s="7" t="n">
        <f aca="false">HEX2DEC(C3488)</f>
        <v>29828</v>
      </c>
    </row>
    <row r="3489" customFormat="false" ht="25.5" hidden="false" customHeight="false" outlineLevel="0" collapsed="false">
      <c r="A3489" s="2" t="s">
        <v>21721</v>
      </c>
      <c r="B3489" s="9" t="s">
        <v>21722</v>
      </c>
      <c r="C3489" s="9" t="s">
        <v>21722</v>
      </c>
      <c r="D3489" s="30" t="s">
        <v>21723</v>
      </c>
      <c r="E3489" s="19" t="s">
        <v>1187</v>
      </c>
      <c r="F3489" s="17" t="s">
        <v>21724</v>
      </c>
      <c r="G3489" s="6" t="s">
        <v>21725</v>
      </c>
      <c r="H3489" s="2" t="s">
        <v>21726</v>
      </c>
      <c r="I3489" s="7" t="n">
        <f aca="false">HEX2DEC(C3489)</f>
        <v>29826</v>
      </c>
    </row>
    <row r="3490" customFormat="false" ht="25.5" hidden="false" customHeight="false" outlineLevel="0" collapsed="false">
      <c r="A3490" s="2" t="s">
        <v>21727</v>
      </c>
      <c r="B3490" s="9" t="s">
        <v>21728</v>
      </c>
      <c r="C3490" s="9" t="s">
        <v>21728</v>
      </c>
      <c r="D3490" s="30" t="s">
        <v>21729</v>
      </c>
      <c r="E3490" s="19" t="s">
        <v>968</v>
      </c>
      <c r="F3490" s="17" t="s">
        <v>21730</v>
      </c>
      <c r="G3490" s="6" t="s">
        <v>21731</v>
      </c>
      <c r="H3490" s="2" t="s">
        <v>21732</v>
      </c>
      <c r="I3490" s="7" t="n">
        <f aca="false">HEX2DEC(C3490)</f>
        <v>29843</v>
      </c>
    </row>
    <row r="3491" customFormat="false" ht="25.5" hidden="false" customHeight="false" outlineLevel="0" collapsed="false">
      <c r="A3491" s="2" t="s">
        <v>21733</v>
      </c>
      <c r="B3491" s="9" t="s">
        <v>21734</v>
      </c>
      <c r="C3491" s="9" t="s">
        <v>21734</v>
      </c>
      <c r="D3491" s="30" t="s">
        <v>21735</v>
      </c>
      <c r="E3491" s="19" t="s">
        <v>1544</v>
      </c>
      <c r="F3491" s="17" t="s">
        <v>21736</v>
      </c>
      <c r="G3491" s="6" t="s">
        <v>21737</v>
      </c>
      <c r="H3491" s="2" t="s">
        <v>21738</v>
      </c>
      <c r="I3491" s="7" t="n">
        <f aca="false">HEX2DEC(C3491)</f>
        <v>29819</v>
      </c>
    </row>
    <row r="3492" customFormat="false" ht="25.5" hidden="false" customHeight="false" outlineLevel="0" collapsed="false">
      <c r="A3492" s="2" t="s">
        <v>21739</v>
      </c>
      <c r="B3492" s="9" t="s">
        <v>21740</v>
      </c>
      <c r="C3492" s="9" t="s">
        <v>21740</v>
      </c>
      <c r="D3492" s="30" t="s">
        <v>21741</v>
      </c>
      <c r="E3492" s="19" t="s">
        <v>50</v>
      </c>
      <c r="F3492" s="17" t="s">
        <v>21742</v>
      </c>
      <c r="G3492" s="6" t="s">
        <v>21743</v>
      </c>
      <c r="H3492" s="2" t="s">
        <v>21744</v>
      </c>
      <c r="I3492" s="7" t="n">
        <f aca="false">HEX2DEC(C3492)</f>
        <v>29961</v>
      </c>
    </row>
    <row r="3493" customFormat="false" ht="25.5" hidden="false" customHeight="false" outlineLevel="0" collapsed="false">
      <c r="A3493" s="2" t="s">
        <v>21745</v>
      </c>
      <c r="B3493" s="9" t="s">
        <v>21746</v>
      </c>
      <c r="C3493" s="9" t="s">
        <v>21746</v>
      </c>
      <c r="D3493" s="30" t="s">
        <v>21747</v>
      </c>
      <c r="E3493" s="19" t="s">
        <v>5931</v>
      </c>
      <c r="F3493" s="17" t="s">
        <v>21748</v>
      </c>
      <c r="G3493" s="6" t="s">
        <v>21749</v>
      </c>
      <c r="H3493" s="2" t="s">
        <v>21750</v>
      </c>
      <c r="I3493" s="7" t="n">
        <f aca="false">HEX2DEC(C3493)</f>
        <v>30602</v>
      </c>
    </row>
    <row r="3494" customFormat="false" ht="25.5" hidden="false" customHeight="false" outlineLevel="0" collapsed="false">
      <c r="A3494" s="2" t="s">
        <v>21751</v>
      </c>
      <c r="B3494" s="9" t="s">
        <v>21752</v>
      </c>
      <c r="C3494" s="9" t="s">
        <v>21752</v>
      </c>
      <c r="D3494" s="30" t="s">
        <v>21753</v>
      </c>
      <c r="E3494" s="19" t="s">
        <v>7038</v>
      </c>
      <c r="F3494" s="17" t="s">
        <v>21754</v>
      </c>
      <c r="G3494" s="6" t="s">
        <v>21755</v>
      </c>
      <c r="H3494" s="2" t="s">
        <v>21756</v>
      </c>
      <c r="I3494" s="7" t="n">
        <f aca="false">HEX2DEC(C3494)</f>
        <v>30608</v>
      </c>
    </row>
    <row r="3495" customFormat="false" ht="25.5" hidden="false" customHeight="false" outlineLevel="0" collapsed="false">
      <c r="A3495" s="2" t="s">
        <v>21757</v>
      </c>
      <c r="B3495" s="9" t="s">
        <v>21758</v>
      </c>
      <c r="C3495" s="9" t="s">
        <v>21758</v>
      </c>
      <c r="D3495" s="30" t="s">
        <v>21759</v>
      </c>
      <c r="E3495" s="19" t="s">
        <v>9506</v>
      </c>
      <c r="F3495" s="17" t="s">
        <v>21760</v>
      </c>
      <c r="G3495" s="6" t="s">
        <v>21761</v>
      </c>
      <c r="H3495" s="2" t="s">
        <v>21762</v>
      </c>
      <c r="I3495" s="7" t="n">
        <f aca="false">HEX2DEC(C3495)</f>
        <v>30918</v>
      </c>
    </row>
    <row r="3496" customFormat="false" ht="25.5" hidden="false" customHeight="false" outlineLevel="0" collapsed="false">
      <c r="A3496" s="2" t="s">
        <v>21763</v>
      </c>
      <c r="B3496" s="9" t="s">
        <v>21764</v>
      </c>
      <c r="C3496" s="9" t="s">
        <v>21764</v>
      </c>
      <c r="D3496" s="30" t="s">
        <v>21765</v>
      </c>
      <c r="E3496" s="19" t="s">
        <v>572</v>
      </c>
      <c r="F3496" s="17" t="s">
        <v>21766</v>
      </c>
      <c r="G3496" s="6" t="s">
        <v>21767</v>
      </c>
      <c r="H3496" s="2" t="s">
        <v>21768</v>
      </c>
      <c r="I3496" s="7" t="n">
        <f aca="false">HEX2DEC(C3496)</f>
        <v>30931</v>
      </c>
    </row>
    <row r="3497" customFormat="false" ht="25.5" hidden="false" customHeight="false" outlineLevel="0" collapsed="false">
      <c r="A3497" s="2" t="s">
        <v>21769</v>
      </c>
      <c r="B3497" s="9" t="s">
        <v>21770</v>
      </c>
      <c r="C3497" s="9" t="s">
        <v>21770</v>
      </c>
      <c r="D3497" s="30" t="s">
        <v>21771</v>
      </c>
      <c r="E3497" s="19" t="s">
        <v>5899</v>
      </c>
      <c r="F3497" s="17" t="s">
        <v>21772</v>
      </c>
      <c r="G3497" s="6" t="s">
        <v>21773</v>
      </c>
      <c r="H3497" s="2" t="s">
        <v>21774</v>
      </c>
      <c r="I3497" s="7" t="n">
        <f aca="false">HEX2DEC(C3497)</f>
        <v>30912</v>
      </c>
    </row>
    <row r="3498" customFormat="false" ht="25.5" hidden="false" customHeight="false" outlineLevel="0" collapsed="false">
      <c r="A3498" s="2" t="s">
        <v>21775</v>
      </c>
      <c r="B3498" s="9" t="s">
        <v>21776</v>
      </c>
      <c r="C3498" s="9" t="s">
        <v>21776</v>
      </c>
      <c r="D3498" s="30" t="s">
        <v>21777</v>
      </c>
      <c r="E3498" s="19" t="s">
        <v>1877</v>
      </c>
      <c r="F3498" s="17" t="s">
        <v>21778</v>
      </c>
      <c r="G3498" s="6" t="s">
        <v>21779</v>
      </c>
      <c r="H3498" s="2" t="s">
        <v>21780</v>
      </c>
      <c r="I3498" s="7" t="n">
        <f aca="false">HEX2DEC(C3498)</f>
        <v>30930</v>
      </c>
    </row>
    <row r="3499" customFormat="false" ht="25.5" hidden="false" customHeight="false" outlineLevel="0" collapsed="false">
      <c r="A3499" s="2" t="s">
        <v>21781</v>
      </c>
      <c r="B3499" s="9" t="s">
        <v>21782</v>
      </c>
      <c r="C3499" s="9" t="s">
        <v>21782</v>
      </c>
      <c r="D3499" s="30" t="s">
        <v>21783</v>
      </c>
      <c r="E3499" s="19" t="s">
        <v>8482</v>
      </c>
      <c r="F3499" s="17" t="s">
        <v>21784</v>
      </c>
      <c r="G3499" s="6" t="s">
        <v>21785</v>
      </c>
      <c r="H3499" s="2" t="s">
        <v>21786</v>
      </c>
      <c r="I3499" s="7" t="n">
        <f aca="false">HEX2DEC(C3499)</f>
        <v>30919</v>
      </c>
    </row>
    <row r="3500" customFormat="false" ht="25.5" hidden="false" customHeight="false" outlineLevel="0" collapsed="false">
      <c r="A3500" s="2" t="s">
        <v>21787</v>
      </c>
      <c r="B3500" s="9" t="s">
        <v>21788</v>
      </c>
      <c r="C3500" s="9" t="s">
        <v>21788</v>
      </c>
      <c r="D3500" s="30" t="s">
        <v>21789</v>
      </c>
      <c r="E3500" s="19" t="s">
        <v>6177</v>
      </c>
      <c r="F3500" s="17" t="s">
        <v>21790</v>
      </c>
      <c r="G3500" s="6" t="s">
        <v>21791</v>
      </c>
      <c r="H3500" s="2" t="s">
        <v>21792</v>
      </c>
      <c r="I3500" s="7" t="n">
        <f aca="false">HEX2DEC(C3500)</f>
        <v>30914</v>
      </c>
    </row>
    <row r="3501" customFormat="false" ht="25.5" hidden="false" customHeight="false" outlineLevel="0" collapsed="false">
      <c r="A3501" s="2" t="s">
        <v>21793</v>
      </c>
      <c r="B3501" s="9" t="s">
        <v>21794</v>
      </c>
      <c r="C3501" s="9" t="s">
        <v>21794</v>
      </c>
      <c r="D3501" s="30" t="s">
        <v>21795</v>
      </c>
      <c r="E3501" s="19" t="s">
        <v>8128</v>
      </c>
      <c r="F3501" s="17" t="s">
        <v>21796</v>
      </c>
      <c r="G3501" s="6" t="s">
        <v>21797</v>
      </c>
      <c r="H3501" s="2" t="s">
        <v>21798</v>
      </c>
      <c r="I3501" s="7" t="n">
        <f aca="false">HEX2DEC(C3501)</f>
        <v>31135</v>
      </c>
    </row>
    <row r="3502" customFormat="false" ht="25.5" hidden="false" customHeight="false" outlineLevel="0" collapsed="false">
      <c r="A3502" s="2" t="s">
        <v>21799</v>
      </c>
      <c r="B3502" s="9" t="s">
        <v>21800</v>
      </c>
      <c r="C3502" s="9" t="s">
        <v>21800</v>
      </c>
      <c r="D3502" s="30" t="s">
        <v>21801</v>
      </c>
      <c r="E3502" s="19" t="s">
        <v>1671</v>
      </c>
      <c r="F3502" s="17" t="s">
        <v>21802</v>
      </c>
      <c r="G3502" s="6" t="s">
        <v>21803</v>
      </c>
      <c r="H3502" s="2" t="s">
        <v>21804</v>
      </c>
      <c r="I3502" s="7" t="n">
        <f aca="false">HEX2DEC(C3502)</f>
        <v>31133</v>
      </c>
    </row>
    <row r="3503" customFormat="false" ht="25.5" hidden="false" customHeight="false" outlineLevel="0" collapsed="false">
      <c r="A3503" s="2" t="s">
        <v>21805</v>
      </c>
      <c r="B3503" s="9" t="s">
        <v>21806</v>
      </c>
      <c r="C3503" s="9" t="s">
        <v>21806</v>
      </c>
      <c r="D3503" s="30" t="s">
        <v>21807</v>
      </c>
      <c r="E3503" s="19" t="s">
        <v>4041</v>
      </c>
      <c r="F3503" s="17" t="s">
        <v>21808</v>
      </c>
      <c r="G3503" s="6" t="s">
        <v>21809</v>
      </c>
      <c r="H3503" s="2" t="s">
        <v>21810</v>
      </c>
      <c r="I3503" s="7" t="n">
        <f aca="false">HEX2DEC(C3503)</f>
        <v>31134</v>
      </c>
    </row>
    <row r="3504" customFormat="false" ht="25.5" hidden="false" customHeight="false" outlineLevel="0" collapsed="false">
      <c r="A3504" s="2" t="s">
        <v>21811</v>
      </c>
      <c r="B3504" s="9" t="s">
        <v>21812</v>
      </c>
      <c r="C3504" s="9" t="s">
        <v>21812</v>
      </c>
      <c r="D3504" s="30" t="s">
        <v>21813</v>
      </c>
      <c r="E3504" s="19" t="s">
        <v>1064</v>
      </c>
      <c r="F3504" s="17" t="s">
        <v>21814</v>
      </c>
      <c r="G3504" s="6" t="s">
        <v>21815</v>
      </c>
      <c r="H3504" s="2" t="s">
        <v>21816</v>
      </c>
      <c r="I3504" s="7" t="n">
        <f aca="false">HEX2DEC(C3504)</f>
        <v>31297</v>
      </c>
    </row>
    <row r="3505" customFormat="false" ht="25.5" hidden="false" customHeight="false" outlineLevel="0" collapsed="false">
      <c r="A3505" s="2" t="s">
        <v>21817</v>
      </c>
      <c r="B3505" s="9" t="s">
        <v>21818</v>
      </c>
      <c r="C3505" s="9" t="s">
        <v>21818</v>
      </c>
      <c r="D3505" s="30" t="s">
        <v>21819</v>
      </c>
      <c r="E3505" s="19" t="s">
        <v>306</v>
      </c>
      <c r="F3505" s="17" t="s">
        <v>21820</v>
      </c>
      <c r="G3505" s="6" t="s">
        <v>21821</v>
      </c>
      <c r="H3505" s="2" t="s">
        <v>21822</v>
      </c>
      <c r="I3505" s="7" t="n">
        <f aca="false">HEX2DEC(C3505)</f>
        <v>31288</v>
      </c>
    </row>
    <row r="3506" customFormat="false" ht="25.5" hidden="false" customHeight="false" outlineLevel="0" collapsed="false">
      <c r="A3506" s="2" t="s">
        <v>21823</v>
      </c>
      <c r="B3506" s="9" t="s">
        <v>21824</v>
      </c>
      <c r="C3506" s="9" t="s">
        <v>21824</v>
      </c>
      <c r="D3506" s="30" t="s">
        <v>21825</v>
      </c>
      <c r="E3506" s="19" t="s">
        <v>2291</v>
      </c>
      <c r="F3506" s="17" t="s">
        <v>21826</v>
      </c>
      <c r="G3506" s="6" t="s">
        <v>21827</v>
      </c>
      <c r="H3506" s="2" t="s">
        <v>21828</v>
      </c>
      <c r="I3506" s="7" t="n">
        <f aca="false">HEX2DEC(C3506)</f>
        <v>31290</v>
      </c>
    </row>
    <row r="3507" customFormat="false" ht="25.5" hidden="false" customHeight="false" outlineLevel="0" collapsed="false">
      <c r="A3507" s="2" t="s">
        <v>21829</v>
      </c>
      <c r="B3507" s="9" t="s">
        <v>21830</v>
      </c>
      <c r="C3507" s="9" t="s">
        <v>21830</v>
      </c>
      <c r="D3507" s="30" t="s">
        <v>21831</v>
      </c>
      <c r="E3507" s="19" t="s">
        <v>5642</v>
      </c>
      <c r="F3507" s="17" t="s">
        <v>19534</v>
      </c>
      <c r="G3507" s="6" t="s">
        <v>21832</v>
      </c>
      <c r="H3507" s="2" t="s">
        <v>21833</v>
      </c>
      <c r="I3507" s="7" t="n">
        <f aca="false">HEX2DEC(C3507)</f>
        <v>31298</v>
      </c>
    </row>
    <row r="3508" customFormat="false" ht="25.5" hidden="false" customHeight="false" outlineLevel="0" collapsed="false">
      <c r="A3508" s="2" t="s">
        <v>21834</v>
      </c>
      <c r="B3508" s="9" t="s">
        <v>21835</v>
      </c>
      <c r="C3508" s="9" t="s">
        <v>21835</v>
      </c>
      <c r="D3508" s="30" t="s">
        <v>21836</v>
      </c>
      <c r="E3508" s="19" t="s">
        <v>5818</v>
      </c>
      <c r="F3508" s="17" t="s">
        <v>21837</v>
      </c>
      <c r="G3508" s="6" t="s">
        <v>21838</v>
      </c>
      <c r="H3508" s="2" t="s">
        <v>21839</v>
      </c>
      <c r="I3508" s="7" t="n">
        <f aca="false">HEX2DEC(C3508)</f>
        <v>31294</v>
      </c>
    </row>
    <row r="3509" customFormat="false" ht="25.5" hidden="false" customHeight="false" outlineLevel="0" collapsed="false">
      <c r="A3509" s="2" t="s">
        <v>21840</v>
      </c>
      <c r="B3509" s="9" t="s">
        <v>21841</v>
      </c>
      <c r="C3509" s="9" t="s">
        <v>21841</v>
      </c>
      <c r="D3509" s="30" t="s">
        <v>21842</v>
      </c>
      <c r="E3509" s="19" t="s">
        <v>36</v>
      </c>
      <c r="F3509" s="17" t="s">
        <v>21843</v>
      </c>
      <c r="G3509" s="6" t="s">
        <v>21844</v>
      </c>
      <c r="H3509" s="2" t="s">
        <v>21845</v>
      </c>
      <c r="I3509" s="7" t="n">
        <f aca="false">HEX2DEC(C3509)</f>
        <v>31408</v>
      </c>
    </row>
    <row r="3510" customFormat="false" ht="25.5" hidden="false" customHeight="false" outlineLevel="0" collapsed="false">
      <c r="A3510" s="2" t="s">
        <v>21846</v>
      </c>
      <c r="B3510" s="9" t="s">
        <v>21847</v>
      </c>
      <c r="C3510" s="9" t="s">
        <v>21847</v>
      </c>
      <c r="D3510" s="30" t="s">
        <v>21848</v>
      </c>
      <c r="E3510" s="19" t="s">
        <v>1781</v>
      </c>
      <c r="F3510" s="17" t="s">
        <v>21849</v>
      </c>
      <c r="G3510" s="6" t="s">
        <v>21850</v>
      </c>
      <c r="H3510" s="2" t="s">
        <v>21851</v>
      </c>
      <c r="I3510" s="7" t="n">
        <f aca="false">HEX2DEC(C3510)</f>
        <v>31662</v>
      </c>
    </row>
    <row r="3511" customFormat="false" ht="25.5" hidden="false" customHeight="false" outlineLevel="0" collapsed="false">
      <c r="A3511" s="2" t="s">
        <v>21852</v>
      </c>
      <c r="B3511" s="9" t="s">
        <v>21853</v>
      </c>
      <c r="C3511" s="9" t="s">
        <v>21853</v>
      </c>
      <c r="D3511" s="30" t="s">
        <v>21854</v>
      </c>
      <c r="E3511" s="19" t="s">
        <v>1903</v>
      </c>
      <c r="F3511" s="17" t="s">
        <v>21855</v>
      </c>
      <c r="G3511" s="6" t="s">
        <v>21856</v>
      </c>
      <c r="H3511" s="2" t="s">
        <v>21857</v>
      </c>
      <c r="I3511" s="7" t="n">
        <f aca="false">HEX2DEC(C3511)</f>
        <v>31667</v>
      </c>
    </row>
    <row r="3512" customFormat="false" ht="25.5" hidden="false" customHeight="false" outlineLevel="0" collapsed="false">
      <c r="A3512" s="2" t="s">
        <v>21858</v>
      </c>
      <c r="B3512" s="9" t="s">
        <v>21859</v>
      </c>
      <c r="C3512" s="9" t="s">
        <v>21859</v>
      </c>
      <c r="D3512" s="30" t="s">
        <v>21860</v>
      </c>
      <c r="E3512" s="19" t="s">
        <v>5322</v>
      </c>
      <c r="F3512" s="17" t="s">
        <v>21861</v>
      </c>
      <c r="G3512" s="6" t="s">
        <v>21862</v>
      </c>
      <c r="H3512" s="2" t="s">
        <v>21863</v>
      </c>
      <c r="I3512" s="7" t="n">
        <f aca="false">HEX2DEC(C3512)</f>
        <v>31679</v>
      </c>
    </row>
    <row r="3513" customFormat="false" ht="25.5" hidden="false" customHeight="false" outlineLevel="0" collapsed="false">
      <c r="A3513" s="2" t="s">
        <v>21864</v>
      </c>
      <c r="B3513" s="9" t="s">
        <v>21865</v>
      </c>
      <c r="C3513" s="9" t="s">
        <v>21865</v>
      </c>
      <c r="D3513" s="30" t="s">
        <v>21866</v>
      </c>
      <c r="E3513" s="19" t="s">
        <v>1166</v>
      </c>
      <c r="F3513" s="17" t="s">
        <v>21867</v>
      </c>
      <c r="G3513" s="6" t="s">
        <v>21868</v>
      </c>
      <c r="H3513" s="2" t="s">
        <v>21869</v>
      </c>
      <c r="I3513" s="7" t="n">
        <f aca="false">HEX2DEC(C3513)</f>
        <v>31693</v>
      </c>
    </row>
    <row r="3514" customFormat="false" ht="25.5" hidden="false" customHeight="false" outlineLevel="0" collapsed="false">
      <c r="A3514" s="2" t="s">
        <v>21870</v>
      </c>
      <c r="B3514" s="9" t="s">
        <v>21871</v>
      </c>
      <c r="C3514" s="9" t="s">
        <v>21871</v>
      </c>
      <c r="D3514" s="30" t="s">
        <v>21872</v>
      </c>
      <c r="E3514" s="19" t="s">
        <v>4594</v>
      </c>
      <c r="F3514" s="17" t="s">
        <v>21873</v>
      </c>
      <c r="G3514" s="6" t="s">
        <v>21874</v>
      </c>
      <c r="H3514" s="2" t="s">
        <v>21875</v>
      </c>
      <c r="I3514" s="7" t="n">
        <f aca="false">HEX2DEC(C3514)</f>
        <v>31666</v>
      </c>
    </row>
    <row r="3515" customFormat="false" ht="25.5" hidden="false" customHeight="false" outlineLevel="0" collapsed="false">
      <c r="A3515" s="2" t="s">
        <v>21876</v>
      </c>
      <c r="B3515" s="9" t="s">
        <v>21877</v>
      </c>
      <c r="C3515" s="9" t="s">
        <v>21877</v>
      </c>
      <c r="D3515" s="30" t="s">
        <v>21878</v>
      </c>
      <c r="E3515" s="19" t="s">
        <v>21879</v>
      </c>
      <c r="F3515" s="17" t="s">
        <v>21880</v>
      </c>
      <c r="G3515" s="6" t="s">
        <v>21881</v>
      </c>
      <c r="H3515" s="2" t="s">
        <v>21882</v>
      </c>
      <c r="I3515" s="7" t="n">
        <f aca="false">HEX2DEC(C3515)</f>
        <v>31940</v>
      </c>
    </row>
    <row r="3516" customFormat="false" ht="25.5" hidden="false" customHeight="false" outlineLevel="0" collapsed="false">
      <c r="A3516" s="2" t="s">
        <v>21883</v>
      </c>
      <c r="B3516" s="9" t="s">
        <v>21884</v>
      </c>
      <c r="C3516" s="9" t="s">
        <v>21884</v>
      </c>
      <c r="D3516" s="30" t="s">
        <v>21885</v>
      </c>
      <c r="E3516" s="19" t="s">
        <v>4532</v>
      </c>
      <c r="F3516" s="17" t="s">
        <v>21886</v>
      </c>
      <c r="G3516" s="6" t="s">
        <v>21887</v>
      </c>
      <c r="H3516" s="2" t="s">
        <v>21888</v>
      </c>
      <c r="I3516" s="7" t="n">
        <f aca="false">HEX2DEC(C3516)</f>
        <v>31949</v>
      </c>
    </row>
    <row r="3517" customFormat="false" ht="25.5" hidden="false" customHeight="false" outlineLevel="0" collapsed="false">
      <c r="A3517" s="2" t="s">
        <v>21889</v>
      </c>
      <c r="B3517" s="9" t="s">
        <v>21890</v>
      </c>
      <c r="C3517" s="9" t="s">
        <v>21890</v>
      </c>
      <c r="D3517" s="30" t="s">
        <v>21891</v>
      </c>
      <c r="E3517" s="19" t="s">
        <v>15668</v>
      </c>
      <c r="F3517" s="17" t="s">
        <v>21892</v>
      </c>
      <c r="G3517" s="6" t="s">
        <v>21893</v>
      </c>
      <c r="H3517" s="2" t="s">
        <v>21894</v>
      </c>
      <c r="I3517" s="7" t="n">
        <f aca="false">HEX2DEC(C3517)</f>
        <v>31938</v>
      </c>
    </row>
    <row r="3518" customFormat="false" ht="25.5" hidden="false" customHeight="false" outlineLevel="0" collapsed="false">
      <c r="A3518" s="2" t="s">
        <v>21895</v>
      </c>
      <c r="B3518" s="9" t="s">
        <v>21896</v>
      </c>
      <c r="C3518" s="9" t="s">
        <v>21896</v>
      </c>
      <c r="D3518" s="30" t="s">
        <v>21897</v>
      </c>
      <c r="E3518" s="19" t="s">
        <v>9202</v>
      </c>
      <c r="F3518" s="17" t="s">
        <v>21898</v>
      </c>
      <c r="G3518" s="6" t="s">
        <v>21899</v>
      </c>
      <c r="H3518" s="2" t="s">
        <v>21900</v>
      </c>
      <c r="I3518" s="7" t="n">
        <f aca="false">HEX2DEC(C3518)</f>
        <v>31942</v>
      </c>
    </row>
    <row r="3519" customFormat="false" ht="25.5" hidden="false" customHeight="false" outlineLevel="0" collapsed="false">
      <c r="A3519" s="2" t="s">
        <v>21901</v>
      </c>
      <c r="B3519" s="9" t="s">
        <v>21902</v>
      </c>
      <c r="C3519" s="9" t="s">
        <v>21902</v>
      </c>
      <c r="D3519" s="30" t="s">
        <v>21903</v>
      </c>
      <c r="E3519" s="19" t="s">
        <v>8128</v>
      </c>
      <c r="F3519" s="17" t="s">
        <v>21904</v>
      </c>
      <c r="G3519" s="6" t="s">
        <v>21905</v>
      </c>
      <c r="H3519" s="2" t="s">
        <v>21906</v>
      </c>
      <c r="I3519" s="7" t="n">
        <f aca="false">HEX2DEC(C3519)</f>
        <v>31939</v>
      </c>
    </row>
    <row r="3520" customFormat="false" ht="25.5" hidden="false" customHeight="false" outlineLevel="0" collapsed="false">
      <c r="A3520" s="2" t="s">
        <v>21907</v>
      </c>
      <c r="B3520" s="9" t="s">
        <v>21908</v>
      </c>
      <c r="C3520" s="9" t="s">
        <v>21908</v>
      </c>
      <c r="D3520" s="30" t="s">
        <v>21909</v>
      </c>
      <c r="E3520" s="19" t="s">
        <v>314</v>
      </c>
      <c r="F3520" s="17" t="s">
        <v>21910</v>
      </c>
      <c r="G3520" s="6" t="s">
        <v>21911</v>
      </c>
      <c r="H3520" s="2" t="s">
        <v>21912</v>
      </c>
      <c r="I3520" s="7" t="n">
        <f aca="false">HEX2DEC(C3520)</f>
        <v>31945</v>
      </c>
    </row>
    <row r="3521" customFormat="false" ht="25.5" hidden="false" customHeight="false" outlineLevel="0" collapsed="false">
      <c r="A3521" s="2" t="s">
        <v>21913</v>
      </c>
      <c r="B3521" s="9" t="s">
        <v>21914</v>
      </c>
      <c r="C3521" s="9" t="s">
        <v>21914</v>
      </c>
      <c r="D3521" s="30" t="s">
        <v>21915</v>
      </c>
      <c r="E3521" s="19" t="s">
        <v>10472</v>
      </c>
      <c r="F3521" s="17" t="s">
        <v>21916</v>
      </c>
      <c r="G3521" s="6" t="s">
        <v>21917</v>
      </c>
      <c r="H3521" s="2" t="s">
        <v>21918</v>
      </c>
      <c r="I3521" s="7" t="n">
        <f aca="false">HEX2DEC(C3521)</f>
        <v>31943</v>
      </c>
    </row>
    <row r="3522" customFormat="false" ht="25.5" hidden="false" customHeight="false" outlineLevel="0" collapsed="false">
      <c r="A3522" s="2" t="s">
        <v>21919</v>
      </c>
      <c r="B3522" s="9" t="s">
        <v>21920</v>
      </c>
      <c r="C3522" s="9" t="s">
        <v>21920</v>
      </c>
      <c r="D3522" s="30" t="s">
        <v>21921</v>
      </c>
      <c r="E3522" s="19" t="s">
        <v>11789</v>
      </c>
      <c r="F3522" s="17" t="s">
        <v>21922</v>
      </c>
      <c r="G3522" s="6" t="s">
        <v>21923</v>
      </c>
      <c r="H3522" s="2" t="s">
        <v>21924</v>
      </c>
      <c r="I3522" s="7" t="n">
        <f aca="false">HEX2DEC(C3522)</f>
        <v>32248</v>
      </c>
    </row>
    <row r="3523" customFormat="false" ht="25.5" hidden="false" customHeight="false" outlineLevel="0" collapsed="false">
      <c r="A3523" s="2" t="s">
        <v>21925</v>
      </c>
      <c r="B3523" s="9" t="s">
        <v>21926</v>
      </c>
      <c r="C3523" s="9" t="s">
        <v>21926</v>
      </c>
      <c r="D3523" s="30" t="s">
        <v>21927</v>
      </c>
      <c r="E3523" s="19" t="s">
        <v>4056</v>
      </c>
      <c r="F3523" s="17" t="s">
        <v>21928</v>
      </c>
      <c r="G3523" s="6" t="s">
        <v>21929</v>
      </c>
      <c r="H3523" s="2" t="s">
        <v>21930</v>
      </c>
      <c r="I3523" s="7" t="n">
        <f aca="false">HEX2DEC(C3523)</f>
        <v>32237</v>
      </c>
    </row>
    <row r="3524" customFormat="false" ht="25.5" hidden="false" customHeight="false" outlineLevel="0" collapsed="false">
      <c r="A3524" s="2" t="s">
        <v>21931</v>
      </c>
      <c r="B3524" s="9" t="s">
        <v>21932</v>
      </c>
      <c r="C3524" s="9" t="s">
        <v>21932</v>
      </c>
      <c r="D3524" s="30" t="s">
        <v>21933</v>
      </c>
      <c r="E3524" s="19" t="s">
        <v>8847</v>
      </c>
      <c r="F3524" s="17" t="s">
        <v>21934</v>
      </c>
      <c r="G3524" s="6" t="s">
        <v>21935</v>
      </c>
      <c r="H3524" s="2" t="s">
        <v>21936</v>
      </c>
      <c r="I3524" s="7" t="n">
        <f aca="false">HEX2DEC(C3524)</f>
        <v>32226</v>
      </c>
    </row>
    <row r="3525" customFormat="false" ht="25.5" hidden="false" customHeight="false" outlineLevel="0" collapsed="false">
      <c r="A3525" s="2" t="s">
        <v>21937</v>
      </c>
      <c r="B3525" s="9" t="s">
        <v>21938</v>
      </c>
      <c r="C3525" s="9" t="s">
        <v>21938</v>
      </c>
      <c r="D3525" s="30" t="s">
        <v>21939</v>
      </c>
      <c r="E3525" s="19" t="s">
        <v>3551</v>
      </c>
      <c r="F3525" s="17" t="s">
        <v>21940</v>
      </c>
      <c r="G3525" s="6" t="s">
        <v>21941</v>
      </c>
      <c r="H3525" s="2" t="s">
        <v>21942</v>
      </c>
      <c r="I3525" s="7" t="n">
        <f aca="false">HEX2DEC(C3525)</f>
        <v>32220</v>
      </c>
    </row>
    <row r="3526" customFormat="false" ht="25.5" hidden="false" customHeight="false" outlineLevel="0" collapsed="false">
      <c r="A3526" s="2" t="s">
        <v>21943</v>
      </c>
      <c r="B3526" s="9" t="s">
        <v>21944</v>
      </c>
      <c r="C3526" s="9" t="s">
        <v>21944</v>
      </c>
      <c r="D3526" s="30" t="s">
        <v>21945</v>
      </c>
      <c r="E3526" s="19" t="s">
        <v>3503</v>
      </c>
      <c r="F3526" s="17" t="s">
        <v>21946</v>
      </c>
      <c r="G3526" s="6" t="s">
        <v>21947</v>
      </c>
      <c r="H3526" s="2" t="s">
        <v>21948</v>
      </c>
      <c r="I3526" s="7" t="n">
        <f aca="false">HEX2DEC(C3526)</f>
        <v>32258</v>
      </c>
    </row>
    <row r="3527" customFormat="false" ht="25.5" hidden="false" customHeight="false" outlineLevel="0" collapsed="false">
      <c r="A3527" s="2" t="s">
        <v>21949</v>
      </c>
      <c r="B3527" s="9" t="s">
        <v>21950</v>
      </c>
      <c r="C3527" s="9" t="s">
        <v>21950</v>
      </c>
      <c r="D3527" s="30" t="s">
        <v>21951</v>
      </c>
      <c r="E3527" s="19" t="s">
        <v>1877</v>
      </c>
      <c r="F3527" s="17" t="s">
        <v>21952</v>
      </c>
      <c r="G3527" s="6" t="s">
        <v>21953</v>
      </c>
      <c r="H3527" s="2" t="s">
        <v>21954</v>
      </c>
      <c r="I3527" s="7" t="n">
        <f aca="false">HEX2DEC(C3527)</f>
        <v>32257</v>
      </c>
    </row>
    <row r="3528" customFormat="false" ht="25.5" hidden="false" customHeight="false" outlineLevel="0" collapsed="false">
      <c r="A3528" s="2" t="s">
        <v>21955</v>
      </c>
      <c r="B3528" s="9" t="s">
        <v>21956</v>
      </c>
      <c r="C3528" s="9" t="s">
        <v>21956</v>
      </c>
      <c r="D3528" s="30" t="s">
        <v>21957</v>
      </c>
      <c r="E3528" s="19" t="s">
        <v>306</v>
      </c>
      <c r="F3528" s="17" t="s">
        <v>21958</v>
      </c>
      <c r="G3528" s="6" t="s">
        <v>21959</v>
      </c>
      <c r="H3528" s="2" t="s">
        <v>21960</v>
      </c>
      <c r="I3528" s="7" t="n">
        <f aca="false">HEX2DEC(C3528)</f>
        <v>32214</v>
      </c>
    </row>
    <row r="3529" customFormat="false" ht="25.5" hidden="false" customHeight="false" outlineLevel="0" collapsed="false">
      <c r="A3529" s="2" t="s">
        <v>21961</v>
      </c>
      <c r="B3529" s="9" t="s">
        <v>21962</v>
      </c>
      <c r="C3529" s="9" t="s">
        <v>21962</v>
      </c>
      <c r="D3529" s="30" t="s">
        <v>21963</v>
      </c>
      <c r="E3529" s="19" t="s">
        <v>4246</v>
      </c>
      <c r="F3529" s="17" t="s">
        <v>21916</v>
      </c>
      <c r="G3529" s="6" t="s">
        <v>21964</v>
      </c>
      <c r="H3529" s="2" t="s">
        <v>21965</v>
      </c>
      <c r="I3529" s="7" t="n">
        <f aca="false">HEX2DEC(C3529)</f>
        <v>32228</v>
      </c>
    </row>
    <row r="3530" customFormat="false" ht="25.5" hidden="false" customHeight="false" outlineLevel="0" collapsed="false">
      <c r="A3530" s="2" t="s">
        <v>21966</v>
      </c>
      <c r="B3530" s="9" t="s">
        <v>21967</v>
      </c>
      <c r="C3530" s="9" t="s">
        <v>21967</v>
      </c>
      <c r="D3530" s="30" t="s">
        <v>21968</v>
      </c>
      <c r="E3530" s="19" t="s">
        <v>13195</v>
      </c>
      <c r="F3530" s="17" t="s">
        <v>21969</v>
      </c>
      <c r="G3530" s="6" t="s">
        <v>21970</v>
      </c>
      <c r="H3530" s="2" t="s">
        <v>21971</v>
      </c>
      <c r="I3530" s="7" t="n">
        <f aca="false">HEX2DEC(C3530)</f>
        <v>32254</v>
      </c>
    </row>
    <row r="3531" customFormat="false" ht="25.5" hidden="false" customHeight="false" outlineLevel="0" collapsed="false">
      <c r="A3531" s="2" t="s">
        <v>21972</v>
      </c>
      <c r="B3531" s="9" t="s">
        <v>21973</v>
      </c>
      <c r="C3531" s="9" t="s">
        <v>21973</v>
      </c>
      <c r="D3531" s="30" t="s">
        <v>21974</v>
      </c>
      <c r="E3531" s="19" t="s">
        <v>2555</v>
      </c>
      <c r="F3531" s="17" t="s">
        <v>21975</v>
      </c>
      <c r="G3531" s="6" t="s">
        <v>21976</v>
      </c>
      <c r="H3531" s="2" t="s">
        <v>21977</v>
      </c>
      <c r="I3531" s="7" t="n">
        <f aca="false">HEX2DEC(C3531)</f>
        <v>32256</v>
      </c>
    </row>
    <row r="3532" customFormat="false" ht="25.5" hidden="false" customHeight="false" outlineLevel="0" collapsed="false">
      <c r="A3532" s="2" t="s">
        <v>21978</v>
      </c>
      <c r="B3532" s="9" t="s">
        <v>21979</v>
      </c>
      <c r="C3532" s="9" t="s">
        <v>21979</v>
      </c>
      <c r="D3532" s="30" t="s">
        <v>21980</v>
      </c>
      <c r="E3532" s="19" t="s">
        <v>17690</v>
      </c>
      <c r="F3532" s="17" t="s">
        <v>21981</v>
      </c>
      <c r="G3532" s="6" t="s">
        <v>21982</v>
      </c>
      <c r="H3532" s="2" t="s">
        <v>21983</v>
      </c>
      <c r="I3532" s="7" t="n">
        <f aca="false">HEX2DEC(C3532)</f>
        <v>32252</v>
      </c>
    </row>
    <row r="3533" customFormat="false" ht="25.5" hidden="false" customHeight="false" outlineLevel="0" collapsed="false">
      <c r="A3533" s="2" t="s">
        <v>21984</v>
      </c>
      <c r="B3533" s="9" t="s">
        <v>21985</v>
      </c>
      <c r="C3533" s="9" t="s">
        <v>21985</v>
      </c>
      <c r="D3533" s="30" t="s">
        <v>21986</v>
      </c>
      <c r="E3533" s="19" t="s">
        <v>8739</v>
      </c>
      <c r="F3533" s="17" t="s">
        <v>21987</v>
      </c>
      <c r="G3533" s="6" t="s">
        <v>21988</v>
      </c>
      <c r="H3533" s="2" t="s">
        <v>21989</v>
      </c>
      <c r="I3533" s="7" t="n">
        <f aca="false">HEX2DEC(C3533)</f>
        <v>32253</v>
      </c>
    </row>
    <row r="3534" customFormat="false" ht="25.5" hidden="false" customHeight="false" outlineLevel="0" collapsed="false">
      <c r="A3534" s="2" t="s">
        <v>21990</v>
      </c>
      <c r="B3534" s="9" t="s">
        <v>21991</v>
      </c>
      <c r="C3534" s="9" t="s">
        <v>21991</v>
      </c>
      <c r="D3534" s="30" t="s">
        <v>21992</v>
      </c>
      <c r="E3534" s="19" t="s">
        <v>20876</v>
      </c>
      <c r="F3534" s="17" t="s">
        <v>21993</v>
      </c>
      <c r="G3534" s="6" t="s">
        <v>21994</v>
      </c>
      <c r="H3534" s="2" t="s">
        <v>21995</v>
      </c>
      <c r="I3534" s="7" t="n">
        <f aca="false">HEX2DEC(C3534)</f>
        <v>32245</v>
      </c>
    </row>
    <row r="3535" customFormat="false" ht="25.5" hidden="false" customHeight="false" outlineLevel="0" collapsed="false">
      <c r="A3535" s="2" t="s">
        <v>21996</v>
      </c>
      <c r="B3535" s="9" t="s">
        <v>21997</v>
      </c>
      <c r="C3535" s="9" t="s">
        <v>21997</v>
      </c>
      <c r="D3535" s="30" t="s">
        <v>21998</v>
      </c>
      <c r="E3535" s="19" t="s">
        <v>7869</v>
      </c>
      <c r="F3535" s="17" t="s">
        <v>21999</v>
      </c>
      <c r="G3535" s="6" t="s">
        <v>22000</v>
      </c>
      <c r="H3535" s="2" t="s">
        <v>22001</v>
      </c>
      <c r="I3535" s="7" t="n">
        <f aca="false">HEX2DEC(C3535)</f>
        <v>32255</v>
      </c>
    </row>
    <row r="3536" customFormat="false" ht="25.5" hidden="false" customHeight="false" outlineLevel="0" collapsed="false">
      <c r="A3536" s="2" t="s">
        <v>22002</v>
      </c>
      <c r="B3536" s="9" t="s">
        <v>22003</v>
      </c>
      <c r="C3536" s="9" t="s">
        <v>22003</v>
      </c>
      <c r="D3536" s="30" t="s">
        <v>22004</v>
      </c>
      <c r="E3536" s="19" t="s">
        <v>4874</v>
      </c>
      <c r="F3536" s="17" t="s">
        <v>22005</v>
      </c>
      <c r="G3536" s="6" t="s">
        <v>22006</v>
      </c>
      <c r="H3536" s="2" t="s">
        <v>22007</v>
      </c>
      <c r="I3536" s="7" t="n">
        <f aca="false">HEX2DEC(C3536)</f>
        <v>32235</v>
      </c>
    </row>
    <row r="3537" customFormat="false" ht="25.5" hidden="false" customHeight="false" outlineLevel="0" collapsed="false">
      <c r="A3537" s="2" t="s">
        <v>22008</v>
      </c>
      <c r="B3537" s="9" t="s">
        <v>22009</v>
      </c>
      <c r="C3537" s="9" t="s">
        <v>22009</v>
      </c>
      <c r="D3537" s="30" t="s">
        <v>22010</v>
      </c>
      <c r="E3537" s="19" t="s">
        <v>8269</v>
      </c>
      <c r="F3537" s="17" t="s">
        <v>22011</v>
      </c>
      <c r="G3537" s="6" t="s">
        <v>22012</v>
      </c>
      <c r="H3537" s="2" t="s">
        <v>22013</v>
      </c>
      <c r="I3537" s="7" t="n">
        <f aca="false">HEX2DEC(C3537)</f>
        <v>32229</v>
      </c>
    </row>
    <row r="3538" customFormat="false" ht="25.5" hidden="false" customHeight="false" outlineLevel="0" collapsed="false">
      <c r="A3538" s="2" t="s">
        <v>22014</v>
      </c>
      <c r="B3538" s="9" t="s">
        <v>22015</v>
      </c>
      <c r="C3538" s="9" t="s">
        <v>22015</v>
      </c>
      <c r="D3538" s="30" t="s">
        <v>22016</v>
      </c>
      <c r="E3538" s="19" t="s">
        <v>8190</v>
      </c>
      <c r="F3538" s="17" t="s">
        <v>22017</v>
      </c>
      <c r="G3538" s="6" t="s">
        <v>22018</v>
      </c>
      <c r="H3538" s="2" t="s">
        <v>22019</v>
      </c>
      <c r="I3538" s="7" t="n">
        <f aca="false">HEX2DEC(C3538)</f>
        <v>32632</v>
      </c>
    </row>
    <row r="3539" customFormat="false" ht="25.5" hidden="false" customHeight="false" outlineLevel="0" collapsed="false">
      <c r="A3539" s="2" t="s">
        <v>22020</v>
      </c>
      <c r="B3539" s="9" t="s">
        <v>22021</v>
      </c>
      <c r="C3539" s="9" t="s">
        <v>22021</v>
      </c>
      <c r="D3539" s="30" t="s">
        <v>22022</v>
      </c>
      <c r="E3539" s="19" t="s">
        <v>4159</v>
      </c>
      <c r="F3539" s="17" t="s">
        <v>22023</v>
      </c>
      <c r="G3539" s="6" t="s">
        <v>22024</v>
      </c>
      <c r="H3539" s="2" t="s">
        <v>22025</v>
      </c>
      <c r="I3539" s="7" t="n">
        <f aca="false">HEX2DEC(C3539)</f>
        <v>32686</v>
      </c>
    </row>
    <row r="3540" customFormat="false" ht="25.5" hidden="false" customHeight="false" outlineLevel="0" collapsed="false">
      <c r="A3540" s="2" t="s">
        <v>22026</v>
      </c>
      <c r="B3540" s="9" t="s">
        <v>1779</v>
      </c>
      <c r="C3540" s="9" t="s">
        <v>1779</v>
      </c>
      <c r="D3540" s="30" t="s">
        <v>1780</v>
      </c>
      <c r="E3540" s="19" t="s">
        <v>1781</v>
      </c>
      <c r="F3540" s="17" t="s">
        <v>22027</v>
      </c>
      <c r="G3540" s="6" t="s">
        <v>22028</v>
      </c>
      <c r="H3540" s="2" t="s">
        <v>1784</v>
      </c>
      <c r="I3540" s="7" t="n">
        <f aca="false">HEX2DEC(C3540)</f>
        <v>32743</v>
      </c>
    </row>
    <row r="3541" customFormat="false" ht="25.5" hidden="false" customHeight="false" outlineLevel="0" collapsed="false">
      <c r="A3541" s="2" t="s">
        <v>22029</v>
      </c>
      <c r="B3541" s="9" t="s">
        <v>22030</v>
      </c>
      <c r="C3541" s="9" t="s">
        <v>22030</v>
      </c>
      <c r="D3541" s="30" t="s">
        <v>22031</v>
      </c>
      <c r="E3541" s="19" t="s">
        <v>91</v>
      </c>
      <c r="F3541" s="17" t="s">
        <v>22032</v>
      </c>
      <c r="G3541" s="6" t="s">
        <v>22033</v>
      </c>
      <c r="H3541" s="2" t="s">
        <v>22034</v>
      </c>
      <c r="I3541" s="7" t="n">
        <f aca="false">HEX2DEC(C3541)</f>
        <v>32869</v>
      </c>
    </row>
    <row r="3542" customFormat="false" ht="25.5" hidden="false" customHeight="false" outlineLevel="0" collapsed="false">
      <c r="A3542" s="2" t="s">
        <v>22035</v>
      </c>
      <c r="B3542" s="9" t="s">
        <v>22036</v>
      </c>
      <c r="C3542" s="9" t="s">
        <v>22036</v>
      </c>
      <c r="D3542" s="30" t="s">
        <v>22037</v>
      </c>
      <c r="E3542" s="19" t="s">
        <v>4874</v>
      </c>
      <c r="F3542" s="17" t="s">
        <v>22038</v>
      </c>
      <c r="G3542" s="6" t="s">
        <v>22039</v>
      </c>
      <c r="H3542" s="2" t="s">
        <v>22040</v>
      </c>
      <c r="I3542" s="7" t="n">
        <f aca="false">HEX2DEC(C3542)</f>
        <v>32874</v>
      </c>
    </row>
    <row r="3543" customFormat="false" ht="25.5" hidden="false" customHeight="false" outlineLevel="0" collapsed="false">
      <c r="A3543" s="2" t="s">
        <v>22041</v>
      </c>
      <c r="B3543" s="9" t="s">
        <v>22042</v>
      </c>
      <c r="C3543" s="9" t="s">
        <v>22042</v>
      </c>
      <c r="D3543" s="30" t="s">
        <v>22043</v>
      </c>
      <c r="E3543" s="19" t="s">
        <v>4874</v>
      </c>
      <c r="F3543" s="17" t="s">
        <v>22044</v>
      </c>
      <c r="G3543" s="6" t="s">
        <v>22045</v>
      </c>
      <c r="H3543" s="2" t="s">
        <v>22046</v>
      </c>
      <c r="I3543" s="7" t="n">
        <f aca="false">HEX2DEC(C3543)</f>
        <v>32870</v>
      </c>
    </row>
    <row r="3544" customFormat="false" ht="25.5" hidden="false" customHeight="false" outlineLevel="0" collapsed="false">
      <c r="A3544" s="2" t="s">
        <v>22047</v>
      </c>
      <c r="B3544" s="9" t="s">
        <v>22048</v>
      </c>
      <c r="C3544" s="9" t="s">
        <v>22048</v>
      </c>
      <c r="D3544" s="30" t="s">
        <v>22049</v>
      </c>
      <c r="E3544" s="19" t="s">
        <v>2402</v>
      </c>
      <c r="F3544" s="17" t="s">
        <v>22050</v>
      </c>
      <c r="G3544" s="6" t="s">
        <v>22051</v>
      </c>
      <c r="H3544" s="2" t="s">
        <v>22052</v>
      </c>
      <c r="I3544" s="7" t="n">
        <f aca="false">HEX2DEC(C3544)</f>
        <v>32872</v>
      </c>
    </row>
    <row r="3545" customFormat="false" ht="25.5" hidden="false" customHeight="false" outlineLevel="0" collapsed="false">
      <c r="A3545" s="2" t="s">
        <v>22053</v>
      </c>
      <c r="B3545" s="9" t="s">
        <v>22054</v>
      </c>
      <c r="C3545" s="9" t="s">
        <v>22054</v>
      </c>
      <c r="D3545" s="30" t="s">
        <v>22055</v>
      </c>
      <c r="E3545" s="19" t="s">
        <v>2402</v>
      </c>
      <c r="F3545" s="17" t="s">
        <v>22056</v>
      </c>
      <c r="G3545" s="6" t="s">
        <v>22057</v>
      </c>
      <c r="H3545" s="2" t="s">
        <v>22058</v>
      </c>
      <c r="I3545" s="7" t="n">
        <f aca="false">HEX2DEC(C3545)</f>
        <v>32875</v>
      </c>
    </row>
    <row r="3546" customFormat="false" ht="25.5" hidden="false" customHeight="false" outlineLevel="0" collapsed="false">
      <c r="A3546" s="2" t="s">
        <v>22059</v>
      </c>
      <c r="B3546" s="9" t="s">
        <v>22060</v>
      </c>
      <c r="C3546" s="9" t="s">
        <v>22060</v>
      </c>
      <c r="D3546" s="30" t="s">
        <v>22061</v>
      </c>
      <c r="E3546" s="19" t="s">
        <v>2056</v>
      </c>
      <c r="F3546" s="17" t="s">
        <v>22062</v>
      </c>
      <c r="G3546" s="6" t="s">
        <v>22063</v>
      </c>
      <c r="H3546" s="2" t="s">
        <v>22064</v>
      </c>
      <c r="I3546" s="7" t="n">
        <f aca="false">HEX2DEC(C3546)</f>
        <v>33172</v>
      </c>
    </row>
    <row r="3547" customFormat="false" ht="25.5" hidden="false" customHeight="false" outlineLevel="0" collapsed="false">
      <c r="A3547" s="2" t="s">
        <v>22065</v>
      </c>
      <c r="B3547" s="9" t="s">
        <v>22066</v>
      </c>
      <c r="C3547" s="9" t="s">
        <v>22066</v>
      </c>
      <c r="D3547" s="30" t="s">
        <v>22067</v>
      </c>
      <c r="E3547" s="19" t="s">
        <v>1990</v>
      </c>
      <c r="F3547" s="17" t="s">
        <v>22068</v>
      </c>
      <c r="G3547" s="6" t="s">
        <v>22069</v>
      </c>
      <c r="H3547" s="2" t="s">
        <v>22070</v>
      </c>
      <c r="I3547" s="7" t="n">
        <f aca="false">HEX2DEC(C3547)</f>
        <v>33185</v>
      </c>
    </row>
    <row r="3548" customFormat="false" ht="25.5" hidden="false" customHeight="false" outlineLevel="0" collapsed="false">
      <c r="A3548" s="2" t="s">
        <v>22071</v>
      </c>
      <c r="B3548" s="9" t="s">
        <v>22072</v>
      </c>
      <c r="C3548" s="9" t="s">
        <v>22072</v>
      </c>
      <c r="D3548" s="30" t="s">
        <v>22073</v>
      </c>
      <c r="E3548" s="19" t="s">
        <v>8684</v>
      </c>
      <c r="F3548" s="17" t="s">
        <v>22074</v>
      </c>
      <c r="G3548" s="6" t="s">
        <v>22075</v>
      </c>
      <c r="H3548" s="2" t="s">
        <v>22076</v>
      </c>
      <c r="I3548" s="7" t="n">
        <f aca="false">HEX2DEC(C3548)</f>
        <v>33170</v>
      </c>
    </row>
    <row r="3549" customFormat="false" ht="25.5" hidden="false" customHeight="false" outlineLevel="0" collapsed="false">
      <c r="A3549" s="2" t="s">
        <v>22077</v>
      </c>
      <c r="B3549" s="9" t="s">
        <v>22078</v>
      </c>
      <c r="C3549" s="9" t="s">
        <v>22078</v>
      </c>
      <c r="D3549" s="30" t="s">
        <v>22079</v>
      </c>
      <c r="E3549" s="19" t="s">
        <v>12523</v>
      </c>
      <c r="F3549" s="17" t="s">
        <v>22080</v>
      </c>
      <c r="G3549" s="6" t="s">
        <v>22081</v>
      </c>
      <c r="H3549" s="2" t="s">
        <v>22082</v>
      </c>
      <c r="I3549" s="7" t="n">
        <f aca="false">HEX2DEC(C3549)</f>
        <v>33174</v>
      </c>
    </row>
    <row r="3550" customFormat="false" ht="25.5" hidden="false" customHeight="false" outlineLevel="0" collapsed="false">
      <c r="A3550" s="2" t="s">
        <v>22083</v>
      </c>
      <c r="B3550" s="9" t="s">
        <v>22084</v>
      </c>
      <c r="C3550" s="9" t="s">
        <v>22084</v>
      </c>
      <c r="D3550" s="30" t="s">
        <v>22085</v>
      </c>
      <c r="E3550" s="19" t="s">
        <v>17987</v>
      </c>
      <c r="F3550" s="17" t="s">
        <v>22086</v>
      </c>
      <c r="G3550" s="6" t="s">
        <v>22087</v>
      </c>
      <c r="H3550" s="2" t="s">
        <v>22088</v>
      </c>
      <c r="I3550" s="7" t="n">
        <f aca="false">HEX2DEC(C3550)</f>
        <v>33171</v>
      </c>
    </row>
    <row r="3551" customFormat="false" ht="25.5" hidden="false" customHeight="false" outlineLevel="0" collapsed="false">
      <c r="A3551" s="2" t="s">
        <v>22089</v>
      </c>
      <c r="B3551" s="9" t="s">
        <v>22090</v>
      </c>
      <c r="C3551" s="9" t="s">
        <v>22090</v>
      </c>
      <c r="D3551" s="30" t="s">
        <v>22091</v>
      </c>
      <c r="E3551" s="19" t="s">
        <v>361</v>
      </c>
      <c r="F3551" s="17" t="s">
        <v>22092</v>
      </c>
      <c r="G3551" s="6" t="s">
        <v>22093</v>
      </c>
      <c r="H3551" s="2" t="s">
        <v>22094</v>
      </c>
      <c r="I3551" s="7" t="n">
        <f aca="false">HEX2DEC(C3551)</f>
        <v>34049</v>
      </c>
    </row>
    <row r="3552" customFormat="false" ht="25.5" hidden="false" customHeight="false" outlineLevel="0" collapsed="false">
      <c r="A3552" s="2" t="s">
        <v>22095</v>
      </c>
      <c r="B3552" s="9" t="s">
        <v>22096</v>
      </c>
      <c r="C3552" s="9" t="s">
        <v>22096</v>
      </c>
      <c r="D3552" s="30" t="s">
        <v>22097</v>
      </c>
      <c r="E3552" s="19" t="s">
        <v>2925</v>
      </c>
      <c r="F3552" s="17" t="s">
        <v>22098</v>
      </c>
      <c r="G3552" s="6" t="s">
        <v>22099</v>
      </c>
      <c r="H3552" s="2" t="s">
        <v>22100</v>
      </c>
      <c r="I3552" s="7" t="n">
        <f aca="false">HEX2DEC(C3552)</f>
        <v>34040</v>
      </c>
    </row>
    <row r="3553" customFormat="false" ht="25.5" hidden="false" customHeight="false" outlineLevel="0" collapsed="false">
      <c r="A3553" s="2" t="s">
        <v>22101</v>
      </c>
      <c r="B3553" s="9" t="s">
        <v>22102</v>
      </c>
      <c r="C3553" s="9" t="s">
        <v>22102</v>
      </c>
      <c r="D3553" s="30" t="s">
        <v>22103</v>
      </c>
      <c r="E3553" s="19" t="s">
        <v>142</v>
      </c>
      <c r="F3553" s="17" t="s">
        <v>22104</v>
      </c>
      <c r="G3553" s="6" t="s">
        <v>22105</v>
      </c>
      <c r="H3553" s="2" t="s">
        <v>22106</v>
      </c>
      <c r="I3553" s="7" t="n">
        <f aca="false">HEX2DEC(C3553)</f>
        <v>34037</v>
      </c>
    </row>
    <row r="3554" customFormat="false" ht="25.5" hidden="false" customHeight="false" outlineLevel="0" collapsed="false">
      <c r="A3554" s="2" t="s">
        <v>22107</v>
      </c>
      <c r="B3554" s="9" t="s">
        <v>22108</v>
      </c>
      <c r="C3554" s="9" t="s">
        <v>22108</v>
      </c>
      <c r="D3554" s="30" t="s">
        <v>22109</v>
      </c>
      <c r="E3554" s="19" t="s">
        <v>623</v>
      </c>
      <c r="F3554" s="17" t="s">
        <v>22110</v>
      </c>
      <c r="G3554" s="6" t="s">
        <v>22111</v>
      </c>
      <c r="H3554" s="2" t="s">
        <v>22112</v>
      </c>
      <c r="I3554" s="7" t="n">
        <f aca="false">HEX2DEC(C3554)</f>
        <v>34052</v>
      </c>
    </row>
    <row r="3555" customFormat="false" ht="25.5" hidden="false" customHeight="false" outlineLevel="0" collapsed="false">
      <c r="A3555" s="2" t="s">
        <v>22113</v>
      </c>
      <c r="B3555" s="9" t="s">
        <v>22114</v>
      </c>
      <c r="C3555" s="9" t="s">
        <v>22114</v>
      </c>
      <c r="D3555" s="30" t="s">
        <v>22115</v>
      </c>
      <c r="E3555" s="19" t="s">
        <v>12154</v>
      </c>
      <c r="F3555" s="17" t="s">
        <v>22116</v>
      </c>
      <c r="G3555" s="6" t="s">
        <v>22117</v>
      </c>
      <c r="H3555" s="2" t="s">
        <v>22118</v>
      </c>
      <c r="I3555" s="7" t="n">
        <f aca="false">HEX2DEC(C3555)</f>
        <v>34075</v>
      </c>
    </row>
    <row r="3556" customFormat="false" ht="25.5" hidden="false" customHeight="false" outlineLevel="0" collapsed="false">
      <c r="A3556" s="2" t="s">
        <v>22119</v>
      </c>
      <c r="B3556" s="9" t="s">
        <v>22120</v>
      </c>
      <c r="C3556" s="9" t="s">
        <v>22120</v>
      </c>
      <c r="D3556" s="30" t="s">
        <v>22121</v>
      </c>
      <c r="E3556" s="19" t="s">
        <v>5728</v>
      </c>
      <c r="F3556" s="17" t="s">
        <v>22122</v>
      </c>
      <c r="G3556" s="6" t="s">
        <v>22123</v>
      </c>
      <c r="H3556" s="2" t="s">
        <v>22124</v>
      </c>
      <c r="I3556" s="7" t="n">
        <f aca="false">HEX2DEC(C3556)</f>
        <v>34051</v>
      </c>
    </row>
    <row r="3557" customFormat="false" ht="25.5" hidden="false" customHeight="false" outlineLevel="0" collapsed="false">
      <c r="A3557" s="2" t="s">
        <v>22125</v>
      </c>
      <c r="B3557" s="9" t="s">
        <v>22126</v>
      </c>
      <c r="C3557" s="9" t="s">
        <v>22126</v>
      </c>
      <c r="D3557" s="30" t="s">
        <v>22127</v>
      </c>
      <c r="E3557" s="19" t="s">
        <v>926</v>
      </c>
      <c r="F3557" s="17" t="s">
        <v>22128</v>
      </c>
      <c r="G3557" s="6" t="s">
        <v>22129</v>
      </c>
      <c r="H3557" s="2" t="s">
        <v>22130</v>
      </c>
      <c r="I3557" s="7" t="n">
        <f aca="false">HEX2DEC(C3557)</f>
        <v>34099</v>
      </c>
    </row>
    <row r="3558" customFormat="false" ht="25.5" hidden="false" customHeight="false" outlineLevel="0" collapsed="false">
      <c r="A3558" s="2" t="s">
        <v>22131</v>
      </c>
      <c r="B3558" s="9" t="s">
        <v>22132</v>
      </c>
      <c r="C3558" s="9" t="s">
        <v>22132</v>
      </c>
      <c r="D3558" s="30" t="s">
        <v>22133</v>
      </c>
      <c r="E3558" s="19" t="s">
        <v>9711</v>
      </c>
      <c r="F3558" s="17" t="s">
        <v>22134</v>
      </c>
      <c r="G3558" s="6" t="s">
        <v>22135</v>
      </c>
      <c r="H3558" s="2" t="s">
        <v>22136</v>
      </c>
      <c r="I3558" s="7" t="n">
        <f aca="false">HEX2DEC(C3558)</f>
        <v>34100</v>
      </c>
    </row>
    <row r="3559" customFormat="false" ht="25.5" hidden="false" customHeight="false" outlineLevel="0" collapsed="false">
      <c r="A3559" s="2" t="s">
        <v>22137</v>
      </c>
      <c r="B3559" s="9" t="s">
        <v>22138</v>
      </c>
      <c r="C3559" s="9" t="s">
        <v>22138</v>
      </c>
      <c r="D3559" s="30" t="s">
        <v>22139</v>
      </c>
      <c r="E3559" s="19" t="s">
        <v>821</v>
      </c>
      <c r="F3559" s="17" t="s">
        <v>22140</v>
      </c>
      <c r="G3559" s="6" t="s">
        <v>22141</v>
      </c>
      <c r="H3559" s="2" t="s">
        <v>22142</v>
      </c>
      <c r="I3559" s="7" t="n">
        <f aca="false">HEX2DEC(C3559)</f>
        <v>34029</v>
      </c>
    </row>
    <row r="3560" customFormat="false" ht="25.5" hidden="false" customHeight="false" outlineLevel="0" collapsed="false">
      <c r="A3560" s="2" t="s">
        <v>22143</v>
      </c>
      <c r="B3560" s="9" t="s">
        <v>22144</v>
      </c>
      <c r="C3560" s="9" t="s">
        <v>22144</v>
      </c>
      <c r="D3560" s="30" t="s">
        <v>22145</v>
      </c>
      <c r="E3560" s="19" t="s">
        <v>17230</v>
      </c>
      <c r="F3560" s="17" t="s">
        <v>22146</v>
      </c>
      <c r="G3560" s="6" t="s">
        <v>22147</v>
      </c>
      <c r="H3560" s="2" t="s">
        <v>22148</v>
      </c>
      <c r="I3560" s="7" t="n">
        <f aca="false">HEX2DEC(C3560)</f>
        <v>34101</v>
      </c>
    </row>
    <row r="3561" customFormat="false" ht="25.5" hidden="false" customHeight="false" outlineLevel="0" collapsed="false">
      <c r="A3561" s="2" t="s">
        <v>22149</v>
      </c>
      <c r="B3561" s="9" t="s">
        <v>22150</v>
      </c>
      <c r="C3561" s="9" t="s">
        <v>22150</v>
      </c>
      <c r="D3561" s="30" t="s">
        <v>22151</v>
      </c>
      <c r="E3561" s="19" t="s">
        <v>673</v>
      </c>
      <c r="F3561" s="17" t="s">
        <v>22152</v>
      </c>
      <c r="G3561" s="6" t="s">
        <v>22153</v>
      </c>
      <c r="H3561" s="2" t="s">
        <v>22154</v>
      </c>
      <c r="I3561" s="7" t="n">
        <f aca="false">HEX2DEC(C3561)</f>
        <v>34053</v>
      </c>
    </row>
    <row r="3562" customFormat="false" ht="25.5" hidden="false" customHeight="false" outlineLevel="0" collapsed="false">
      <c r="A3562" s="2" t="s">
        <v>22155</v>
      </c>
      <c r="B3562" s="9" t="s">
        <v>22156</v>
      </c>
      <c r="C3562" s="9" t="s">
        <v>22156</v>
      </c>
      <c r="D3562" s="30" t="s">
        <v>22157</v>
      </c>
      <c r="E3562" s="19" t="s">
        <v>15038</v>
      </c>
      <c r="F3562" s="17" t="s">
        <v>22158</v>
      </c>
      <c r="G3562" s="6" t="s">
        <v>22159</v>
      </c>
      <c r="H3562" s="2" t="s">
        <v>22160</v>
      </c>
      <c r="I3562" s="7" t="n">
        <f aca="false">HEX2DEC(C3562)</f>
        <v>34685</v>
      </c>
    </row>
    <row r="3563" customFormat="false" ht="25.5" hidden="false" customHeight="false" outlineLevel="0" collapsed="false">
      <c r="A3563" s="2" t="s">
        <v>22161</v>
      </c>
      <c r="B3563" s="9" t="s">
        <v>22162</v>
      </c>
      <c r="C3563" s="9" t="s">
        <v>22162</v>
      </c>
      <c r="D3563" s="30" t="s">
        <v>22163</v>
      </c>
      <c r="E3563" s="19" t="s">
        <v>806</v>
      </c>
      <c r="F3563" s="17" t="s">
        <v>22164</v>
      </c>
      <c r="G3563" s="6" t="s">
        <v>22165</v>
      </c>
      <c r="H3563" s="2" t="s">
        <v>22166</v>
      </c>
      <c r="I3563" s="7" t="n">
        <f aca="false">HEX2DEC(C3563)</f>
        <v>34673</v>
      </c>
    </row>
    <row r="3564" customFormat="false" ht="25.5" hidden="false" customHeight="false" outlineLevel="0" collapsed="false">
      <c r="A3564" s="2" t="s">
        <v>22167</v>
      </c>
      <c r="B3564" s="9" t="s">
        <v>22168</v>
      </c>
      <c r="C3564" s="9" t="s">
        <v>22168</v>
      </c>
      <c r="D3564" s="30" t="s">
        <v>22169</v>
      </c>
      <c r="E3564" s="19" t="s">
        <v>14003</v>
      </c>
      <c r="F3564" s="17" t="s">
        <v>22170</v>
      </c>
      <c r="G3564" s="6" t="s">
        <v>22171</v>
      </c>
      <c r="H3564" s="2" t="s">
        <v>22172</v>
      </c>
      <c r="I3564" s="7" t="n">
        <f aca="false">HEX2DEC(C3564)</f>
        <v>34908</v>
      </c>
    </row>
    <row r="3565" customFormat="false" ht="25.5" hidden="false" customHeight="false" outlineLevel="0" collapsed="false">
      <c r="A3565" s="2" t="s">
        <v>22173</v>
      </c>
      <c r="B3565" s="9" t="s">
        <v>22174</v>
      </c>
      <c r="C3565" s="9" t="s">
        <v>22174</v>
      </c>
      <c r="D3565" s="30" t="s">
        <v>22175</v>
      </c>
      <c r="E3565" s="19" t="s">
        <v>5203</v>
      </c>
      <c r="F3565" s="17" t="s">
        <v>22176</v>
      </c>
      <c r="G3565" s="6" t="s">
        <v>22177</v>
      </c>
      <c r="H3565" s="2" t="s">
        <v>22178</v>
      </c>
      <c r="I3565" s="7" t="n">
        <f aca="false">HEX2DEC(C3565)</f>
        <v>35046</v>
      </c>
    </row>
    <row r="3566" customFormat="false" ht="25.5" hidden="false" customHeight="false" outlineLevel="0" collapsed="false">
      <c r="A3566" s="2" t="s">
        <v>22179</v>
      </c>
      <c r="B3566" s="9" t="s">
        <v>22180</v>
      </c>
      <c r="C3566" s="9" t="s">
        <v>22180</v>
      </c>
      <c r="D3566" s="30" t="s">
        <v>22181</v>
      </c>
      <c r="E3566" s="19" t="s">
        <v>968</v>
      </c>
      <c r="F3566" s="17" t="s">
        <v>22182</v>
      </c>
      <c r="G3566" s="6" t="s">
        <v>22183</v>
      </c>
      <c r="H3566" s="2" t="s">
        <v>22184</v>
      </c>
      <c r="I3566" s="7" t="n">
        <f aca="false">HEX2DEC(C3566)</f>
        <v>35087</v>
      </c>
    </row>
    <row r="3567" customFormat="false" ht="25.5" hidden="false" customHeight="false" outlineLevel="0" collapsed="false">
      <c r="A3567" s="2" t="s">
        <v>22185</v>
      </c>
      <c r="B3567" s="9" t="s">
        <v>22186</v>
      </c>
      <c r="C3567" s="9" t="s">
        <v>22186</v>
      </c>
      <c r="D3567" s="30" t="s">
        <v>22187</v>
      </c>
      <c r="E3567" s="19" t="s">
        <v>6257</v>
      </c>
      <c r="F3567" s="17" t="s">
        <v>22188</v>
      </c>
      <c r="G3567" s="6" t="s">
        <v>22189</v>
      </c>
      <c r="H3567" s="2" t="s">
        <v>22190</v>
      </c>
      <c r="I3567" s="7" t="n">
        <f aca="false">HEX2DEC(C3567)</f>
        <v>35099</v>
      </c>
    </row>
    <row r="3568" customFormat="false" ht="25.5" hidden="false" customHeight="false" outlineLevel="0" collapsed="false">
      <c r="A3568" s="2" t="s">
        <v>22191</v>
      </c>
      <c r="B3568" s="9" t="s">
        <v>22192</v>
      </c>
      <c r="C3568" s="9" t="s">
        <v>22192</v>
      </c>
      <c r="D3568" s="30" t="s">
        <v>22193</v>
      </c>
      <c r="E3568" s="19" t="s">
        <v>17915</v>
      </c>
      <c r="F3568" s="17" t="s">
        <v>22194</v>
      </c>
      <c r="G3568" s="6" t="s">
        <v>22195</v>
      </c>
      <c r="H3568" s="2" t="s">
        <v>22196</v>
      </c>
      <c r="I3568" s="7" t="n">
        <f aca="false">HEX2DEC(C3568)</f>
        <v>35241</v>
      </c>
    </row>
    <row r="3569" customFormat="false" ht="25.5" hidden="false" customHeight="false" outlineLevel="0" collapsed="false">
      <c r="A3569" s="2" t="s">
        <v>22197</v>
      </c>
      <c r="B3569" s="9" t="s">
        <v>22198</v>
      </c>
      <c r="C3569" s="9" t="s">
        <v>22198</v>
      </c>
      <c r="D3569" s="30" t="s">
        <v>22199</v>
      </c>
      <c r="E3569" s="19" t="s">
        <v>5951</v>
      </c>
      <c r="F3569" s="17" t="s">
        <v>22200</v>
      </c>
      <c r="G3569" s="6" t="s">
        <v>22201</v>
      </c>
      <c r="H3569" s="2" t="s">
        <v>22202</v>
      </c>
      <c r="I3569" s="7" t="n">
        <f aca="false">HEX2DEC(C3569)</f>
        <v>35237</v>
      </c>
    </row>
    <row r="3570" customFormat="false" ht="25.5" hidden="false" customHeight="false" outlineLevel="0" collapsed="false">
      <c r="A3570" s="2" t="s">
        <v>22203</v>
      </c>
      <c r="B3570" s="9" t="s">
        <v>22204</v>
      </c>
      <c r="C3570" s="9" t="s">
        <v>22204</v>
      </c>
      <c r="D3570" s="30" t="n">
        <v>3.4E+067</v>
      </c>
      <c r="E3570" s="19" t="s">
        <v>2056</v>
      </c>
      <c r="F3570" s="17" t="s">
        <v>22205</v>
      </c>
      <c r="G3570" s="6" t="s">
        <v>22206</v>
      </c>
      <c r="H3570" s="2" t="s">
        <v>22207</v>
      </c>
      <c r="I3570" s="7" t="n">
        <f aca="false">HEX2DEC(C3570)</f>
        <v>35310</v>
      </c>
    </row>
    <row r="3571" customFormat="false" ht="25.5" hidden="false" customHeight="false" outlineLevel="0" collapsed="false">
      <c r="A3571" s="2" t="s">
        <v>22208</v>
      </c>
      <c r="B3571" s="9" t="s">
        <v>22209</v>
      </c>
      <c r="C3571" s="9" t="s">
        <v>22209</v>
      </c>
      <c r="D3571" s="30" t="s">
        <v>22210</v>
      </c>
      <c r="E3571" s="19" t="s">
        <v>142</v>
      </c>
      <c r="F3571" s="17" t="s">
        <v>22211</v>
      </c>
      <c r="G3571" s="6" t="s">
        <v>22212</v>
      </c>
      <c r="H3571" s="2" t="s">
        <v>22213</v>
      </c>
      <c r="I3571" s="7" t="n">
        <f aca="false">HEX2DEC(C3571)</f>
        <v>35505</v>
      </c>
    </row>
    <row r="3572" customFormat="false" ht="25.5" hidden="false" customHeight="false" outlineLevel="0" collapsed="false">
      <c r="A3572" s="2" t="s">
        <v>22214</v>
      </c>
      <c r="B3572" s="9" t="s">
        <v>22215</v>
      </c>
      <c r="C3572" s="9" t="s">
        <v>22215</v>
      </c>
      <c r="D3572" s="30" t="s">
        <v>22216</v>
      </c>
      <c r="E3572" s="19" t="s">
        <v>22217</v>
      </c>
      <c r="F3572" s="17" t="s">
        <v>22218</v>
      </c>
      <c r="G3572" s="6" t="s">
        <v>22219</v>
      </c>
      <c r="H3572" s="2" t="s">
        <v>22220</v>
      </c>
      <c r="I3572" s="7" t="n">
        <f aca="false">HEX2DEC(C3572)</f>
        <v>35532</v>
      </c>
    </row>
    <row r="3573" customFormat="false" ht="25.5" hidden="false" customHeight="false" outlineLevel="0" collapsed="false">
      <c r="A3573" s="2" t="s">
        <v>22221</v>
      </c>
      <c r="B3573" s="9" t="s">
        <v>22222</v>
      </c>
      <c r="C3573" s="9" t="s">
        <v>22222</v>
      </c>
      <c r="D3573" s="30" t="s">
        <v>22223</v>
      </c>
      <c r="E3573" s="19" t="s">
        <v>3620</v>
      </c>
      <c r="F3573" s="17" t="s">
        <v>22224</v>
      </c>
      <c r="G3573" s="6" t="s">
        <v>22225</v>
      </c>
      <c r="H3573" s="2" t="s">
        <v>22226</v>
      </c>
      <c r="I3573" s="7" t="n">
        <f aca="false">HEX2DEC(C3573)</f>
        <v>35534</v>
      </c>
    </row>
    <row r="3574" customFormat="false" ht="25.5" hidden="false" customHeight="false" outlineLevel="0" collapsed="false">
      <c r="A3574" s="2" t="s">
        <v>22227</v>
      </c>
      <c r="B3574" s="9" t="s">
        <v>22228</v>
      </c>
      <c r="C3574" s="9" t="s">
        <v>22228</v>
      </c>
      <c r="D3574" s="30" t="s">
        <v>22229</v>
      </c>
      <c r="E3574" s="19" t="s">
        <v>6063</v>
      </c>
      <c r="F3574" s="17" t="s">
        <v>22230</v>
      </c>
      <c r="G3574" s="6" t="s">
        <v>22231</v>
      </c>
      <c r="H3574" s="2" t="s">
        <v>22232</v>
      </c>
      <c r="I3574" s="7" t="n">
        <f aca="false">HEX2DEC(C3574)</f>
        <v>35511</v>
      </c>
    </row>
    <row r="3575" customFormat="false" ht="25.5" hidden="false" customHeight="false" outlineLevel="0" collapsed="false">
      <c r="A3575" s="2" t="s">
        <v>22233</v>
      </c>
      <c r="B3575" s="9" t="s">
        <v>22234</v>
      </c>
      <c r="C3575" s="9" t="s">
        <v>22234</v>
      </c>
      <c r="D3575" s="30" t="s">
        <v>22235</v>
      </c>
      <c r="E3575" s="19" t="s">
        <v>7147</v>
      </c>
      <c r="F3575" s="17" t="s">
        <v>22236</v>
      </c>
      <c r="G3575" s="6" t="s">
        <v>22237</v>
      </c>
      <c r="H3575" s="2" t="s">
        <v>22238</v>
      </c>
      <c r="I3575" s="7" t="n">
        <f aca="false">HEX2DEC(C3575)</f>
        <v>35509</v>
      </c>
    </row>
    <row r="3576" customFormat="false" ht="25.5" hidden="false" customHeight="false" outlineLevel="0" collapsed="false">
      <c r="A3576" s="2" t="s">
        <v>22239</v>
      </c>
      <c r="B3576" s="9" t="s">
        <v>22240</v>
      </c>
      <c r="C3576" s="9" t="s">
        <v>22240</v>
      </c>
      <c r="D3576" s="30" t="s">
        <v>22241</v>
      </c>
      <c r="E3576" s="19" t="s">
        <v>19485</v>
      </c>
      <c r="F3576" s="17" t="s">
        <v>22242</v>
      </c>
      <c r="G3576" s="6" t="s">
        <v>22243</v>
      </c>
      <c r="H3576" s="2" t="s">
        <v>22244</v>
      </c>
      <c r="I3576" s="7" t="n">
        <f aca="false">HEX2DEC(C3576)</f>
        <v>35561</v>
      </c>
    </row>
    <row r="3577" customFormat="false" ht="25.5" hidden="false" customHeight="false" outlineLevel="0" collapsed="false">
      <c r="A3577" s="2" t="s">
        <v>22245</v>
      </c>
      <c r="B3577" s="9" t="s">
        <v>22246</v>
      </c>
      <c r="C3577" s="9" t="s">
        <v>22246</v>
      </c>
      <c r="D3577" s="30" t="s">
        <v>22247</v>
      </c>
      <c r="E3577" s="19" t="s">
        <v>2527</v>
      </c>
      <c r="F3577" s="17" t="s">
        <v>22248</v>
      </c>
      <c r="G3577" s="6" t="s">
        <v>22249</v>
      </c>
      <c r="H3577" s="2" t="s">
        <v>22250</v>
      </c>
      <c r="I3577" s="7" t="n">
        <f aca="false">HEX2DEC(C3577)</f>
        <v>35508</v>
      </c>
    </row>
    <row r="3578" customFormat="false" ht="25.5" hidden="false" customHeight="false" outlineLevel="0" collapsed="false">
      <c r="A3578" s="2" t="s">
        <v>22251</v>
      </c>
      <c r="B3578" s="9" t="s">
        <v>22252</v>
      </c>
      <c r="C3578" s="9" t="s">
        <v>22252</v>
      </c>
      <c r="D3578" s="30" t="s">
        <v>22253</v>
      </c>
      <c r="E3578" s="19" t="s">
        <v>6650</v>
      </c>
      <c r="F3578" s="17" t="s">
        <v>22254</v>
      </c>
      <c r="G3578" s="6" t="s">
        <v>22255</v>
      </c>
      <c r="H3578" s="2" t="s">
        <v>22256</v>
      </c>
      <c r="I3578" s="7" t="n">
        <f aca="false">HEX2DEC(C3578)</f>
        <v>35507</v>
      </c>
    </row>
    <row r="3579" customFormat="false" ht="25.5" hidden="false" customHeight="false" outlineLevel="0" collapsed="false">
      <c r="A3579" s="2" t="s">
        <v>22257</v>
      </c>
      <c r="B3579" s="9" t="s">
        <v>22258</v>
      </c>
      <c r="C3579" s="9" t="s">
        <v>22258</v>
      </c>
      <c r="D3579" s="30" t="s">
        <v>22259</v>
      </c>
      <c r="E3579" s="19" t="s">
        <v>7747</v>
      </c>
      <c r="F3579" s="17" t="s">
        <v>22260</v>
      </c>
      <c r="G3579" s="6" t="s">
        <v>22261</v>
      </c>
      <c r="H3579" s="2" t="s">
        <v>22262</v>
      </c>
      <c r="I3579" s="7" t="n">
        <f aca="false">HEX2DEC(C3579)</f>
        <v>35521</v>
      </c>
    </row>
    <row r="3580" customFormat="false" ht="25.5" hidden="false" customHeight="false" outlineLevel="0" collapsed="false">
      <c r="A3580" s="2" t="s">
        <v>22263</v>
      </c>
      <c r="B3580" s="9" t="s">
        <v>22264</v>
      </c>
      <c r="C3580" s="9" t="s">
        <v>22264</v>
      </c>
      <c r="D3580" s="30" t="s">
        <v>22265</v>
      </c>
      <c r="E3580" s="19" t="s">
        <v>22266</v>
      </c>
      <c r="F3580" s="17" t="s">
        <v>22267</v>
      </c>
      <c r="G3580" s="6" t="s">
        <v>22268</v>
      </c>
      <c r="H3580" s="2" t="s">
        <v>22269</v>
      </c>
      <c r="I3580" s="7" t="n">
        <f aca="false">HEX2DEC(C3580)</f>
        <v>35503</v>
      </c>
    </row>
    <row r="3581" customFormat="false" ht="25.5" hidden="false" customHeight="false" outlineLevel="0" collapsed="false">
      <c r="A3581" s="2" t="s">
        <v>22270</v>
      </c>
      <c r="B3581" s="9" t="s">
        <v>22271</v>
      </c>
      <c r="C3581" s="9" t="s">
        <v>22271</v>
      </c>
      <c r="D3581" s="30" t="s">
        <v>22272</v>
      </c>
      <c r="E3581" s="19" t="s">
        <v>57</v>
      </c>
      <c r="F3581" s="17" t="s">
        <v>22273</v>
      </c>
      <c r="G3581" s="6" t="s">
        <v>22274</v>
      </c>
      <c r="H3581" s="2" t="s">
        <v>22275</v>
      </c>
      <c r="I3581" s="7" t="n">
        <f aca="false">HEX2DEC(C3581)</f>
        <v>35530</v>
      </c>
    </row>
    <row r="3582" customFormat="false" ht="25.5" hidden="false" customHeight="false" outlineLevel="0" collapsed="false">
      <c r="A3582" s="2" t="s">
        <v>22276</v>
      </c>
      <c r="B3582" s="9" t="s">
        <v>22277</v>
      </c>
      <c r="C3582" s="9" t="s">
        <v>22277</v>
      </c>
      <c r="D3582" s="30" t="s">
        <v>22278</v>
      </c>
      <c r="E3582" s="19" t="s">
        <v>3433</v>
      </c>
      <c r="F3582" s="17" t="s">
        <v>22279</v>
      </c>
      <c r="G3582" s="6" t="s">
        <v>22280</v>
      </c>
      <c r="H3582" s="2" t="s">
        <v>22281</v>
      </c>
      <c r="I3582" s="7" t="n">
        <f aca="false">HEX2DEC(C3582)</f>
        <v>35536</v>
      </c>
    </row>
    <row r="3583" customFormat="false" ht="25.5" hidden="false" customHeight="false" outlineLevel="0" collapsed="false">
      <c r="A3583" s="2" t="s">
        <v>22282</v>
      </c>
      <c r="B3583" s="9" t="s">
        <v>22283</v>
      </c>
      <c r="C3583" s="9" t="s">
        <v>22283</v>
      </c>
      <c r="D3583" s="30" t="s">
        <v>22284</v>
      </c>
      <c r="E3583" s="19" t="s">
        <v>551</v>
      </c>
      <c r="F3583" s="17" t="s">
        <v>22285</v>
      </c>
      <c r="G3583" s="6" t="s">
        <v>22286</v>
      </c>
      <c r="H3583" s="2" t="s">
        <v>22287</v>
      </c>
      <c r="I3583" s="7" t="n">
        <f aca="false">HEX2DEC(C3583)</f>
        <v>35982</v>
      </c>
    </row>
    <row r="3584" customFormat="false" ht="25.5" hidden="false" customHeight="false" outlineLevel="0" collapsed="false">
      <c r="A3584" s="2" t="s">
        <v>22288</v>
      </c>
      <c r="B3584" s="9" t="s">
        <v>22289</v>
      </c>
      <c r="C3584" s="9" t="s">
        <v>22289</v>
      </c>
      <c r="D3584" s="30" t="s">
        <v>22290</v>
      </c>
      <c r="E3584" s="19" t="s">
        <v>2527</v>
      </c>
      <c r="F3584" s="17" t="s">
        <v>22291</v>
      </c>
      <c r="G3584" s="6" t="s">
        <v>22292</v>
      </c>
      <c r="H3584" s="2" t="s">
        <v>22293</v>
      </c>
      <c r="I3584" s="7" t="n">
        <f aca="false">HEX2DEC(C3584)</f>
        <v>36073</v>
      </c>
    </row>
    <row r="3585" customFormat="false" ht="25.5" hidden="false" customHeight="false" outlineLevel="0" collapsed="false">
      <c r="A3585" s="2" t="s">
        <v>22294</v>
      </c>
      <c r="B3585" s="9" t="s">
        <v>22295</v>
      </c>
      <c r="C3585" s="9" t="s">
        <v>22295</v>
      </c>
      <c r="D3585" s="30" t="s">
        <v>22296</v>
      </c>
      <c r="E3585" s="19" t="s">
        <v>206</v>
      </c>
      <c r="F3585" s="17" t="s">
        <v>22297</v>
      </c>
      <c r="G3585" s="6" t="s">
        <v>22298</v>
      </c>
      <c r="H3585" s="2" t="s">
        <v>22299</v>
      </c>
      <c r="I3585" s="7" t="n">
        <f aca="false">HEX2DEC(C3585)</f>
        <v>36059</v>
      </c>
    </row>
    <row r="3586" customFormat="false" ht="25.5" hidden="false" customHeight="false" outlineLevel="0" collapsed="false">
      <c r="A3586" s="2" t="s">
        <v>22300</v>
      </c>
      <c r="B3586" s="9" t="s">
        <v>22301</v>
      </c>
      <c r="C3586" s="9" t="s">
        <v>22301</v>
      </c>
      <c r="D3586" s="30" t="s">
        <v>22302</v>
      </c>
      <c r="E3586" s="19" t="s">
        <v>2192</v>
      </c>
      <c r="F3586" s="17" t="s">
        <v>22303</v>
      </c>
      <c r="G3586" s="6" t="s">
        <v>22304</v>
      </c>
      <c r="H3586" s="2" t="s">
        <v>22305</v>
      </c>
      <c r="I3586" s="7" t="n">
        <f aca="false">HEX2DEC(C3586)</f>
        <v>36075</v>
      </c>
    </row>
    <row r="3587" customFormat="false" ht="25.5" hidden="false" customHeight="false" outlineLevel="0" collapsed="false">
      <c r="A3587" s="2" t="s">
        <v>22306</v>
      </c>
      <c r="B3587" s="9" t="s">
        <v>22307</v>
      </c>
      <c r="C3587" s="9" t="s">
        <v>22307</v>
      </c>
      <c r="D3587" s="30" t="s">
        <v>22308</v>
      </c>
      <c r="E3587" s="19" t="s">
        <v>5931</v>
      </c>
      <c r="F3587" s="17" t="s">
        <v>22309</v>
      </c>
      <c r="G3587" s="6" t="s">
        <v>22310</v>
      </c>
      <c r="H3587" s="2" t="s">
        <v>22311</v>
      </c>
      <c r="I3587" s="7" t="n">
        <f aca="false">HEX2DEC(C3587)</f>
        <v>36260</v>
      </c>
    </row>
    <row r="3588" customFormat="false" ht="25.5" hidden="false" customHeight="false" outlineLevel="0" collapsed="false">
      <c r="A3588" s="2" t="s">
        <v>22312</v>
      </c>
      <c r="B3588" s="9" t="s">
        <v>22313</v>
      </c>
      <c r="C3588" s="9" t="s">
        <v>22313</v>
      </c>
      <c r="D3588" s="30" t="s">
        <v>22314</v>
      </c>
      <c r="E3588" s="19" t="s">
        <v>2056</v>
      </c>
      <c r="F3588" s="17" t="s">
        <v>22315</v>
      </c>
      <c r="G3588" s="6" t="s">
        <v>22316</v>
      </c>
      <c r="H3588" s="2" t="s">
        <v>22317</v>
      </c>
      <c r="I3588" s="7" t="n">
        <f aca="false">HEX2DEC(C3588)</f>
        <v>36258</v>
      </c>
    </row>
    <row r="3589" customFormat="false" ht="25.5" hidden="false" customHeight="false" outlineLevel="0" collapsed="false">
      <c r="A3589" s="2" t="s">
        <v>22318</v>
      </c>
      <c r="B3589" s="9" t="s">
        <v>22319</v>
      </c>
      <c r="C3589" s="9" t="s">
        <v>22319</v>
      </c>
      <c r="D3589" s="30" t="s">
        <v>22320</v>
      </c>
      <c r="E3589" s="19" t="s">
        <v>7883</v>
      </c>
      <c r="F3589" s="17" t="s">
        <v>22321</v>
      </c>
      <c r="G3589" s="6" t="s">
        <v>22322</v>
      </c>
      <c r="H3589" s="2" t="s">
        <v>22323</v>
      </c>
      <c r="I3589" s="7" t="n">
        <f aca="false">HEX2DEC(C3589)</f>
        <v>36253</v>
      </c>
    </row>
    <row r="3590" customFormat="false" ht="25.5" hidden="false" customHeight="false" outlineLevel="0" collapsed="false">
      <c r="A3590" s="2" t="s">
        <v>22324</v>
      </c>
      <c r="B3590" s="9" t="s">
        <v>22325</v>
      </c>
      <c r="C3590" s="9" t="s">
        <v>22325</v>
      </c>
      <c r="D3590" s="30" t="s">
        <v>22326</v>
      </c>
      <c r="E3590" s="19" t="s">
        <v>5473</v>
      </c>
      <c r="F3590" s="17" t="s">
        <v>22327</v>
      </c>
      <c r="G3590" s="6" t="s">
        <v>22328</v>
      </c>
      <c r="H3590" s="2" t="s">
        <v>22329</v>
      </c>
      <c r="I3590" s="7" t="n">
        <f aca="false">HEX2DEC(C3590)</f>
        <v>36394</v>
      </c>
    </row>
    <row r="3591" customFormat="false" ht="25.5" hidden="false" customHeight="false" outlineLevel="0" collapsed="false">
      <c r="A3591" s="2" t="s">
        <v>22330</v>
      </c>
      <c r="B3591" s="9" t="s">
        <v>22331</v>
      </c>
      <c r="C3591" s="9" t="s">
        <v>22331</v>
      </c>
      <c r="D3591" s="30" t="s">
        <v>22332</v>
      </c>
      <c r="E3591" s="19" t="s">
        <v>5473</v>
      </c>
      <c r="F3591" s="17" t="s">
        <v>22333</v>
      </c>
      <c r="G3591" s="6" t="s">
        <v>22334</v>
      </c>
      <c r="H3591" s="2" t="s">
        <v>22335</v>
      </c>
      <c r="I3591" s="7" t="n">
        <f aca="false">HEX2DEC(C3591)</f>
        <v>36392</v>
      </c>
    </row>
    <row r="3592" customFormat="false" ht="25.5" hidden="false" customHeight="false" outlineLevel="0" collapsed="false">
      <c r="A3592" s="2" t="s">
        <v>22336</v>
      </c>
      <c r="B3592" s="9" t="s">
        <v>22337</v>
      </c>
      <c r="C3592" s="9" t="s">
        <v>22337</v>
      </c>
      <c r="D3592" s="30" t="s">
        <v>22338</v>
      </c>
      <c r="E3592" s="19" t="s">
        <v>2192</v>
      </c>
      <c r="F3592" s="17" t="s">
        <v>22339</v>
      </c>
      <c r="G3592" s="6" t="s">
        <v>22340</v>
      </c>
      <c r="H3592" s="2" t="s">
        <v>22341</v>
      </c>
      <c r="I3592" s="7" t="n">
        <f aca="false">HEX2DEC(C3592)</f>
        <v>36536</v>
      </c>
    </row>
    <row r="3593" customFormat="false" ht="25.5" hidden="false" customHeight="false" outlineLevel="0" collapsed="false">
      <c r="A3593" s="2" t="s">
        <v>22342</v>
      </c>
      <c r="B3593" s="9" t="s">
        <v>22343</v>
      </c>
      <c r="C3593" s="9" t="s">
        <v>22343</v>
      </c>
      <c r="D3593" s="30" t="s">
        <v>22344</v>
      </c>
      <c r="E3593" s="19" t="s">
        <v>10983</v>
      </c>
      <c r="F3593" s="17" t="s">
        <v>22345</v>
      </c>
      <c r="G3593" s="6" t="s">
        <v>22346</v>
      </c>
      <c r="H3593" s="2" t="s">
        <v>22347</v>
      </c>
      <c r="I3593" s="7" t="n">
        <f aca="false">HEX2DEC(C3593)</f>
        <v>36534</v>
      </c>
    </row>
    <row r="3594" customFormat="false" ht="25.5" hidden="false" customHeight="false" outlineLevel="0" collapsed="false">
      <c r="A3594" s="2" t="s">
        <v>22348</v>
      </c>
      <c r="B3594" s="9" t="s">
        <v>22349</v>
      </c>
      <c r="C3594" s="9" t="s">
        <v>22349</v>
      </c>
      <c r="D3594" s="30" t="s">
        <v>22350</v>
      </c>
      <c r="E3594" s="19" t="s">
        <v>57</v>
      </c>
      <c r="F3594" s="17" t="s">
        <v>22351</v>
      </c>
      <c r="G3594" s="6" t="s">
        <v>22352</v>
      </c>
      <c r="H3594" s="2" t="s">
        <v>22353</v>
      </c>
      <c r="I3594" s="7" t="n">
        <f aca="false">HEX2DEC(C3594)</f>
        <v>36537</v>
      </c>
    </row>
    <row r="3595" customFormat="false" ht="25.5" hidden="false" customHeight="false" outlineLevel="0" collapsed="false">
      <c r="A3595" s="2" t="s">
        <v>22354</v>
      </c>
      <c r="B3595" s="9" t="s">
        <v>22355</v>
      </c>
      <c r="C3595" s="9" t="s">
        <v>22355</v>
      </c>
      <c r="D3595" s="30" t="s">
        <v>22356</v>
      </c>
      <c r="E3595" s="19" t="s">
        <v>22357</v>
      </c>
      <c r="F3595" s="17" t="s">
        <v>22358</v>
      </c>
      <c r="G3595" s="6" t="s">
        <v>22359</v>
      </c>
      <c r="H3595" s="2" t="s">
        <v>22360</v>
      </c>
      <c r="I3595" s="7" t="n">
        <f aca="false">HEX2DEC(C3595)</f>
        <v>36535</v>
      </c>
    </row>
    <row r="3596" customFormat="false" ht="25.5" hidden="false" customHeight="false" outlineLevel="0" collapsed="false">
      <c r="A3596" s="2" t="s">
        <v>22361</v>
      </c>
      <c r="B3596" s="9" t="s">
        <v>22362</v>
      </c>
      <c r="C3596" s="9" t="s">
        <v>22362</v>
      </c>
      <c r="D3596" s="30" t="s">
        <v>22363</v>
      </c>
      <c r="E3596" s="19" t="s">
        <v>537</v>
      </c>
      <c r="F3596" s="17" t="s">
        <v>22364</v>
      </c>
      <c r="G3596" s="6" t="s">
        <v>22365</v>
      </c>
      <c r="H3596" s="2" t="s">
        <v>22366</v>
      </c>
      <c r="I3596" s="7" t="n">
        <f aca="false">HEX2DEC(C3596)</f>
        <v>36642</v>
      </c>
    </row>
    <row r="3597" customFormat="false" ht="25.5" hidden="false" customHeight="false" outlineLevel="0" collapsed="false">
      <c r="A3597" s="2" t="s">
        <v>22367</v>
      </c>
      <c r="B3597" s="9" t="s">
        <v>22368</v>
      </c>
      <c r="C3597" s="9" t="s">
        <v>22368</v>
      </c>
      <c r="D3597" s="30" t="s">
        <v>22369</v>
      </c>
      <c r="E3597" s="19" t="s">
        <v>22370</v>
      </c>
      <c r="F3597" s="17" t="s">
        <v>22371</v>
      </c>
      <c r="G3597" s="6" t="s">
        <v>22372</v>
      </c>
      <c r="H3597" s="2" t="s">
        <v>22373</v>
      </c>
      <c r="I3597" s="7" t="n">
        <f aca="false">HEX2DEC(C3597)</f>
        <v>36651</v>
      </c>
    </row>
    <row r="3598" customFormat="false" ht="25.5" hidden="false" customHeight="false" outlineLevel="0" collapsed="false">
      <c r="A3598" s="2" t="s">
        <v>22374</v>
      </c>
      <c r="B3598" s="9" t="s">
        <v>22375</v>
      </c>
      <c r="C3598" s="9" t="s">
        <v>22375</v>
      </c>
      <c r="D3598" s="30" t="s">
        <v>22376</v>
      </c>
      <c r="E3598" s="19" t="s">
        <v>1903</v>
      </c>
      <c r="F3598" s="17" t="s">
        <v>22377</v>
      </c>
      <c r="G3598" s="6" t="s">
        <v>22378</v>
      </c>
      <c r="H3598" s="2" t="s">
        <v>22379</v>
      </c>
      <c r="I3598" s="7" t="n">
        <f aca="false">HEX2DEC(C3598)</f>
        <v>36647</v>
      </c>
    </row>
    <row r="3599" customFormat="false" ht="25.5" hidden="false" customHeight="false" outlineLevel="0" collapsed="false">
      <c r="A3599" s="2" t="s">
        <v>22380</v>
      </c>
      <c r="B3599" s="9" t="s">
        <v>22381</v>
      </c>
      <c r="C3599" s="9" t="s">
        <v>22381</v>
      </c>
      <c r="D3599" s="30" t="s">
        <v>22382</v>
      </c>
      <c r="E3599" s="19" t="s">
        <v>7361</v>
      </c>
      <c r="F3599" s="17" t="s">
        <v>22383</v>
      </c>
      <c r="G3599" s="6" t="s">
        <v>22384</v>
      </c>
      <c r="H3599" s="2" t="s">
        <v>22385</v>
      </c>
      <c r="I3599" s="7" t="n">
        <f aca="false">HEX2DEC(C3599)</f>
        <v>36633</v>
      </c>
    </row>
    <row r="3600" customFormat="false" ht="25.5" hidden="false" customHeight="false" outlineLevel="0" collapsed="false">
      <c r="A3600" s="2" t="s">
        <v>22386</v>
      </c>
      <c r="B3600" s="9" t="s">
        <v>22387</v>
      </c>
      <c r="C3600" s="9" t="s">
        <v>22387</v>
      </c>
      <c r="D3600" s="30" t="s">
        <v>22388</v>
      </c>
      <c r="E3600" s="19" t="s">
        <v>4532</v>
      </c>
      <c r="F3600" s="17" t="s">
        <v>22389</v>
      </c>
      <c r="G3600" s="6" t="s">
        <v>22390</v>
      </c>
      <c r="H3600" s="2" t="s">
        <v>22391</v>
      </c>
      <c r="I3600" s="7" t="n">
        <f aca="false">HEX2DEC(C3600)</f>
        <v>36772</v>
      </c>
    </row>
    <row r="3601" customFormat="false" ht="25.5" hidden="false" customHeight="false" outlineLevel="0" collapsed="false">
      <c r="A3601" s="2" t="s">
        <v>22392</v>
      </c>
      <c r="B3601" s="9" t="s">
        <v>22393</v>
      </c>
      <c r="C3601" s="9" t="s">
        <v>22393</v>
      </c>
      <c r="D3601" s="30" t="s">
        <v>22394</v>
      </c>
      <c r="E3601" s="19" t="s">
        <v>22395</v>
      </c>
      <c r="F3601" s="17" t="s">
        <v>22396</v>
      </c>
      <c r="G3601" s="6" t="s">
        <v>22397</v>
      </c>
      <c r="H3601" s="2" t="s">
        <v>22398</v>
      </c>
      <c r="I3601" s="7" t="n">
        <f aca="false">HEX2DEC(C3601)</f>
        <v>36787</v>
      </c>
    </row>
    <row r="3602" customFormat="false" ht="25.5" hidden="false" customHeight="false" outlineLevel="0" collapsed="false">
      <c r="A3602" s="2" t="s">
        <v>22399</v>
      </c>
      <c r="B3602" s="9" t="s">
        <v>22400</v>
      </c>
      <c r="C3602" s="9" t="s">
        <v>22400</v>
      </c>
      <c r="D3602" s="30" t="s">
        <v>22401</v>
      </c>
      <c r="E3602" s="19" t="s">
        <v>9654</v>
      </c>
      <c r="F3602" s="17" t="s">
        <v>22402</v>
      </c>
      <c r="G3602" s="6" t="s">
        <v>22403</v>
      </c>
      <c r="H3602" s="2" t="s">
        <v>22404</v>
      </c>
      <c r="I3602" s="7" t="n">
        <f aca="false">HEX2DEC(C3602)</f>
        <v>36977</v>
      </c>
    </row>
    <row r="3603" customFormat="false" ht="25.5" hidden="false" customHeight="false" outlineLevel="0" collapsed="false">
      <c r="A3603" s="2" t="s">
        <v>22405</v>
      </c>
      <c r="B3603" s="9" t="s">
        <v>22406</v>
      </c>
      <c r="C3603" s="9" t="s">
        <v>22406</v>
      </c>
      <c r="D3603" s="30" t="s">
        <v>22407</v>
      </c>
      <c r="E3603" s="19" t="s">
        <v>22408</v>
      </c>
      <c r="F3603" s="17" t="s">
        <v>22409</v>
      </c>
      <c r="G3603" s="6" t="s">
        <v>22410</v>
      </c>
      <c r="H3603" s="2" t="s">
        <v>22411</v>
      </c>
      <c r="I3603" s="7" t="n">
        <f aca="false">HEX2DEC(C3603)</f>
        <v>36970</v>
      </c>
    </row>
    <row r="3604" customFormat="false" ht="25.5" hidden="false" customHeight="false" outlineLevel="0" collapsed="false">
      <c r="A3604" s="2" t="s">
        <v>22412</v>
      </c>
      <c r="B3604" s="9" t="s">
        <v>22413</v>
      </c>
      <c r="C3604" s="9" t="s">
        <v>22413</v>
      </c>
      <c r="D3604" s="30" t="s">
        <v>22414</v>
      </c>
      <c r="E3604" s="19" t="s">
        <v>13372</v>
      </c>
      <c r="F3604" s="17" t="s">
        <v>22415</v>
      </c>
      <c r="G3604" s="6" t="s">
        <v>22416</v>
      </c>
      <c r="H3604" s="2" t="s">
        <v>22417</v>
      </c>
      <c r="I3604" s="7" t="n">
        <f aca="false">HEX2DEC(C3604)</f>
        <v>37256</v>
      </c>
    </row>
    <row r="3605" customFormat="false" ht="25.5" hidden="false" customHeight="false" outlineLevel="0" collapsed="false">
      <c r="A3605" s="2" t="s">
        <v>22418</v>
      </c>
      <c r="B3605" s="9" t="s">
        <v>22419</v>
      </c>
      <c r="C3605" s="9" t="s">
        <v>22419</v>
      </c>
      <c r="D3605" s="30" t="s">
        <v>22420</v>
      </c>
      <c r="E3605" s="19" t="s">
        <v>1544</v>
      </c>
      <c r="F3605" s="17" t="s">
        <v>22421</v>
      </c>
      <c r="G3605" s="6" t="s">
        <v>22422</v>
      </c>
      <c r="H3605" s="2" t="s">
        <v>22423</v>
      </c>
      <c r="I3605" s="7" t="n">
        <f aca="false">HEX2DEC(C3605)</f>
        <v>37260</v>
      </c>
    </row>
    <row r="3606" customFormat="false" ht="25.5" hidden="false" customHeight="false" outlineLevel="0" collapsed="false">
      <c r="A3606" s="2" t="s">
        <v>22424</v>
      </c>
      <c r="B3606" s="9" t="s">
        <v>22425</v>
      </c>
      <c r="C3606" s="9" t="s">
        <v>22425</v>
      </c>
      <c r="D3606" s="30" t="s">
        <v>22426</v>
      </c>
      <c r="E3606" s="19" t="s">
        <v>1625</v>
      </c>
      <c r="F3606" s="17" t="s">
        <v>22427</v>
      </c>
      <c r="G3606" s="6" t="s">
        <v>22428</v>
      </c>
      <c r="H3606" s="2" t="s">
        <v>22429</v>
      </c>
      <c r="I3606" s="7" t="n">
        <f aca="false">HEX2DEC(C3606)</f>
        <v>37567</v>
      </c>
    </row>
    <row r="3607" customFormat="false" ht="25.5" hidden="false" customHeight="false" outlineLevel="0" collapsed="false">
      <c r="A3607" s="2" t="s">
        <v>22430</v>
      </c>
      <c r="B3607" s="9" t="s">
        <v>22431</v>
      </c>
      <c r="C3607" s="9" t="s">
        <v>22431</v>
      </c>
      <c r="D3607" s="30" t="s">
        <v>22432</v>
      </c>
      <c r="E3607" s="19" t="s">
        <v>7361</v>
      </c>
      <c r="F3607" s="17" t="s">
        <v>22433</v>
      </c>
      <c r="G3607" s="6" t="s">
        <v>22434</v>
      </c>
      <c r="H3607" s="2" t="s">
        <v>22435</v>
      </c>
      <c r="I3607" s="7" t="n">
        <f aca="false">HEX2DEC(C3607)</f>
        <v>37560</v>
      </c>
    </row>
    <row r="3608" customFormat="false" ht="25.5" hidden="false" customHeight="false" outlineLevel="0" collapsed="false">
      <c r="A3608" s="2" t="s">
        <v>22436</v>
      </c>
      <c r="B3608" s="9" t="s">
        <v>22437</v>
      </c>
      <c r="C3608" s="9" t="s">
        <v>22437</v>
      </c>
      <c r="D3608" s="30" t="s">
        <v>22438</v>
      </c>
      <c r="E3608" s="19" t="s">
        <v>22439</v>
      </c>
      <c r="F3608" s="17" t="s">
        <v>22440</v>
      </c>
      <c r="G3608" s="6" t="s">
        <v>22441</v>
      </c>
      <c r="H3608" s="2" t="s">
        <v>22442</v>
      </c>
      <c r="I3608" s="7" t="n">
        <f aca="false">HEX2DEC(C3608)</f>
        <v>37566</v>
      </c>
    </row>
    <row r="3609" customFormat="false" ht="25.5" hidden="false" customHeight="false" outlineLevel="0" collapsed="false">
      <c r="A3609" s="2" t="s">
        <v>22443</v>
      </c>
      <c r="B3609" s="9" t="s">
        <v>22444</v>
      </c>
      <c r="C3609" s="9" t="s">
        <v>22444</v>
      </c>
      <c r="D3609" s="30" t="s">
        <v>22445</v>
      </c>
      <c r="E3609" s="19" t="s">
        <v>7747</v>
      </c>
      <c r="F3609" s="17" t="s">
        <v>22446</v>
      </c>
      <c r="G3609" s="6" t="s">
        <v>22447</v>
      </c>
      <c r="H3609" s="2" t="s">
        <v>22448</v>
      </c>
      <c r="I3609" s="7" t="n">
        <f aca="false">HEX2DEC(C3609)</f>
        <v>37596</v>
      </c>
    </row>
    <row r="3610" customFormat="false" ht="25.5" hidden="false" customHeight="false" outlineLevel="0" collapsed="false">
      <c r="A3610" s="2" t="s">
        <v>22449</v>
      </c>
      <c r="B3610" s="9" t="s">
        <v>22450</v>
      </c>
      <c r="C3610" s="9" t="s">
        <v>22450</v>
      </c>
      <c r="D3610" s="30" t="s">
        <v>22451</v>
      </c>
      <c r="E3610" s="19" t="s">
        <v>3824</v>
      </c>
      <c r="F3610" s="17" t="s">
        <v>22452</v>
      </c>
      <c r="G3610" s="6" t="s">
        <v>22453</v>
      </c>
      <c r="H3610" s="2" t="s">
        <v>22454</v>
      </c>
      <c r="I3610" s="7" t="n">
        <f aca="false">HEX2DEC(C3610)</f>
        <v>37605</v>
      </c>
    </row>
    <row r="3611" customFormat="false" ht="25.5" hidden="false" customHeight="false" outlineLevel="0" collapsed="false">
      <c r="A3611" s="2" t="s">
        <v>22455</v>
      </c>
      <c r="B3611" s="9" t="s">
        <v>22456</v>
      </c>
      <c r="C3611" s="9" t="s">
        <v>22456</v>
      </c>
      <c r="D3611" s="30" t="s">
        <v>22457</v>
      </c>
      <c r="E3611" s="19" t="s">
        <v>11134</v>
      </c>
      <c r="F3611" s="17" t="s">
        <v>22458</v>
      </c>
      <c r="G3611" s="6" t="s">
        <v>22459</v>
      </c>
      <c r="H3611" s="2" t="s">
        <v>22460</v>
      </c>
      <c r="I3611" s="7" t="n">
        <f aca="false">HEX2DEC(C3611)</f>
        <v>37588</v>
      </c>
    </row>
    <row r="3612" customFormat="false" ht="25.5" hidden="false" customHeight="false" outlineLevel="0" collapsed="false">
      <c r="A3612" s="2" t="s">
        <v>22461</v>
      </c>
      <c r="B3612" s="9" t="s">
        <v>22462</v>
      </c>
      <c r="C3612" s="9" t="s">
        <v>22462</v>
      </c>
      <c r="D3612" s="30" t="s">
        <v>22463</v>
      </c>
      <c r="E3612" s="19" t="s">
        <v>15168</v>
      </c>
      <c r="F3612" s="17" t="s">
        <v>22464</v>
      </c>
      <c r="G3612" s="6" t="s">
        <v>22465</v>
      </c>
      <c r="H3612" s="2" t="s">
        <v>22466</v>
      </c>
      <c r="I3612" s="7" t="n">
        <f aca="false">HEX2DEC(C3612)</f>
        <v>37590</v>
      </c>
    </row>
    <row r="3613" customFormat="false" ht="25.5" hidden="false" customHeight="false" outlineLevel="0" collapsed="false">
      <c r="A3613" s="2" t="s">
        <v>22467</v>
      </c>
      <c r="B3613" s="9" t="s">
        <v>22468</v>
      </c>
      <c r="C3613" s="9" t="s">
        <v>22468</v>
      </c>
      <c r="D3613" s="30" t="s">
        <v>22469</v>
      </c>
      <c r="E3613" s="19" t="s">
        <v>8315</v>
      </c>
      <c r="F3613" s="17" t="s">
        <v>22470</v>
      </c>
      <c r="G3613" s="6" t="s">
        <v>22471</v>
      </c>
      <c r="H3613" s="2" t="s">
        <v>22472</v>
      </c>
      <c r="I3613" s="7" t="n">
        <f aca="false">HEX2DEC(C3613)</f>
        <v>37594</v>
      </c>
    </row>
    <row r="3614" customFormat="false" ht="25.5" hidden="false" customHeight="false" outlineLevel="0" collapsed="false">
      <c r="A3614" s="2" t="s">
        <v>22473</v>
      </c>
      <c r="B3614" s="9" t="s">
        <v>22474</v>
      </c>
      <c r="C3614" s="9" t="s">
        <v>22474</v>
      </c>
      <c r="D3614" s="30" t="s">
        <v>22475</v>
      </c>
      <c r="E3614" s="19" t="s">
        <v>904</v>
      </c>
      <c r="F3614" s="17" t="s">
        <v>22476</v>
      </c>
      <c r="G3614" s="6" t="s">
        <v>22477</v>
      </c>
      <c r="H3614" s="2" t="s">
        <v>22478</v>
      </c>
      <c r="I3614" s="7" t="n">
        <f aca="false">HEX2DEC(C3614)</f>
        <v>37613</v>
      </c>
    </row>
    <row r="3615" customFormat="false" ht="25.5" hidden="false" customHeight="false" outlineLevel="0" collapsed="false">
      <c r="A3615" s="2" t="s">
        <v>22479</v>
      </c>
      <c r="B3615" s="9" t="s">
        <v>22480</v>
      </c>
      <c r="C3615" s="9" t="s">
        <v>22480</v>
      </c>
      <c r="D3615" s="30" t="s">
        <v>22481</v>
      </c>
      <c r="E3615" s="19" t="s">
        <v>8539</v>
      </c>
      <c r="F3615" s="17" t="s">
        <v>22482</v>
      </c>
      <c r="G3615" s="6" t="s">
        <v>22483</v>
      </c>
      <c r="H3615" s="2" t="s">
        <v>22484</v>
      </c>
      <c r="I3615" s="7" t="n">
        <f aca="false">HEX2DEC(C3615)</f>
        <v>37619</v>
      </c>
    </row>
    <row r="3616" customFormat="false" ht="25.5" hidden="false" customHeight="false" outlineLevel="0" collapsed="false">
      <c r="A3616" s="2" t="s">
        <v>22485</v>
      </c>
      <c r="B3616" s="9" t="s">
        <v>22486</v>
      </c>
      <c r="C3616" s="9" t="s">
        <v>22486</v>
      </c>
      <c r="D3616" s="30" t="s">
        <v>22487</v>
      </c>
      <c r="E3616" s="19" t="s">
        <v>22439</v>
      </c>
      <c r="F3616" s="17" t="s">
        <v>22488</v>
      </c>
      <c r="G3616" s="6" t="s">
        <v>22489</v>
      </c>
      <c r="H3616" s="2" t="s">
        <v>22490</v>
      </c>
      <c r="I3616" s="7" t="n">
        <f aca="false">HEX2DEC(C3616)</f>
        <v>37595</v>
      </c>
    </row>
    <row r="3617" customFormat="false" ht="25.5" hidden="false" customHeight="false" outlineLevel="0" collapsed="false">
      <c r="A3617" s="2" t="s">
        <v>22491</v>
      </c>
      <c r="B3617" s="9" t="s">
        <v>22492</v>
      </c>
      <c r="C3617" s="9" t="s">
        <v>22492</v>
      </c>
      <c r="D3617" s="30" t="s">
        <v>22493</v>
      </c>
      <c r="E3617" s="19" t="s">
        <v>11054</v>
      </c>
      <c r="F3617" s="17" t="s">
        <v>22494</v>
      </c>
      <c r="G3617" s="6" t="s">
        <v>22495</v>
      </c>
      <c r="H3617" s="2" t="s">
        <v>22496</v>
      </c>
      <c r="I3617" s="7" t="n">
        <f aca="false">HEX2DEC(C3617)</f>
        <v>37602</v>
      </c>
    </row>
    <row r="3618" customFormat="false" ht="25.5" hidden="false" customHeight="false" outlineLevel="0" collapsed="false">
      <c r="A3618" s="2" t="s">
        <v>22497</v>
      </c>
      <c r="B3618" s="9" t="s">
        <v>22498</v>
      </c>
      <c r="C3618" s="9" t="s">
        <v>22498</v>
      </c>
      <c r="D3618" s="30" t="s">
        <v>22499</v>
      </c>
      <c r="E3618" s="19" t="s">
        <v>731</v>
      </c>
      <c r="F3618" s="17" t="s">
        <v>22500</v>
      </c>
      <c r="G3618" s="6" t="s">
        <v>22501</v>
      </c>
      <c r="H3618" s="2" t="s">
        <v>22502</v>
      </c>
      <c r="I3618" s="7" t="n">
        <f aca="false">HEX2DEC(C3618)</f>
        <v>37611</v>
      </c>
    </row>
    <row r="3619" customFormat="false" ht="25.5" hidden="false" customHeight="false" outlineLevel="0" collapsed="false">
      <c r="A3619" s="2" t="s">
        <v>22503</v>
      </c>
      <c r="B3619" s="9" t="s">
        <v>22504</v>
      </c>
      <c r="C3619" s="9" t="s">
        <v>22504</v>
      </c>
      <c r="D3619" s="30" t="s">
        <v>22505</v>
      </c>
      <c r="E3619" s="19" t="s">
        <v>19590</v>
      </c>
      <c r="F3619" s="17" t="s">
        <v>22506</v>
      </c>
      <c r="G3619" s="6" t="s">
        <v>22507</v>
      </c>
      <c r="H3619" s="2" t="s">
        <v>22508</v>
      </c>
      <c r="I3619" s="7" t="n">
        <f aca="false">HEX2DEC(C3619)</f>
        <v>38319</v>
      </c>
    </row>
    <row r="3620" customFormat="false" ht="25.5" hidden="false" customHeight="false" outlineLevel="0" collapsed="false">
      <c r="A3620" s="2" t="s">
        <v>22509</v>
      </c>
      <c r="B3620" s="9" t="s">
        <v>22510</v>
      </c>
      <c r="C3620" s="9" t="s">
        <v>22510</v>
      </c>
      <c r="D3620" s="30" t="s">
        <v>22511</v>
      </c>
      <c r="E3620" s="19" t="s">
        <v>1224</v>
      </c>
      <c r="F3620" s="17" t="s">
        <v>22512</v>
      </c>
      <c r="G3620" s="6" t="s">
        <v>22513</v>
      </c>
      <c r="H3620" s="2" t="s">
        <v>22514</v>
      </c>
      <c r="I3620" s="7" t="n">
        <f aca="false">HEX2DEC(C3620)</f>
        <v>38322</v>
      </c>
    </row>
    <row r="3621" customFormat="false" ht="25.5" hidden="false" customHeight="false" outlineLevel="0" collapsed="false">
      <c r="A3621" s="2" t="s">
        <v>22515</v>
      </c>
      <c r="B3621" s="9" t="s">
        <v>22516</v>
      </c>
      <c r="C3621" s="9" t="s">
        <v>22516</v>
      </c>
      <c r="D3621" s="30" t="s">
        <v>22517</v>
      </c>
      <c r="E3621" s="19" t="s">
        <v>11084</v>
      </c>
      <c r="F3621" s="17" t="s">
        <v>22518</v>
      </c>
      <c r="G3621" s="6" t="s">
        <v>22519</v>
      </c>
      <c r="H3621" s="2" t="s">
        <v>22520</v>
      </c>
      <c r="I3621" s="7" t="n">
        <f aca="false">HEX2DEC(C3621)</f>
        <v>38323</v>
      </c>
    </row>
    <row r="3622" customFormat="false" ht="25.5" hidden="false" customHeight="false" outlineLevel="0" collapsed="false">
      <c r="A3622" s="2" t="s">
        <v>22521</v>
      </c>
      <c r="B3622" s="9" t="s">
        <v>22522</v>
      </c>
      <c r="C3622" s="9" t="s">
        <v>22522</v>
      </c>
      <c r="D3622" s="30" t="s">
        <v>22523</v>
      </c>
      <c r="E3622" s="19" t="s">
        <v>1093</v>
      </c>
      <c r="F3622" s="17" t="s">
        <v>22524</v>
      </c>
      <c r="G3622" s="6" t="s">
        <v>22525</v>
      </c>
      <c r="H3622" s="2" t="s">
        <v>22526</v>
      </c>
      <c r="I3622" s="7" t="n">
        <f aca="false">HEX2DEC(C3622)</f>
        <v>38563</v>
      </c>
    </row>
    <row r="3623" customFormat="false" ht="25.5" hidden="false" customHeight="false" outlineLevel="0" collapsed="false">
      <c r="A3623" s="2" t="s">
        <v>22527</v>
      </c>
      <c r="B3623" s="9" t="s">
        <v>22528</v>
      </c>
      <c r="C3623" s="9" t="s">
        <v>22528</v>
      </c>
      <c r="D3623" s="30" t="s">
        <v>22529</v>
      </c>
      <c r="E3623" s="19" t="s">
        <v>5979</v>
      </c>
      <c r="F3623" s="17" t="s">
        <v>22530</v>
      </c>
      <c r="G3623" s="6" t="s">
        <v>22531</v>
      </c>
      <c r="H3623" s="2" t="s">
        <v>22532</v>
      </c>
      <c r="I3623" s="7" t="n">
        <f aca="false">HEX2DEC(C3623)</f>
        <v>38565</v>
      </c>
    </row>
    <row r="3624" customFormat="false" ht="25.5" hidden="false" customHeight="false" outlineLevel="0" collapsed="false">
      <c r="A3624" s="2" t="s">
        <v>22533</v>
      </c>
      <c r="B3624" s="9" t="s">
        <v>22534</v>
      </c>
      <c r="C3624" s="9" t="s">
        <v>22534</v>
      </c>
      <c r="D3624" s="30" t="s">
        <v>22535</v>
      </c>
      <c r="E3624" s="19" t="s">
        <v>415</v>
      </c>
      <c r="F3624" s="17" t="s">
        <v>22536</v>
      </c>
      <c r="G3624" s="6" t="s">
        <v>22537</v>
      </c>
      <c r="H3624" s="2" t="s">
        <v>22538</v>
      </c>
      <c r="I3624" s="7" t="n">
        <f aca="false">HEX2DEC(C3624)</f>
        <v>38666</v>
      </c>
    </row>
    <row r="3625" customFormat="false" ht="25.5" hidden="false" customHeight="false" outlineLevel="0" collapsed="false">
      <c r="A3625" s="2" t="s">
        <v>22539</v>
      </c>
      <c r="B3625" s="9" t="s">
        <v>22540</v>
      </c>
      <c r="C3625" s="9" t="s">
        <v>22540</v>
      </c>
      <c r="D3625" s="30" t="s">
        <v>22541</v>
      </c>
      <c r="E3625" s="19" t="s">
        <v>11789</v>
      </c>
      <c r="F3625" s="17" t="s">
        <v>22542</v>
      </c>
      <c r="G3625" s="6" t="s">
        <v>22543</v>
      </c>
      <c r="H3625" s="2" t="s">
        <v>22544</v>
      </c>
      <c r="I3625" s="7" t="n">
        <f aca="false">HEX2DEC(C3625)</f>
        <v>38791</v>
      </c>
    </row>
    <row r="3626" customFormat="false" ht="25.5" hidden="false" customHeight="false" outlineLevel="0" collapsed="false">
      <c r="A3626" s="2" t="s">
        <v>22545</v>
      </c>
      <c r="B3626" s="9" t="s">
        <v>22546</v>
      </c>
      <c r="C3626" s="9" t="s">
        <v>22546</v>
      </c>
      <c r="D3626" s="30" t="s">
        <v>22547</v>
      </c>
      <c r="E3626" s="19" t="s">
        <v>10841</v>
      </c>
      <c r="F3626" s="17" t="s">
        <v>22548</v>
      </c>
      <c r="G3626" s="6" t="s">
        <v>22549</v>
      </c>
      <c r="H3626" s="2" t="s">
        <v>22550</v>
      </c>
      <c r="I3626" s="7" t="n">
        <f aca="false">HEX2DEC(C3626)</f>
        <v>38793</v>
      </c>
    </row>
    <row r="3627" customFormat="false" ht="25.5" hidden="false" customHeight="false" outlineLevel="0" collapsed="false">
      <c r="A3627" s="2" t="s">
        <v>22551</v>
      </c>
      <c r="B3627" s="9" t="s">
        <v>22552</v>
      </c>
      <c r="C3627" s="9" t="s">
        <v>22552</v>
      </c>
      <c r="D3627" s="30" t="s">
        <v>22553</v>
      </c>
      <c r="E3627" s="19" t="s">
        <v>821</v>
      </c>
      <c r="F3627" s="17" t="s">
        <v>22554</v>
      </c>
      <c r="G3627" s="6" t="s">
        <v>22555</v>
      </c>
      <c r="H3627" s="2" t="s">
        <v>22556</v>
      </c>
      <c r="I3627" s="7" t="n">
        <f aca="false">HEX2DEC(C3627)</f>
        <v>38796</v>
      </c>
    </row>
    <row r="3628" customFormat="false" ht="25.5" hidden="false" customHeight="false" outlineLevel="0" collapsed="false">
      <c r="A3628" s="2" t="s">
        <v>22557</v>
      </c>
      <c r="B3628" s="9" t="s">
        <v>22558</v>
      </c>
      <c r="C3628" s="9" t="s">
        <v>22558</v>
      </c>
      <c r="D3628" s="30" t="s">
        <v>22559</v>
      </c>
      <c r="E3628" s="19" t="s">
        <v>5420</v>
      </c>
      <c r="F3628" s="17" t="s">
        <v>22560</v>
      </c>
      <c r="G3628" s="6" t="s">
        <v>22561</v>
      </c>
      <c r="H3628" s="2" t="s">
        <v>22562</v>
      </c>
      <c r="I3628" s="7" t="n">
        <f aca="false">HEX2DEC(C3628)</f>
        <v>38895</v>
      </c>
    </row>
    <row r="3629" customFormat="false" ht="25.5" hidden="false" customHeight="false" outlineLevel="0" collapsed="false">
      <c r="A3629" s="2" t="s">
        <v>22563</v>
      </c>
      <c r="B3629" s="9" t="s">
        <v>22564</v>
      </c>
      <c r="C3629" s="9" t="s">
        <v>22564</v>
      </c>
      <c r="D3629" s="30" t="s">
        <v>22565</v>
      </c>
      <c r="E3629" s="19" t="s">
        <v>8746</v>
      </c>
      <c r="F3629" s="17" t="s">
        <v>22566</v>
      </c>
      <c r="G3629" s="6" t="s">
        <v>22567</v>
      </c>
      <c r="H3629" s="2" t="s">
        <v>22568</v>
      </c>
      <c r="I3629" s="7" t="n">
        <f aca="false">HEX2DEC(C3629)</f>
        <v>38954</v>
      </c>
    </row>
    <row r="3630" customFormat="false" ht="25.5" hidden="false" customHeight="false" outlineLevel="0" collapsed="false">
      <c r="A3630" s="2" t="s">
        <v>22569</v>
      </c>
      <c r="B3630" s="9" t="s">
        <v>22570</v>
      </c>
      <c r="C3630" s="9" t="s">
        <v>22570</v>
      </c>
      <c r="D3630" s="30" t="s">
        <v>22571</v>
      </c>
      <c r="E3630" s="19" t="s">
        <v>8507</v>
      </c>
      <c r="F3630" s="17" t="s">
        <v>22572</v>
      </c>
      <c r="G3630" s="6" t="s">
        <v>22573</v>
      </c>
      <c r="H3630" s="2" t="s">
        <v>22574</v>
      </c>
      <c r="I3630" s="7" t="n">
        <f aca="false">HEX2DEC(C3630)</f>
        <v>38946</v>
      </c>
    </row>
    <row r="3631" customFormat="false" ht="25.5" hidden="false" customHeight="false" outlineLevel="0" collapsed="false">
      <c r="A3631" s="2" t="s">
        <v>22575</v>
      </c>
      <c r="B3631" s="9" t="s">
        <v>22576</v>
      </c>
      <c r="C3631" s="9" t="s">
        <v>22576</v>
      </c>
      <c r="D3631" s="30" t="s">
        <v>22577</v>
      </c>
      <c r="E3631" s="19" t="s">
        <v>11430</v>
      </c>
      <c r="F3631" s="17" t="s">
        <v>22578</v>
      </c>
      <c r="G3631" s="6" t="s">
        <v>22579</v>
      </c>
      <c r="H3631" s="2" t="s">
        <v>22580</v>
      </c>
      <c r="I3631" s="7" t="n">
        <f aca="false">HEX2DEC(C3631)</f>
        <v>38943</v>
      </c>
    </row>
    <row r="3632" customFormat="false" ht="25.5" hidden="false" customHeight="false" outlineLevel="0" collapsed="false">
      <c r="A3632" s="2" t="s">
        <v>22581</v>
      </c>
      <c r="B3632" s="9" t="s">
        <v>22582</v>
      </c>
      <c r="C3632" s="9" t="s">
        <v>22582</v>
      </c>
      <c r="D3632" s="30" t="s">
        <v>22583</v>
      </c>
      <c r="E3632" s="19" t="s">
        <v>6190</v>
      </c>
      <c r="F3632" s="17" t="s">
        <v>22584</v>
      </c>
      <c r="G3632" s="6" t="s">
        <v>22585</v>
      </c>
      <c r="H3632" s="2" t="s">
        <v>22586</v>
      </c>
      <c r="I3632" s="7" t="n">
        <f aca="false">HEX2DEC(C3632)</f>
        <v>39193</v>
      </c>
    </row>
    <row r="3633" customFormat="false" ht="25.5" hidden="false" customHeight="false" outlineLevel="0" collapsed="false">
      <c r="A3633" s="2" t="s">
        <v>22587</v>
      </c>
      <c r="B3633" s="9" t="s">
        <v>22588</v>
      </c>
      <c r="C3633" s="9" t="s">
        <v>22588</v>
      </c>
      <c r="D3633" s="30" t="s">
        <v>22589</v>
      </c>
      <c r="E3633" s="19" t="s">
        <v>8276</v>
      </c>
      <c r="F3633" s="17" t="s">
        <v>22590</v>
      </c>
      <c r="G3633" s="6" t="s">
        <v>22591</v>
      </c>
      <c r="H3633" s="2" t="s">
        <v>22592</v>
      </c>
      <c r="I3633" s="7" t="n">
        <f aca="false">HEX2DEC(C3633)</f>
        <v>39370</v>
      </c>
    </row>
    <row r="3634" customFormat="false" ht="25.5" hidden="false" customHeight="false" outlineLevel="0" collapsed="false">
      <c r="A3634" s="2" t="s">
        <v>22593</v>
      </c>
      <c r="B3634" s="9" t="s">
        <v>22594</v>
      </c>
      <c r="C3634" s="9" t="s">
        <v>22594</v>
      </c>
      <c r="D3634" s="30" t="s">
        <v>22595</v>
      </c>
      <c r="E3634" s="19" t="s">
        <v>1761</v>
      </c>
      <c r="F3634" s="17" t="s">
        <v>22596</v>
      </c>
      <c r="G3634" s="6" t="s">
        <v>22597</v>
      </c>
      <c r="H3634" s="2" t="s">
        <v>22598</v>
      </c>
      <c r="I3634" s="7" t="n">
        <f aca="false">HEX2DEC(C3634)</f>
        <v>39386</v>
      </c>
    </row>
    <row r="3635" customFormat="false" ht="25.5" hidden="false" customHeight="false" outlineLevel="0" collapsed="false">
      <c r="A3635" s="2" t="s">
        <v>22599</v>
      </c>
      <c r="B3635" s="9" t="s">
        <v>22600</v>
      </c>
      <c r="C3635" s="9" t="s">
        <v>22600</v>
      </c>
      <c r="D3635" s="30" t="s">
        <v>22601</v>
      </c>
      <c r="E3635" s="19" t="s">
        <v>3682</v>
      </c>
      <c r="F3635" s="17" t="s">
        <v>20775</v>
      </c>
      <c r="G3635" s="6" t="s">
        <v>22602</v>
      </c>
      <c r="H3635" s="2" t="s">
        <v>22603</v>
      </c>
      <c r="I3635" s="7" t="n">
        <f aca="false">HEX2DEC(C3635)</f>
        <v>39390</v>
      </c>
    </row>
    <row r="3636" customFormat="false" ht="25.5" hidden="false" customHeight="false" outlineLevel="0" collapsed="false">
      <c r="A3636" s="2" t="s">
        <v>22604</v>
      </c>
      <c r="B3636" s="9" t="s">
        <v>22605</v>
      </c>
      <c r="C3636" s="9" t="s">
        <v>22605</v>
      </c>
      <c r="D3636" s="30" t="s">
        <v>22606</v>
      </c>
      <c r="E3636" s="19" t="s">
        <v>6650</v>
      </c>
      <c r="F3636" s="17" t="s">
        <v>22607</v>
      </c>
      <c r="G3636" s="6" t="s">
        <v>22608</v>
      </c>
      <c r="H3636" s="2" t="s">
        <v>22609</v>
      </c>
      <c r="I3636" s="7" t="n">
        <f aca="false">HEX2DEC(C3636)</f>
        <v>39368</v>
      </c>
    </row>
    <row r="3637" customFormat="false" ht="25.5" hidden="false" customHeight="false" outlineLevel="0" collapsed="false">
      <c r="A3637" s="2" t="s">
        <v>22610</v>
      </c>
      <c r="B3637" s="9" t="s">
        <v>22611</v>
      </c>
      <c r="C3637" s="9" t="s">
        <v>22611</v>
      </c>
      <c r="D3637" s="30" t="s">
        <v>22612</v>
      </c>
      <c r="E3637" s="19" t="s">
        <v>6177</v>
      </c>
      <c r="F3637" s="17" t="s">
        <v>22613</v>
      </c>
      <c r="G3637" s="6" t="s">
        <v>22614</v>
      </c>
      <c r="H3637" s="2" t="s">
        <v>22615</v>
      </c>
      <c r="I3637" s="7" t="n">
        <f aca="false">HEX2DEC(C3637)</f>
        <v>39392</v>
      </c>
    </row>
    <row r="3638" customFormat="false" ht="25.5" hidden="false" customHeight="false" outlineLevel="0" collapsed="false">
      <c r="A3638" s="2" t="s">
        <v>22616</v>
      </c>
      <c r="B3638" s="9" t="s">
        <v>22617</v>
      </c>
      <c r="C3638" s="9" t="s">
        <v>22617</v>
      </c>
      <c r="D3638" s="30" t="s">
        <v>22618</v>
      </c>
      <c r="E3638" s="19" t="s">
        <v>353</v>
      </c>
      <c r="F3638" s="17" t="s">
        <v>22619</v>
      </c>
      <c r="G3638" s="6" t="s">
        <v>22620</v>
      </c>
      <c r="H3638" s="2" t="s">
        <v>22621</v>
      </c>
      <c r="I3638" s="7" t="n">
        <f aca="false">HEX2DEC(C3638)</f>
        <v>39606</v>
      </c>
    </row>
    <row r="3639" customFormat="false" ht="25.5" hidden="false" customHeight="false" outlineLevel="0" collapsed="false">
      <c r="A3639" s="2" t="s">
        <v>22622</v>
      </c>
      <c r="B3639" s="9" t="s">
        <v>22623</v>
      </c>
      <c r="C3639" s="9" t="s">
        <v>22623</v>
      </c>
      <c r="D3639" s="30" t="s">
        <v>22624</v>
      </c>
      <c r="E3639" s="19" t="s">
        <v>11612</v>
      </c>
      <c r="F3639" s="17" t="s">
        <v>22625</v>
      </c>
      <c r="G3639" s="6" t="s">
        <v>22626</v>
      </c>
      <c r="H3639" s="2" t="s">
        <v>22627</v>
      </c>
      <c r="I3639" s="7" t="n">
        <f aca="false">HEX2DEC(C3639)</f>
        <v>39605</v>
      </c>
    </row>
    <row r="3640" customFormat="false" ht="25.5" hidden="false" customHeight="false" outlineLevel="0" collapsed="false">
      <c r="A3640" s="2" t="s">
        <v>22628</v>
      </c>
      <c r="B3640" s="9" t="s">
        <v>22629</v>
      </c>
      <c r="C3640" s="9" t="s">
        <v>22629</v>
      </c>
      <c r="D3640" s="30" t="s">
        <v>22630</v>
      </c>
      <c r="E3640" s="19" t="s">
        <v>1591</v>
      </c>
      <c r="F3640" s="17" t="s">
        <v>22631</v>
      </c>
      <c r="G3640" s="6" t="s">
        <v>22632</v>
      </c>
      <c r="H3640" s="2" t="s">
        <v>22633</v>
      </c>
      <c r="I3640" s="7" t="n">
        <f aca="false">HEX2DEC(C3640)</f>
        <v>39668</v>
      </c>
    </row>
    <row r="3641" customFormat="false" ht="25.5" hidden="false" customHeight="false" outlineLevel="0" collapsed="false">
      <c r="A3641" s="2" t="s">
        <v>22634</v>
      </c>
      <c r="B3641" s="9" t="s">
        <v>22635</v>
      </c>
      <c r="C3641" s="9" t="s">
        <v>22635</v>
      </c>
      <c r="D3641" s="30" t="s">
        <v>22636</v>
      </c>
      <c r="E3641" s="19" t="s">
        <v>2628</v>
      </c>
      <c r="F3641" s="17" t="s">
        <v>22637</v>
      </c>
      <c r="G3641" s="6" t="s">
        <v>22638</v>
      </c>
      <c r="H3641" s="2" t="s">
        <v>22639</v>
      </c>
      <c r="I3641" s="7" t="n">
        <f aca="false">HEX2DEC(C3641)</f>
        <v>39787</v>
      </c>
    </row>
    <row r="3642" customFormat="false" ht="25.5" hidden="false" customHeight="false" outlineLevel="0" collapsed="false">
      <c r="A3642" s="2" t="s">
        <v>22640</v>
      </c>
      <c r="B3642" s="9" t="s">
        <v>22641</v>
      </c>
      <c r="C3642" s="9" t="s">
        <v>22641</v>
      </c>
      <c r="D3642" s="30" t="s">
        <v>22642</v>
      </c>
      <c r="E3642" s="19" t="s">
        <v>7038</v>
      </c>
      <c r="F3642" s="17" t="s">
        <v>22643</v>
      </c>
      <c r="G3642" s="6" t="s">
        <v>22644</v>
      </c>
      <c r="H3642" s="2" t="s">
        <v>22645</v>
      </c>
      <c r="I3642" s="7" t="n">
        <f aca="false">HEX2DEC(C3642)</f>
        <v>39785</v>
      </c>
    </row>
    <row r="3643" customFormat="false" ht="25.5" hidden="false" customHeight="false" outlineLevel="0" collapsed="false">
      <c r="A3643" s="2" t="s">
        <v>22646</v>
      </c>
      <c r="B3643" s="9" t="s">
        <v>22647</v>
      </c>
      <c r="C3643" s="9" t="s">
        <v>22647</v>
      </c>
      <c r="D3643" s="30" t="s">
        <v>22648</v>
      </c>
      <c r="E3643" s="19" t="s">
        <v>7234</v>
      </c>
      <c r="F3643" s="17" t="s">
        <v>22649</v>
      </c>
      <c r="G3643" s="6" t="s">
        <v>22650</v>
      </c>
      <c r="H3643" s="2" t="s">
        <v>22651</v>
      </c>
      <c r="I3643" s="7" t="n">
        <f aca="false">HEX2DEC(C3643)</f>
        <v>39794</v>
      </c>
    </row>
    <row r="3644" customFormat="false" ht="25.5" hidden="false" customHeight="false" outlineLevel="0" collapsed="false">
      <c r="A3644" s="2" t="s">
        <v>22652</v>
      </c>
      <c r="B3644" s="9" t="s">
        <v>22653</v>
      </c>
      <c r="C3644" s="9" t="s">
        <v>22653</v>
      </c>
      <c r="D3644" s="30" t="s">
        <v>22654</v>
      </c>
      <c r="E3644" s="19" t="s">
        <v>306</v>
      </c>
      <c r="F3644" s="17" t="s">
        <v>22655</v>
      </c>
      <c r="G3644" s="6" t="s">
        <v>22656</v>
      </c>
      <c r="H3644" s="2" t="s">
        <v>22657</v>
      </c>
      <c r="I3644" s="7" t="n">
        <f aca="false">HEX2DEC(C3644)</f>
        <v>39779</v>
      </c>
    </row>
    <row r="3645" customFormat="false" ht="25.5" hidden="false" customHeight="false" outlineLevel="0" collapsed="false">
      <c r="A3645" s="2" t="s">
        <v>22658</v>
      </c>
      <c r="B3645" s="9" t="s">
        <v>22659</v>
      </c>
      <c r="C3645" s="9" t="s">
        <v>22659</v>
      </c>
      <c r="D3645" s="30" t="s">
        <v>22660</v>
      </c>
      <c r="E3645" s="19" t="s">
        <v>975</v>
      </c>
      <c r="F3645" s="17" t="s">
        <v>22661</v>
      </c>
      <c r="G3645" s="6" t="s">
        <v>22662</v>
      </c>
      <c r="H3645" s="2" t="s">
        <v>22663</v>
      </c>
      <c r="I3645" s="7" t="n">
        <f aca="false">HEX2DEC(C3645)</f>
        <v>40205</v>
      </c>
    </row>
    <row r="3646" customFormat="false" ht="25.5" hidden="false" customHeight="false" outlineLevel="0" collapsed="false">
      <c r="A3646" s="2" t="s">
        <v>22664</v>
      </c>
      <c r="B3646" s="9" t="s">
        <v>22665</v>
      </c>
      <c r="C3646" s="9" t="s">
        <v>22665</v>
      </c>
      <c r="D3646" s="30" t="s">
        <v>22666</v>
      </c>
      <c r="E3646" s="19" t="s">
        <v>12682</v>
      </c>
      <c r="F3646" s="17" t="s">
        <v>22667</v>
      </c>
      <c r="G3646" s="6" t="s">
        <v>22668</v>
      </c>
      <c r="H3646" s="2" t="s">
        <v>22669</v>
      </c>
      <c r="I3646" s="7" t="n">
        <f aca="false">HEX2DEC(C3646)</f>
        <v>40193</v>
      </c>
    </row>
    <row r="3647" customFormat="false" ht="25.5" hidden="false" customHeight="false" outlineLevel="0" collapsed="false">
      <c r="A3647" s="2" t="s">
        <v>22670</v>
      </c>
      <c r="B3647" s="9" t="s">
        <v>22671</v>
      </c>
      <c r="C3647" s="9" t="s">
        <v>22671</v>
      </c>
      <c r="D3647" s="30" t="s">
        <v>22672</v>
      </c>
      <c r="E3647" s="19" t="s">
        <v>5498</v>
      </c>
      <c r="F3647" s="17" t="s">
        <v>22673</v>
      </c>
      <c r="G3647" s="6" t="s">
        <v>22674</v>
      </c>
      <c r="H3647" s="2" t="s">
        <v>22675</v>
      </c>
      <c r="I3647" s="7" t="n">
        <f aca="false">HEX2DEC(C3647)</f>
        <v>40204</v>
      </c>
    </row>
    <row r="3648" customFormat="false" ht="25.5" hidden="false" customHeight="false" outlineLevel="0" collapsed="false">
      <c r="A3648" s="2" t="s">
        <v>22676</v>
      </c>
      <c r="B3648" s="9" t="s">
        <v>22677</v>
      </c>
      <c r="C3648" s="9" t="s">
        <v>22677</v>
      </c>
      <c r="D3648" s="30" t="s">
        <v>22678</v>
      </c>
      <c r="E3648" s="19" t="s">
        <v>13304</v>
      </c>
      <c r="F3648" s="17" t="s">
        <v>22679</v>
      </c>
      <c r="G3648" s="6" t="s">
        <v>22680</v>
      </c>
      <c r="H3648" s="2" t="s">
        <v>22681</v>
      </c>
      <c r="I3648" s="7" t="n">
        <f aca="false">HEX2DEC(C3648)</f>
        <v>40184</v>
      </c>
    </row>
    <row r="3649" customFormat="false" ht="25.5" hidden="false" customHeight="false" outlineLevel="0" collapsed="false">
      <c r="A3649" s="2" t="s">
        <v>22682</v>
      </c>
      <c r="B3649" s="9" t="s">
        <v>22683</v>
      </c>
      <c r="C3649" s="9" t="s">
        <v>22683</v>
      </c>
      <c r="D3649" s="30" t="s">
        <v>22684</v>
      </c>
      <c r="E3649" s="19" t="s">
        <v>1337</v>
      </c>
      <c r="F3649" s="17" t="s">
        <v>22685</v>
      </c>
      <c r="G3649" s="6" t="s">
        <v>22686</v>
      </c>
      <c r="H3649" s="2" t="s">
        <v>22687</v>
      </c>
      <c r="I3649" s="7" t="n">
        <f aca="false">HEX2DEC(C3649)</f>
        <v>40190</v>
      </c>
    </row>
    <row r="3650" customFormat="false" ht="25.5" hidden="false" customHeight="false" outlineLevel="0" collapsed="false">
      <c r="A3650" s="2" t="s">
        <v>22688</v>
      </c>
      <c r="B3650" s="9" t="s">
        <v>22689</v>
      </c>
      <c r="C3650" s="9" t="s">
        <v>22689</v>
      </c>
      <c r="D3650" s="30" t="s">
        <v>22690</v>
      </c>
      <c r="E3650" s="19" t="s">
        <v>57</v>
      </c>
      <c r="F3650" s="17" t="s">
        <v>22691</v>
      </c>
      <c r="G3650" s="6" t="s">
        <v>22692</v>
      </c>
      <c r="H3650" s="2" t="s">
        <v>22693</v>
      </c>
      <c r="I3650" s="7" t="n">
        <f aca="false">HEX2DEC(C3650)</f>
        <v>40194</v>
      </c>
    </row>
    <row r="3651" customFormat="false" ht="25.5" hidden="false" customHeight="false" outlineLevel="0" collapsed="false">
      <c r="A3651" s="2" t="s">
        <v>22694</v>
      </c>
      <c r="B3651" s="9" t="s">
        <v>22695</v>
      </c>
      <c r="C3651" s="9" t="s">
        <v>22695</v>
      </c>
      <c r="D3651" s="30" t="s">
        <v>22696</v>
      </c>
      <c r="E3651" s="19" t="s">
        <v>18958</v>
      </c>
      <c r="F3651" s="17" t="s">
        <v>22697</v>
      </c>
      <c r="G3651" s="6" t="s">
        <v>22698</v>
      </c>
      <c r="H3651" s="2" t="s">
        <v>22699</v>
      </c>
      <c r="I3651" s="7" t="n">
        <f aca="false">HEX2DEC(C3651)</f>
        <v>40580</v>
      </c>
    </row>
    <row r="3652" customFormat="false" ht="25.5" hidden="false" customHeight="false" outlineLevel="0" collapsed="false">
      <c r="A3652" s="2" t="s">
        <v>22700</v>
      </c>
      <c r="B3652" s="9" t="s">
        <v>22701</v>
      </c>
      <c r="C3652" s="9" t="s">
        <v>22701</v>
      </c>
      <c r="D3652" s="30" t="s">
        <v>22702</v>
      </c>
      <c r="E3652" s="19" t="s">
        <v>9202</v>
      </c>
      <c r="F3652" s="17" t="s">
        <v>22703</v>
      </c>
      <c r="G3652" s="6" t="s">
        <v>22704</v>
      </c>
      <c r="H3652" s="2" t="s">
        <v>22705</v>
      </c>
      <c r="I3652" s="7" t="n">
        <f aca="false">HEX2DEC(C3652)</f>
        <v>40619</v>
      </c>
    </row>
    <row r="3653" customFormat="false" ht="25.5" hidden="false" customHeight="false" outlineLevel="0" collapsed="false">
      <c r="A3653" s="2" t="s">
        <v>22706</v>
      </c>
      <c r="B3653" s="9" t="s">
        <v>22707</v>
      </c>
      <c r="C3653" s="9" t="s">
        <v>22707</v>
      </c>
      <c r="D3653" s="30" t="s">
        <v>22708</v>
      </c>
      <c r="E3653" s="19" t="s">
        <v>9202</v>
      </c>
      <c r="F3653" s="17" t="s">
        <v>22709</v>
      </c>
      <c r="G3653" s="6" t="s">
        <v>22710</v>
      </c>
      <c r="H3653" s="2" t="s">
        <v>22711</v>
      </c>
      <c r="I3653" s="7" t="n">
        <f aca="false">HEX2DEC(C3653)</f>
        <v>40618</v>
      </c>
    </row>
    <row r="3654" customFormat="false" ht="25.5" hidden="false" customHeight="false" outlineLevel="0" collapsed="false">
      <c r="A3654" s="2" t="s">
        <v>22712</v>
      </c>
      <c r="B3654" s="9" t="s">
        <v>22713</v>
      </c>
      <c r="C3654" s="9" t="s">
        <v>22713</v>
      </c>
      <c r="D3654" s="30" t="s">
        <v>22714</v>
      </c>
      <c r="E3654" s="19" t="s">
        <v>1034</v>
      </c>
      <c r="F3654" s="17" t="s">
        <v>22715</v>
      </c>
      <c r="G3654" s="6" t="s">
        <v>22716</v>
      </c>
      <c r="H3654" s="2" t="s">
        <v>22717</v>
      </c>
      <c r="I3654" s="7" t="n">
        <f aca="false">HEX2DEC(C3654)</f>
        <v>20765</v>
      </c>
    </row>
    <row r="3655" customFormat="false" ht="25.5" hidden="false" customHeight="false" outlineLevel="0" collapsed="false">
      <c r="A3655" s="2" t="s">
        <v>22718</v>
      </c>
      <c r="B3655" s="9" t="s">
        <v>22719</v>
      </c>
      <c r="C3655" s="9" t="s">
        <v>22719</v>
      </c>
      <c r="D3655" s="30" t="s">
        <v>22720</v>
      </c>
      <c r="E3655" s="19" t="s">
        <v>12965</v>
      </c>
      <c r="F3655" s="17" t="s">
        <v>22721</v>
      </c>
      <c r="G3655" s="6" t="s">
        <v>22722</v>
      </c>
      <c r="H3655" s="2" t="s">
        <v>22723</v>
      </c>
      <c r="I3655" s="7" t="n">
        <f aca="false">HEX2DEC(C3655)</f>
        <v>20758</v>
      </c>
    </row>
    <row r="3656" customFormat="false" ht="25.5" hidden="false" customHeight="false" outlineLevel="0" collapsed="false">
      <c r="A3656" s="2" t="s">
        <v>22724</v>
      </c>
      <c r="B3656" s="9" t="s">
        <v>22725</v>
      </c>
      <c r="C3656" s="9" t="s">
        <v>22725</v>
      </c>
      <c r="D3656" s="30" t="s">
        <v>22726</v>
      </c>
      <c r="E3656" s="19" t="s">
        <v>3584</v>
      </c>
      <c r="F3656" s="17" t="s">
        <v>22727</v>
      </c>
      <c r="G3656" s="6" t="s">
        <v>22728</v>
      </c>
      <c r="H3656" s="2" t="s">
        <v>22729</v>
      </c>
      <c r="I3656" s="7" t="n">
        <f aca="false">HEX2DEC(C3656)</f>
        <v>20779</v>
      </c>
    </row>
    <row r="3657" customFormat="false" ht="25.5" hidden="false" customHeight="false" outlineLevel="0" collapsed="false">
      <c r="A3657" s="2" t="s">
        <v>22730</v>
      </c>
      <c r="B3657" s="9" t="s">
        <v>22731</v>
      </c>
      <c r="C3657" s="9" t="s">
        <v>22731</v>
      </c>
      <c r="D3657" s="30" t="s">
        <v>22732</v>
      </c>
      <c r="E3657" s="19" t="s">
        <v>5851</v>
      </c>
      <c r="F3657" s="17" t="s">
        <v>22733</v>
      </c>
      <c r="G3657" s="6" t="s">
        <v>22734</v>
      </c>
      <c r="H3657" s="2" t="s">
        <v>22735</v>
      </c>
      <c r="I3657" s="7" t="n">
        <f aca="false">HEX2DEC(C3657)</f>
        <v>20766</v>
      </c>
    </row>
    <row r="3658" customFormat="false" ht="25.5" hidden="false" customHeight="false" outlineLevel="0" collapsed="false">
      <c r="A3658" s="2" t="s">
        <v>22736</v>
      </c>
      <c r="B3658" s="9" t="s">
        <v>22737</v>
      </c>
      <c r="C3658" s="9" t="s">
        <v>22737</v>
      </c>
      <c r="D3658" s="30" t="s">
        <v>22738</v>
      </c>
      <c r="E3658" s="19" t="s">
        <v>8582</v>
      </c>
      <c r="F3658" s="17" t="s">
        <v>22739</v>
      </c>
      <c r="G3658" s="6" t="s">
        <v>22740</v>
      </c>
      <c r="H3658" s="2" t="s">
        <v>22741</v>
      </c>
      <c r="I3658" s="7" t="n">
        <f aca="false">HEX2DEC(C3658)</f>
        <v>20763</v>
      </c>
    </row>
    <row r="3659" customFormat="false" ht="25.5" hidden="false" customHeight="false" outlineLevel="0" collapsed="false">
      <c r="A3659" s="2" t="s">
        <v>22742</v>
      </c>
      <c r="B3659" s="9" t="s">
        <v>22743</v>
      </c>
      <c r="C3659" s="9" t="s">
        <v>22743</v>
      </c>
      <c r="D3659" s="30" t="s">
        <v>22744</v>
      </c>
      <c r="E3659" s="19" t="s">
        <v>442</v>
      </c>
      <c r="F3659" s="17" t="s">
        <v>22745</v>
      </c>
      <c r="G3659" s="6" t="s">
        <v>22746</v>
      </c>
      <c r="H3659" s="2" t="s">
        <v>22747</v>
      </c>
      <c r="I3659" s="7" t="n">
        <f aca="false">HEX2DEC(C3659)</f>
        <v>21136</v>
      </c>
    </row>
    <row r="3660" customFormat="false" ht="25.5" hidden="false" customHeight="false" outlineLevel="0" collapsed="false">
      <c r="A3660" s="2" t="s">
        <v>22748</v>
      </c>
      <c r="B3660" s="9" t="s">
        <v>22749</v>
      </c>
      <c r="C3660" s="9" t="s">
        <v>22749</v>
      </c>
      <c r="D3660" s="30" t="s">
        <v>22750</v>
      </c>
      <c r="E3660" s="19" t="s">
        <v>7883</v>
      </c>
      <c r="F3660" s="17" t="s">
        <v>22751</v>
      </c>
      <c r="G3660" s="6" t="s">
        <v>22752</v>
      </c>
      <c r="H3660" s="2" t="s">
        <v>22753</v>
      </c>
      <c r="I3660" s="7" t="n">
        <f aca="false">HEX2DEC(C3660)</f>
        <v>21140</v>
      </c>
    </row>
    <row r="3661" customFormat="false" ht="25.5" hidden="false" customHeight="false" outlineLevel="0" collapsed="false">
      <c r="A3661" s="2" t="s">
        <v>22754</v>
      </c>
      <c r="B3661" s="9" t="s">
        <v>22755</v>
      </c>
      <c r="C3661" s="9" t="s">
        <v>22755</v>
      </c>
      <c r="D3661" s="30" t="s">
        <v>22756</v>
      </c>
      <c r="E3661" s="19" t="s">
        <v>7446</v>
      </c>
      <c r="F3661" s="17" t="s">
        <v>22757</v>
      </c>
      <c r="G3661" s="6" t="s">
        <v>22758</v>
      </c>
      <c r="H3661" s="2" t="s">
        <v>22759</v>
      </c>
      <c r="I3661" s="7" t="n">
        <f aca="false">HEX2DEC(C3661)</f>
        <v>21268</v>
      </c>
    </row>
    <row r="3662" customFormat="false" ht="25.5" hidden="false" customHeight="false" outlineLevel="0" collapsed="false">
      <c r="A3662" s="2" t="s">
        <v>22760</v>
      </c>
      <c r="B3662" s="9" t="s">
        <v>22761</v>
      </c>
      <c r="C3662" s="9" t="s">
        <v>22761</v>
      </c>
      <c r="D3662" s="30" t="s">
        <v>22762</v>
      </c>
      <c r="E3662" s="19" t="s">
        <v>4246</v>
      </c>
      <c r="F3662" s="17" t="s">
        <v>22763</v>
      </c>
      <c r="G3662" s="6" t="s">
        <v>22764</v>
      </c>
      <c r="H3662" s="2" t="s">
        <v>22765</v>
      </c>
      <c r="I3662" s="7" t="n">
        <f aca="false">HEX2DEC(C3662)</f>
        <v>22119</v>
      </c>
    </row>
    <row r="3663" customFormat="false" ht="25.5" hidden="false" customHeight="false" outlineLevel="0" collapsed="false">
      <c r="A3663" s="2" t="s">
        <v>22766</v>
      </c>
      <c r="B3663" s="9" t="s">
        <v>22767</v>
      </c>
      <c r="C3663" s="9" t="s">
        <v>22767</v>
      </c>
      <c r="D3663" s="30" t="s">
        <v>22768</v>
      </c>
      <c r="E3663" s="19" t="s">
        <v>22769</v>
      </c>
      <c r="F3663" s="17" t="s">
        <v>22770</v>
      </c>
      <c r="G3663" s="6" t="s">
        <v>22771</v>
      </c>
      <c r="H3663" s="2" t="s">
        <v>22772</v>
      </c>
      <c r="I3663" s="7" t="n">
        <f aca="false">HEX2DEC(C3663)</f>
        <v>22139</v>
      </c>
    </row>
    <row r="3664" customFormat="false" ht="25.5" hidden="false" customHeight="false" outlineLevel="0" collapsed="false">
      <c r="A3664" s="2" t="s">
        <v>22773</v>
      </c>
      <c r="B3664" s="9" t="s">
        <v>22774</v>
      </c>
      <c r="C3664" s="9" t="s">
        <v>22774</v>
      </c>
      <c r="D3664" s="30" t="s">
        <v>22775</v>
      </c>
      <c r="E3664" s="19" t="s">
        <v>3043</v>
      </c>
      <c r="F3664" s="17" t="s">
        <v>22776</v>
      </c>
      <c r="G3664" s="6" t="s">
        <v>22777</v>
      </c>
      <c r="H3664" s="2" t="s">
        <v>22778</v>
      </c>
      <c r="I3664" s="7" t="n">
        <f aca="false">HEX2DEC(C3664)</f>
        <v>22111</v>
      </c>
    </row>
    <row r="3665" customFormat="false" ht="25.5" hidden="false" customHeight="false" outlineLevel="0" collapsed="false">
      <c r="A3665" s="2" t="s">
        <v>22779</v>
      </c>
      <c r="B3665" s="9" t="s">
        <v>22780</v>
      </c>
      <c r="C3665" s="9" t="s">
        <v>22780</v>
      </c>
      <c r="D3665" s="30" t="s">
        <v>22781</v>
      </c>
      <c r="E3665" s="19" t="s">
        <v>1862</v>
      </c>
      <c r="F3665" s="17" t="s">
        <v>22782</v>
      </c>
      <c r="G3665" s="6" t="s">
        <v>22783</v>
      </c>
      <c r="H3665" s="2" t="s">
        <v>22784</v>
      </c>
      <c r="I3665" s="7" t="n">
        <f aca="false">HEX2DEC(C3665)</f>
        <v>22113</v>
      </c>
    </row>
    <row r="3666" customFormat="false" ht="25.5" hidden="false" customHeight="false" outlineLevel="0" collapsed="false">
      <c r="A3666" s="2" t="s">
        <v>22785</v>
      </c>
      <c r="B3666" s="9" t="s">
        <v>22786</v>
      </c>
      <c r="C3666" s="9" t="s">
        <v>22786</v>
      </c>
      <c r="D3666" s="30" t="s">
        <v>22787</v>
      </c>
      <c r="E3666" s="19" t="s">
        <v>11386</v>
      </c>
      <c r="F3666" s="17" t="s">
        <v>22788</v>
      </c>
      <c r="G3666" s="6" t="s">
        <v>22789</v>
      </c>
      <c r="H3666" s="2" t="s">
        <v>22790</v>
      </c>
      <c r="I3666" s="7" t="n">
        <f aca="false">HEX2DEC(C3666)</f>
        <v>22723</v>
      </c>
    </row>
    <row r="3667" customFormat="false" ht="25.5" hidden="false" customHeight="false" outlineLevel="0" collapsed="false">
      <c r="A3667" s="2" t="s">
        <v>22791</v>
      </c>
      <c r="B3667" s="9" t="s">
        <v>22792</v>
      </c>
      <c r="C3667" s="9" t="s">
        <v>22792</v>
      </c>
      <c r="D3667" s="30" t="s">
        <v>22793</v>
      </c>
      <c r="E3667" s="19" t="s">
        <v>9870</v>
      </c>
      <c r="F3667" s="17" t="s">
        <v>22794</v>
      </c>
      <c r="G3667" s="6" t="s">
        <v>22795</v>
      </c>
      <c r="H3667" s="2" t="s">
        <v>22796</v>
      </c>
      <c r="I3667" s="7" t="n">
        <f aca="false">HEX2DEC(C3667)</f>
        <v>22730</v>
      </c>
    </row>
    <row r="3668" customFormat="false" ht="25.5" hidden="false" customHeight="false" outlineLevel="0" collapsed="false">
      <c r="A3668" s="2" t="s">
        <v>22797</v>
      </c>
      <c r="B3668" s="9" t="s">
        <v>22798</v>
      </c>
      <c r="C3668" s="9" t="s">
        <v>22798</v>
      </c>
      <c r="D3668" s="30" t="s">
        <v>22799</v>
      </c>
      <c r="E3668" s="19" t="s">
        <v>5466</v>
      </c>
      <c r="F3668" s="17" t="s">
        <v>22800</v>
      </c>
      <c r="G3668" s="6" t="s">
        <v>22801</v>
      </c>
      <c r="H3668" s="2" t="s">
        <v>22802</v>
      </c>
      <c r="I3668" s="7" t="n">
        <f aca="false">HEX2DEC(C3668)</f>
        <v>22720</v>
      </c>
    </row>
    <row r="3669" customFormat="false" ht="25.5" hidden="false" customHeight="false" outlineLevel="0" collapsed="false">
      <c r="A3669" s="2" t="s">
        <v>22803</v>
      </c>
      <c r="B3669" s="9" t="s">
        <v>22804</v>
      </c>
      <c r="C3669" s="9" t="s">
        <v>22804</v>
      </c>
      <c r="D3669" s="30" t="s">
        <v>22805</v>
      </c>
      <c r="E3669" s="19" t="s">
        <v>22806</v>
      </c>
      <c r="F3669" s="17" t="s">
        <v>22807</v>
      </c>
      <c r="G3669" s="6" t="s">
        <v>22808</v>
      </c>
      <c r="H3669" s="2" t="s">
        <v>22809</v>
      </c>
      <c r="I3669" s="7" t="n">
        <f aca="false">HEX2DEC(C3669)</f>
        <v>22724</v>
      </c>
    </row>
    <row r="3670" customFormat="false" ht="25.5" hidden="false" customHeight="false" outlineLevel="0" collapsed="false">
      <c r="A3670" s="2" t="s">
        <v>22810</v>
      </c>
      <c r="B3670" s="9" t="s">
        <v>22811</v>
      </c>
      <c r="C3670" s="9" t="s">
        <v>22811</v>
      </c>
      <c r="D3670" s="30" t="s">
        <v>22812</v>
      </c>
      <c r="E3670" s="19" t="s">
        <v>579</v>
      </c>
      <c r="F3670" s="17" t="s">
        <v>22813</v>
      </c>
      <c r="G3670" s="6" t="s">
        <v>22814</v>
      </c>
      <c r="H3670" s="2" t="s">
        <v>22815</v>
      </c>
      <c r="I3670" s="7" t="n">
        <f aca="false">HEX2DEC(C3670)</f>
        <v>22785</v>
      </c>
    </row>
    <row r="3671" customFormat="false" ht="25.5" hidden="false" customHeight="false" outlineLevel="0" collapsed="false">
      <c r="A3671" s="2" t="s">
        <v>22816</v>
      </c>
      <c r="B3671" s="9" t="s">
        <v>22817</v>
      </c>
      <c r="C3671" s="9" t="s">
        <v>22817</v>
      </c>
      <c r="D3671" s="30" t="s">
        <v>22818</v>
      </c>
      <c r="E3671" s="19" t="s">
        <v>537</v>
      </c>
      <c r="F3671" s="17" t="s">
        <v>22819</v>
      </c>
      <c r="G3671" s="6" t="s">
        <v>22820</v>
      </c>
      <c r="H3671" s="2" t="s">
        <v>22821</v>
      </c>
      <c r="I3671" s="7" t="n">
        <f aca="false">HEX2DEC(C3671)</f>
        <v>23327</v>
      </c>
    </row>
    <row r="3672" customFormat="false" ht="25.5" hidden="false" customHeight="false" outlineLevel="0" collapsed="false">
      <c r="A3672" s="2" t="s">
        <v>22822</v>
      </c>
      <c r="B3672" s="9" t="s">
        <v>22823</v>
      </c>
      <c r="C3672" s="9" t="s">
        <v>22823</v>
      </c>
      <c r="D3672" s="30" t="s">
        <v>22824</v>
      </c>
      <c r="E3672" s="19" t="s">
        <v>5642</v>
      </c>
      <c r="F3672" s="17" t="s">
        <v>22825</v>
      </c>
      <c r="G3672" s="6" t="s">
        <v>22826</v>
      </c>
      <c r="H3672" s="2" t="s">
        <v>22827</v>
      </c>
      <c r="I3672" s="7" t="n">
        <f aca="false">HEX2DEC(C3672)</f>
        <v>23320</v>
      </c>
    </row>
    <row r="3673" customFormat="false" ht="25.5" hidden="false" customHeight="false" outlineLevel="0" collapsed="false">
      <c r="A3673" s="2" t="s">
        <v>22828</v>
      </c>
      <c r="B3673" s="9" t="s">
        <v>22829</v>
      </c>
      <c r="C3673" s="9" t="s">
        <v>22829</v>
      </c>
      <c r="D3673" s="30" t="s">
        <v>22830</v>
      </c>
      <c r="E3673" s="19" t="s">
        <v>106</v>
      </c>
      <c r="F3673" s="17" t="s">
        <v>22831</v>
      </c>
      <c r="G3673" s="6" t="s">
        <v>22832</v>
      </c>
      <c r="H3673" s="2" t="s">
        <v>22833</v>
      </c>
      <c r="I3673" s="7" t="n">
        <f aca="false">HEX2DEC(C3673)</f>
        <v>23313</v>
      </c>
    </row>
    <row r="3674" customFormat="false" ht="25.5" hidden="false" customHeight="false" outlineLevel="0" collapsed="false">
      <c r="A3674" s="2" t="s">
        <v>22834</v>
      </c>
      <c r="B3674" s="9" t="s">
        <v>22835</v>
      </c>
      <c r="C3674" s="9" t="s">
        <v>22835</v>
      </c>
      <c r="D3674" s="30" t="s">
        <v>22836</v>
      </c>
      <c r="E3674" s="19" t="s">
        <v>6190</v>
      </c>
      <c r="F3674" s="17" t="s">
        <v>22837</v>
      </c>
      <c r="G3674" s="6" t="s">
        <v>22838</v>
      </c>
      <c r="H3674" s="2" t="s">
        <v>22839</v>
      </c>
      <c r="I3674" s="7" t="n">
        <f aca="false">HEX2DEC(C3674)</f>
        <v>23317</v>
      </c>
    </row>
    <row r="3675" customFormat="false" ht="25.5" hidden="false" customHeight="false" outlineLevel="0" collapsed="false">
      <c r="A3675" s="2" t="s">
        <v>22840</v>
      </c>
      <c r="B3675" s="9" t="s">
        <v>22841</v>
      </c>
      <c r="C3675" s="9" t="s">
        <v>22841</v>
      </c>
      <c r="D3675" s="30" t="s">
        <v>22842</v>
      </c>
      <c r="E3675" s="19" t="s">
        <v>7701</v>
      </c>
      <c r="F3675" s="17" t="s">
        <v>22843</v>
      </c>
      <c r="G3675" s="6" t="s">
        <v>22844</v>
      </c>
      <c r="H3675" s="2" t="s">
        <v>22845</v>
      </c>
      <c r="I3675" s="7" t="n">
        <f aca="false">HEX2DEC(C3675)</f>
        <v>23314</v>
      </c>
    </row>
    <row r="3676" customFormat="false" ht="25.5" hidden="false" customHeight="false" outlineLevel="0" collapsed="false">
      <c r="A3676" s="2" t="s">
        <v>22846</v>
      </c>
      <c r="B3676" s="9" t="s">
        <v>22847</v>
      </c>
      <c r="C3676" s="9" t="s">
        <v>22847</v>
      </c>
      <c r="D3676" s="30" t="s">
        <v>22848</v>
      </c>
      <c r="E3676" s="19" t="s">
        <v>5420</v>
      </c>
      <c r="F3676" s="17" t="s">
        <v>22849</v>
      </c>
      <c r="G3676" s="6" t="s">
        <v>22850</v>
      </c>
      <c r="H3676" s="2" t="s">
        <v>22851</v>
      </c>
      <c r="I3676" s="7" t="n">
        <f aca="false">HEX2DEC(C3676)</f>
        <v>23324</v>
      </c>
    </row>
    <row r="3677" customFormat="false" ht="25.5" hidden="false" customHeight="false" outlineLevel="0" collapsed="false">
      <c r="A3677" s="2" t="s">
        <v>22852</v>
      </c>
      <c r="B3677" s="9" t="s">
        <v>22853</v>
      </c>
      <c r="C3677" s="9" t="s">
        <v>22853</v>
      </c>
      <c r="D3677" s="30" t="s">
        <v>22854</v>
      </c>
      <c r="E3677" s="19" t="s">
        <v>22855</v>
      </c>
      <c r="F3677" s="17" t="s">
        <v>22856</v>
      </c>
      <c r="G3677" s="6" t="s">
        <v>22857</v>
      </c>
      <c r="H3677" s="2" t="s">
        <v>22858</v>
      </c>
      <c r="I3677" s="7" t="n">
        <f aca="false">HEX2DEC(C3677)</f>
        <v>23330</v>
      </c>
    </row>
    <row r="3678" customFormat="false" ht="25.5" hidden="false" customHeight="false" outlineLevel="0" collapsed="false">
      <c r="A3678" s="2" t="s">
        <v>22859</v>
      </c>
      <c r="B3678" s="9" t="s">
        <v>22860</v>
      </c>
      <c r="C3678" s="9" t="s">
        <v>22860</v>
      </c>
      <c r="D3678" s="30" t="s">
        <v>22861</v>
      </c>
      <c r="E3678" s="19" t="s">
        <v>22862</v>
      </c>
      <c r="F3678" s="17" t="s">
        <v>22863</v>
      </c>
      <c r="G3678" s="6" t="s">
        <v>22864</v>
      </c>
      <c r="H3678" s="2" t="s">
        <v>22865</v>
      </c>
      <c r="I3678" s="7" t="n">
        <f aca="false">HEX2DEC(C3678)</f>
        <v>23417</v>
      </c>
    </row>
    <row r="3679" customFormat="false" ht="25.5" hidden="false" customHeight="false" outlineLevel="0" collapsed="false">
      <c r="A3679" s="2" t="s">
        <v>22866</v>
      </c>
      <c r="B3679" s="9" t="s">
        <v>22867</v>
      </c>
      <c r="C3679" s="9" t="s">
        <v>22867</v>
      </c>
      <c r="D3679" s="30" t="s">
        <v>22868</v>
      </c>
      <c r="E3679" s="19" t="s">
        <v>1862</v>
      </c>
      <c r="F3679" s="17" t="s">
        <v>22869</v>
      </c>
      <c r="G3679" s="6" t="s">
        <v>22870</v>
      </c>
      <c r="H3679" s="2" t="s">
        <v>22871</v>
      </c>
      <c r="I3679" s="7" t="n">
        <f aca="false">HEX2DEC(C3679)</f>
        <v>23974</v>
      </c>
    </row>
    <row r="3680" customFormat="false" ht="25.5" hidden="false" customHeight="false" outlineLevel="0" collapsed="false">
      <c r="A3680" s="2" t="s">
        <v>22872</v>
      </c>
      <c r="B3680" s="9" t="s">
        <v>22873</v>
      </c>
      <c r="C3680" s="9" t="s">
        <v>22873</v>
      </c>
      <c r="D3680" s="30" t="s">
        <v>22874</v>
      </c>
      <c r="E3680" s="19" t="s">
        <v>7050</v>
      </c>
      <c r="F3680" s="17" t="s">
        <v>22875</v>
      </c>
      <c r="G3680" s="6" t="s">
        <v>22876</v>
      </c>
      <c r="H3680" s="2" t="s">
        <v>22877</v>
      </c>
      <c r="I3680" s="7" t="n">
        <f aca="false">HEX2DEC(C3680)</f>
        <v>23987</v>
      </c>
    </row>
    <row r="3681" customFormat="false" ht="25.5" hidden="false" customHeight="false" outlineLevel="0" collapsed="false">
      <c r="A3681" s="2" t="s">
        <v>22878</v>
      </c>
      <c r="B3681" s="9" t="s">
        <v>1968</v>
      </c>
      <c r="C3681" s="9" t="s">
        <v>1968</v>
      </c>
      <c r="D3681" s="30" t="s">
        <v>1969</v>
      </c>
      <c r="E3681" s="19" t="s">
        <v>1048</v>
      </c>
      <c r="F3681" s="17" t="s">
        <v>22879</v>
      </c>
      <c r="G3681" s="6" t="s">
        <v>22880</v>
      </c>
      <c r="H3681" s="2" t="s">
        <v>1972</v>
      </c>
      <c r="I3681" s="7" t="n">
        <f aca="false">HEX2DEC(C3681)</f>
        <v>23979</v>
      </c>
    </row>
    <row r="3682" customFormat="false" ht="25.5" hidden="false" customHeight="false" outlineLevel="0" collapsed="false">
      <c r="A3682" s="2" t="s">
        <v>22881</v>
      </c>
      <c r="B3682" s="9" t="s">
        <v>22882</v>
      </c>
      <c r="C3682" s="9" t="s">
        <v>22882</v>
      </c>
      <c r="D3682" s="30" t="s">
        <v>22883</v>
      </c>
      <c r="E3682" s="19" t="s">
        <v>20901</v>
      </c>
      <c r="F3682" s="17" t="s">
        <v>22884</v>
      </c>
      <c r="G3682" s="6" t="s">
        <v>22885</v>
      </c>
      <c r="H3682" s="2" t="s">
        <v>22886</v>
      </c>
      <c r="I3682" s="7" t="n">
        <f aca="false">HEX2DEC(C3682)</f>
        <v>24298</v>
      </c>
    </row>
    <row r="3683" customFormat="false" ht="25.5" hidden="false" customHeight="false" outlineLevel="0" collapsed="false">
      <c r="A3683" s="2" t="s">
        <v>22887</v>
      </c>
      <c r="B3683" s="9" t="s">
        <v>22888</v>
      </c>
      <c r="C3683" s="9" t="s">
        <v>22888</v>
      </c>
      <c r="D3683" s="30" t="s">
        <v>22889</v>
      </c>
      <c r="E3683" s="19" t="s">
        <v>428</v>
      </c>
      <c r="F3683" s="17" t="s">
        <v>22890</v>
      </c>
      <c r="G3683" s="6" t="s">
        <v>22891</v>
      </c>
      <c r="H3683" s="2" t="s">
        <v>22892</v>
      </c>
      <c r="I3683" s="7" t="n">
        <f aca="false">HEX2DEC(C3683)</f>
        <v>24411</v>
      </c>
    </row>
    <row r="3684" customFormat="false" ht="25.5" hidden="false" customHeight="false" outlineLevel="0" collapsed="false">
      <c r="A3684" s="2" t="s">
        <v>22893</v>
      </c>
      <c r="B3684" s="9" t="s">
        <v>22894</v>
      </c>
      <c r="C3684" s="9" t="s">
        <v>22894</v>
      </c>
      <c r="D3684" s="30" t="s">
        <v>22895</v>
      </c>
      <c r="E3684" s="19" t="s">
        <v>5798</v>
      </c>
      <c r="F3684" s="17" t="s">
        <v>22896</v>
      </c>
      <c r="G3684" s="6" t="s">
        <v>22897</v>
      </c>
      <c r="H3684" s="2" t="s">
        <v>22898</v>
      </c>
      <c r="I3684" s="7" t="n">
        <f aca="false">HEX2DEC(C3684)</f>
        <v>25015</v>
      </c>
    </row>
    <row r="3685" customFormat="false" ht="25.5" hidden="false" customHeight="false" outlineLevel="0" collapsed="false">
      <c r="A3685" s="2" t="s">
        <v>22899</v>
      </c>
      <c r="B3685" s="9" t="s">
        <v>22900</v>
      </c>
      <c r="C3685" s="9" t="s">
        <v>22900</v>
      </c>
      <c r="D3685" s="30" t="s">
        <v>22901</v>
      </c>
      <c r="E3685" s="19" t="s">
        <v>15705</v>
      </c>
      <c r="F3685" s="17" t="s">
        <v>22902</v>
      </c>
      <c r="G3685" s="6" t="s">
        <v>22903</v>
      </c>
      <c r="H3685" s="2" t="s">
        <v>22904</v>
      </c>
      <c r="I3685" s="7" t="n">
        <f aca="false">HEX2DEC(C3685)</f>
        <v>25038</v>
      </c>
    </row>
    <row r="3686" customFormat="false" ht="25.5" hidden="false" customHeight="false" outlineLevel="0" collapsed="false">
      <c r="A3686" s="2" t="s">
        <v>22905</v>
      </c>
      <c r="B3686" s="9" t="s">
        <v>22906</v>
      </c>
      <c r="C3686" s="9" t="s">
        <v>22906</v>
      </c>
      <c r="D3686" s="30" t="s">
        <v>22907</v>
      </c>
      <c r="E3686" s="19" t="s">
        <v>14041</v>
      </c>
      <c r="F3686" s="17" t="s">
        <v>22908</v>
      </c>
      <c r="G3686" s="6" t="s">
        <v>22909</v>
      </c>
      <c r="H3686" s="2" t="s">
        <v>22910</v>
      </c>
      <c r="I3686" s="7" t="n">
        <f aca="false">HEX2DEC(C3686)</f>
        <v>25017</v>
      </c>
    </row>
    <row r="3687" customFormat="false" ht="25.5" hidden="false" customHeight="false" outlineLevel="0" collapsed="false">
      <c r="A3687" s="2" t="s">
        <v>22911</v>
      </c>
      <c r="B3687" s="9" t="s">
        <v>22912</v>
      </c>
      <c r="C3687" s="9" t="s">
        <v>22912</v>
      </c>
      <c r="D3687" s="30" t="s">
        <v>22913</v>
      </c>
      <c r="E3687" s="19" t="s">
        <v>1071</v>
      </c>
      <c r="F3687" s="17" t="s">
        <v>22914</v>
      </c>
      <c r="G3687" s="6" t="s">
        <v>22915</v>
      </c>
      <c r="H3687" s="2" t="s">
        <v>22916</v>
      </c>
      <c r="I3687" s="7" t="n">
        <f aca="false">HEX2DEC(C3687)</f>
        <v>25021</v>
      </c>
    </row>
    <row r="3688" customFormat="false" ht="25.5" hidden="false" customHeight="false" outlineLevel="0" collapsed="false">
      <c r="A3688" s="2" t="s">
        <v>22917</v>
      </c>
      <c r="B3688" s="9" t="s">
        <v>22918</v>
      </c>
      <c r="C3688" s="9" t="s">
        <v>22918</v>
      </c>
      <c r="D3688" s="30" t="s">
        <v>22919</v>
      </c>
      <c r="E3688" s="19" t="s">
        <v>457</v>
      </c>
      <c r="F3688" s="17" t="s">
        <v>22920</v>
      </c>
      <c r="G3688" s="6" t="s">
        <v>22921</v>
      </c>
      <c r="H3688" s="2" t="s">
        <v>22922</v>
      </c>
      <c r="I3688" s="7" t="n">
        <f aca="false">HEX2DEC(C3688)</f>
        <v>25039</v>
      </c>
    </row>
    <row r="3689" customFormat="false" ht="25.5" hidden="false" customHeight="false" outlineLevel="0" collapsed="false">
      <c r="A3689" s="2" t="s">
        <v>22923</v>
      </c>
      <c r="B3689" s="9" t="s">
        <v>22924</v>
      </c>
      <c r="C3689" s="9" t="s">
        <v>22924</v>
      </c>
      <c r="D3689" s="30" t="s">
        <v>22925</v>
      </c>
      <c r="E3689" s="19" t="s">
        <v>4056</v>
      </c>
      <c r="F3689" s="17" t="s">
        <v>22926</v>
      </c>
      <c r="G3689" s="6" t="s">
        <v>22927</v>
      </c>
      <c r="H3689" s="2" t="s">
        <v>22928</v>
      </c>
      <c r="I3689" s="7" t="n">
        <f aca="false">HEX2DEC(C3689)</f>
        <v>25024</v>
      </c>
    </row>
    <row r="3690" customFormat="false" ht="25.5" hidden="false" customHeight="false" outlineLevel="0" collapsed="false">
      <c r="A3690" s="2" t="s">
        <v>22929</v>
      </c>
      <c r="B3690" s="9" t="s">
        <v>22930</v>
      </c>
      <c r="C3690" s="9" t="s">
        <v>22930</v>
      </c>
      <c r="D3690" s="30" t="s">
        <v>22931</v>
      </c>
      <c r="E3690" s="19" t="s">
        <v>1576</v>
      </c>
      <c r="F3690" s="17" t="s">
        <v>21191</v>
      </c>
      <c r="G3690" s="6" t="s">
        <v>22932</v>
      </c>
      <c r="H3690" s="2" t="s">
        <v>22933</v>
      </c>
      <c r="I3690" s="7" t="n">
        <f aca="false">HEX2DEC(C3690)</f>
        <v>24985</v>
      </c>
    </row>
    <row r="3691" customFormat="false" ht="25.5" hidden="false" customHeight="false" outlineLevel="0" collapsed="false">
      <c r="A3691" s="2" t="s">
        <v>22934</v>
      </c>
      <c r="B3691" s="9" t="s">
        <v>22935</v>
      </c>
      <c r="C3691" s="9" t="s">
        <v>22935</v>
      </c>
      <c r="D3691" s="30" t="s">
        <v>22936</v>
      </c>
      <c r="E3691" s="19" t="s">
        <v>1704</v>
      </c>
      <c r="F3691" s="17" t="s">
        <v>22937</v>
      </c>
      <c r="G3691" s="6" t="s">
        <v>22938</v>
      </c>
      <c r="H3691" s="2" t="s">
        <v>22939</v>
      </c>
      <c r="I3691" s="7" t="n">
        <f aca="false">HEX2DEC(C3691)</f>
        <v>24983</v>
      </c>
    </row>
    <row r="3692" customFormat="false" ht="25.5" hidden="false" customHeight="false" outlineLevel="0" collapsed="false">
      <c r="A3692" s="2" t="s">
        <v>22940</v>
      </c>
      <c r="B3692" s="9" t="s">
        <v>22941</v>
      </c>
      <c r="C3692" s="9" t="s">
        <v>22941</v>
      </c>
      <c r="D3692" s="30" t="s">
        <v>22942</v>
      </c>
      <c r="E3692" s="19" t="s">
        <v>22943</v>
      </c>
      <c r="F3692" s="17" t="s">
        <v>22944</v>
      </c>
      <c r="G3692" s="6" t="s">
        <v>22945</v>
      </c>
      <c r="H3692" s="2" t="s">
        <v>22946</v>
      </c>
      <c r="I3692" s="7" t="n">
        <f aca="false">HEX2DEC(C3692)</f>
        <v>25019</v>
      </c>
    </row>
    <row r="3693" customFormat="false" ht="25.5" hidden="false" customHeight="false" outlineLevel="0" collapsed="false">
      <c r="A3693" s="2" t="s">
        <v>22947</v>
      </c>
      <c r="B3693" s="9" t="s">
        <v>22948</v>
      </c>
      <c r="C3693" s="9" t="s">
        <v>22948</v>
      </c>
      <c r="D3693" s="30" t="s">
        <v>22949</v>
      </c>
      <c r="E3693" s="19" t="s">
        <v>22950</v>
      </c>
      <c r="F3693" s="17" t="s">
        <v>22951</v>
      </c>
      <c r="G3693" s="6" t="s">
        <v>22952</v>
      </c>
      <c r="H3693" s="2" t="s">
        <v>22953</v>
      </c>
      <c r="I3693" s="7" t="n">
        <f aca="false">HEX2DEC(C3693)</f>
        <v>25040</v>
      </c>
    </row>
    <row r="3694" customFormat="false" ht="25.5" hidden="false" customHeight="false" outlineLevel="0" collapsed="false">
      <c r="A3694" s="2" t="s">
        <v>22954</v>
      </c>
      <c r="B3694" s="9" t="s">
        <v>22955</v>
      </c>
      <c r="C3694" s="9" t="s">
        <v>22955</v>
      </c>
      <c r="D3694" s="30" t="s">
        <v>22956</v>
      </c>
      <c r="E3694" s="19" t="s">
        <v>1352</v>
      </c>
      <c r="F3694" s="17" t="s">
        <v>21283</v>
      </c>
      <c r="G3694" s="6" t="s">
        <v>22957</v>
      </c>
      <c r="H3694" s="2" t="s">
        <v>22958</v>
      </c>
      <c r="I3694" s="7" t="n">
        <f aca="false">HEX2DEC(C3694)</f>
        <v>25028</v>
      </c>
    </row>
    <row r="3695" customFormat="false" ht="25.5" hidden="false" customHeight="false" outlineLevel="0" collapsed="false">
      <c r="A3695" s="2" t="s">
        <v>22959</v>
      </c>
      <c r="B3695" s="9" t="s">
        <v>22960</v>
      </c>
      <c r="C3695" s="9" t="s">
        <v>22960</v>
      </c>
      <c r="D3695" s="30" t="s">
        <v>22961</v>
      </c>
      <c r="E3695" s="19" t="s">
        <v>6408</v>
      </c>
      <c r="F3695" s="17" t="s">
        <v>19396</v>
      </c>
      <c r="G3695" s="6" t="s">
        <v>22962</v>
      </c>
      <c r="H3695" s="2" t="s">
        <v>22963</v>
      </c>
      <c r="I3695" s="7" t="n">
        <f aca="false">HEX2DEC(C3695)</f>
        <v>25137</v>
      </c>
    </row>
    <row r="3696" customFormat="false" ht="25.5" hidden="false" customHeight="false" outlineLevel="0" collapsed="false">
      <c r="A3696" s="2" t="s">
        <v>22964</v>
      </c>
      <c r="B3696" s="9" t="s">
        <v>22965</v>
      </c>
      <c r="C3696" s="9" t="s">
        <v>22965</v>
      </c>
      <c r="D3696" s="30" t="s">
        <v>22966</v>
      </c>
      <c r="E3696" s="19" t="s">
        <v>22967</v>
      </c>
      <c r="F3696" s="17" t="s">
        <v>22968</v>
      </c>
      <c r="G3696" s="6" t="s">
        <v>22969</v>
      </c>
      <c r="H3696" s="2" t="s">
        <v>22970</v>
      </c>
      <c r="I3696" s="7" t="n">
        <f aca="false">HEX2DEC(C3696)</f>
        <v>25811</v>
      </c>
    </row>
    <row r="3697" customFormat="false" ht="25.5" hidden="false" customHeight="false" outlineLevel="0" collapsed="false">
      <c r="A3697" s="2" t="s">
        <v>22971</v>
      </c>
      <c r="B3697" s="9" t="s">
        <v>22972</v>
      </c>
      <c r="C3697" s="9" t="s">
        <v>22972</v>
      </c>
      <c r="D3697" s="30" t="s">
        <v>22973</v>
      </c>
      <c r="E3697" s="19" t="s">
        <v>5649</v>
      </c>
      <c r="F3697" s="17" t="s">
        <v>22974</v>
      </c>
      <c r="G3697" s="6" t="s">
        <v>22975</v>
      </c>
      <c r="H3697" s="2" t="s">
        <v>22976</v>
      </c>
      <c r="I3697" s="7" t="n">
        <f aca="false">HEX2DEC(C3697)</f>
        <v>25792</v>
      </c>
    </row>
    <row r="3698" customFormat="false" ht="25.5" hidden="false" customHeight="false" outlineLevel="0" collapsed="false">
      <c r="A3698" s="2" t="s">
        <v>22977</v>
      </c>
      <c r="B3698" s="9" t="s">
        <v>22978</v>
      </c>
      <c r="C3698" s="9" t="s">
        <v>22978</v>
      </c>
      <c r="D3698" s="30" t="s">
        <v>22979</v>
      </c>
      <c r="E3698" s="19" t="s">
        <v>5899</v>
      </c>
      <c r="F3698" s="17" t="s">
        <v>22980</v>
      </c>
      <c r="G3698" s="6" t="s">
        <v>22981</v>
      </c>
      <c r="H3698" s="2" t="s">
        <v>22982</v>
      </c>
      <c r="I3698" s="7" t="n">
        <f aca="false">HEX2DEC(C3698)</f>
        <v>25820</v>
      </c>
    </row>
    <row r="3699" customFormat="false" ht="25.5" hidden="false" customHeight="false" outlineLevel="0" collapsed="false">
      <c r="A3699" s="2" t="s">
        <v>22983</v>
      </c>
      <c r="B3699" s="9" t="s">
        <v>22984</v>
      </c>
      <c r="C3699" s="9" t="s">
        <v>22984</v>
      </c>
      <c r="D3699" s="30" t="s">
        <v>22985</v>
      </c>
      <c r="E3699" s="19" t="s">
        <v>4273</v>
      </c>
      <c r="F3699" s="17" t="s">
        <v>22986</v>
      </c>
      <c r="G3699" s="6" t="s">
        <v>22987</v>
      </c>
      <c r="H3699" s="2" t="s">
        <v>22988</v>
      </c>
      <c r="I3699" s="7" t="n">
        <f aca="false">HEX2DEC(C3699)</f>
        <v>25809</v>
      </c>
    </row>
    <row r="3700" customFormat="false" ht="25.5" hidden="false" customHeight="false" outlineLevel="0" collapsed="false">
      <c r="A3700" s="2" t="s">
        <v>22989</v>
      </c>
      <c r="B3700" s="9" t="s">
        <v>22990</v>
      </c>
      <c r="C3700" s="9" t="s">
        <v>22990</v>
      </c>
      <c r="D3700" s="30" t="s">
        <v>22991</v>
      </c>
      <c r="E3700" s="19" t="s">
        <v>5615</v>
      </c>
      <c r="F3700" s="17" t="s">
        <v>17479</v>
      </c>
      <c r="G3700" s="6" t="s">
        <v>22992</v>
      </c>
      <c r="H3700" s="2" t="s">
        <v>22993</v>
      </c>
      <c r="I3700" s="7" t="n">
        <f aca="false">HEX2DEC(C3700)</f>
        <v>25800</v>
      </c>
    </row>
    <row r="3701" customFormat="false" ht="25.5" hidden="false" customHeight="false" outlineLevel="0" collapsed="false">
      <c r="A3701" s="2" t="s">
        <v>22994</v>
      </c>
      <c r="B3701" s="9" t="s">
        <v>22995</v>
      </c>
      <c r="C3701" s="9" t="s">
        <v>22995</v>
      </c>
      <c r="D3701" s="30" t="s">
        <v>22996</v>
      </c>
      <c r="E3701" s="19" t="s">
        <v>2687</v>
      </c>
      <c r="F3701" s="17" t="s">
        <v>22997</v>
      </c>
      <c r="G3701" s="6" t="s">
        <v>22998</v>
      </c>
      <c r="H3701" s="2" t="s">
        <v>22999</v>
      </c>
      <c r="I3701" s="7" t="n">
        <f aca="false">HEX2DEC(C3701)</f>
        <v>25813</v>
      </c>
    </row>
    <row r="3702" customFormat="false" ht="25.5" hidden="false" customHeight="false" outlineLevel="0" collapsed="false">
      <c r="A3702" s="2" t="s">
        <v>23000</v>
      </c>
      <c r="B3702" s="9" t="s">
        <v>23001</v>
      </c>
      <c r="C3702" s="9" t="s">
        <v>23001</v>
      </c>
      <c r="D3702" s="30" t="s">
        <v>23002</v>
      </c>
      <c r="E3702" s="19" t="s">
        <v>870</v>
      </c>
      <c r="F3702" s="17" t="s">
        <v>23003</v>
      </c>
      <c r="G3702" s="6" t="s">
        <v>23004</v>
      </c>
      <c r="H3702" s="2" t="s">
        <v>23005</v>
      </c>
      <c r="I3702" s="7" t="n">
        <f aca="false">HEX2DEC(C3702)</f>
        <v>26307</v>
      </c>
    </row>
    <row r="3703" customFormat="false" ht="25.5" hidden="false" customHeight="false" outlineLevel="0" collapsed="false">
      <c r="A3703" s="2" t="s">
        <v>23006</v>
      </c>
      <c r="B3703" s="9" t="s">
        <v>23007</v>
      </c>
      <c r="C3703" s="9" t="s">
        <v>23007</v>
      </c>
      <c r="D3703" s="30" t="s">
        <v>23008</v>
      </c>
      <c r="E3703" s="19" t="s">
        <v>2687</v>
      </c>
      <c r="F3703" s="17" t="s">
        <v>23009</v>
      </c>
      <c r="G3703" s="6" t="s">
        <v>23010</v>
      </c>
      <c r="H3703" s="2" t="s">
        <v>23011</v>
      </c>
      <c r="I3703" s="7" t="n">
        <f aca="false">HEX2DEC(C3703)</f>
        <v>26303</v>
      </c>
    </row>
    <row r="3704" customFormat="false" ht="25.5" hidden="false" customHeight="false" outlineLevel="0" collapsed="false">
      <c r="A3704" s="2" t="s">
        <v>23012</v>
      </c>
      <c r="B3704" s="9" t="s">
        <v>23013</v>
      </c>
      <c r="C3704" s="9" t="s">
        <v>23013</v>
      </c>
      <c r="D3704" s="30" t="s">
        <v>23014</v>
      </c>
      <c r="E3704" s="19" t="s">
        <v>1048</v>
      </c>
      <c r="F3704" s="17" t="s">
        <v>23015</v>
      </c>
      <c r="G3704" s="6" t="s">
        <v>23016</v>
      </c>
      <c r="H3704" s="2" t="s">
        <v>23017</v>
      </c>
      <c r="I3704" s="7" t="n">
        <f aca="false">HEX2DEC(C3704)</f>
        <v>26309</v>
      </c>
    </row>
    <row r="3705" customFormat="false" ht="25.5" hidden="false" customHeight="false" outlineLevel="0" collapsed="false">
      <c r="A3705" s="2" t="s">
        <v>23018</v>
      </c>
      <c r="B3705" s="9" t="s">
        <v>23019</v>
      </c>
      <c r="C3705" s="9" t="s">
        <v>23019</v>
      </c>
      <c r="D3705" s="30" t="s">
        <v>23020</v>
      </c>
      <c r="E3705" s="19" t="s">
        <v>79</v>
      </c>
      <c r="F3705" s="17" t="s">
        <v>23021</v>
      </c>
      <c r="G3705" s="6" t="s">
        <v>23022</v>
      </c>
      <c r="H3705" s="2" t="s">
        <v>23023</v>
      </c>
      <c r="I3705" s="7" t="n">
        <f aca="false">HEX2DEC(C3705)</f>
        <v>26317</v>
      </c>
    </row>
    <row r="3706" customFormat="false" ht="25.5" hidden="false" customHeight="false" outlineLevel="0" collapsed="false">
      <c r="A3706" s="2" t="s">
        <v>23024</v>
      </c>
      <c r="B3706" s="9" t="s">
        <v>23025</v>
      </c>
      <c r="C3706" s="9" t="s">
        <v>23025</v>
      </c>
      <c r="D3706" s="30" t="s">
        <v>23026</v>
      </c>
      <c r="E3706" s="19" t="s">
        <v>1671</v>
      </c>
      <c r="F3706" s="17" t="s">
        <v>23027</v>
      </c>
      <c r="G3706" s="6" t="s">
        <v>23028</v>
      </c>
      <c r="H3706" s="2" t="s">
        <v>23029</v>
      </c>
      <c r="I3706" s="7" t="n">
        <f aca="false">HEX2DEC(C3706)</f>
        <v>26305</v>
      </c>
    </row>
    <row r="3707" customFormat="false" ht="25.5" hidden="false" customHeight="false" outlineLevel="0" collapsed="false">
      <c r="A3707" s="2" t="s">
        <v>23030</v>
      </c>
      <c r="B3707" s="9" t="s">
        <v>23031</v>
      </c>
      <c r="C3707" s="9" t="s">
        <v>23031</v>
      </c>
      <c r="D3707" s="30" t="s">
        <v>23032</v>
      </c>
      <c r="E3707" s="19" t="s">
        <v>2120</v>
      </c>
      <c r="F3707" s="17" t="s">
        <v>23033</v>
      </c>
      <c r="G3707" s="6" t="s">
        <v>23034</v>
      </c>
      <c r="H3707" s="2" t="s">
        <v>23035</v>
      </c>
      <c r="I3707" s="7" t="n">
        <f aca="false">HEX2DEC(C3707)</f>
        <v>26374</v>
      </c>
    </row>
    <row r="3708" customFormat="false" ht="25.5" hidden="false" customHeight="false" outlineLevel="0" collapsed="false">
      <c r="A3708" s="2" t="s">
        <v>23036</v>
      </c>
      <c r="B3708" s="9" t="s">
        <v>23037</v>
      </c>
      <c r="C3708" s="9" t="s">
        <v>23037</v>
      </c>
      <c r="D3708" s="30" t="s">
        <v>23038</v>
      </c>
      <c r="E3708" s="19" t="s">
        <v>4937</v>
      </c>
      <c r="F3708" s="17" t="s">
        <v>23039</v>
      </c>
      <c r="G3708" s="6" t="s">
        <v>23040</v>
      </c>
      <c r="H3708" s="2" t="s">
        <v>23041</v>
      </c>
      <c r="I3708" s="7" t="n">
        <f aca="false">HEX2DEC(C3708)</f>
        <v>26404</v>
      </c>
    </row>
    <row r="3709" customFormat="false" ht="25.5" hidden="false" customHeight="false" outlineLevel="0" collapsed="false">
      <c r="A3709" s="2" t="s">
        <v>23042</v>
      </c>
      <c r="B3709" s="9" t="s">
        <v>23043</v>
      </c>
      <c r="C3709" s="9" t="s">
        <v>23043</v>
      </c>
      <c r="D3709" s="30" t="s">
        <v>23044</v>
      </c>
      <c r="E3709" s="19" t="s">
        <v>23045</v>
      </c>
      <c r="F3709" s="17" t="s">
        <v>23046</v>
      </c>
      <c r="G3709" s="6" t="s">
        <v>23047</v>
      </c>
      <c r="H3709" s="2" t="s">
        <v>23048</v>
      </c>
      <c r="I3709" s="7" t="n">
        <f aca="false">HEX2DEC(C3709)</f>
        <v>27235</v>
      </c>
    </row>
    <row r="3710" customFormat="false" ht="25.5" hidden="false" customHeight="false" outlineLevel="0" collapsed="false">
      <c r="A3710" s="2" t="s">
        <v>23049</v>
      </c>
      <c r="B3710" s="9" t="s">
        <v>23050</v>
      </c>
      <c r="C3710" s="9" t="s">
        <v>23050</v>
      </c>
      <c r="D3710" s="30" t="s">
        <v>23051</v>
      </c>
      <c r="E3710" s="19" t="s">
        <v>13034</v>
      </c>
      <c r="F3710" s="17" t="s">
        <v>23052</v>
      </c>
      <c r="G3710" s="6" t="s">
        <v>23053</v>
      </c>
      <c r="H3710" s="2" t="s">
        <v>23054</v>
      </c>
      <c r="I3710" s="7" t="n">
        <f aca="false">HEX2DEC(C3710)</f>
        <v>27202</v>
      </c>
    </row>
    <row r="3711" customFormat="false" ht="25.5" hidden="false" customHeight="false" outlineLevel="0" collapsed="false">
      <c r="A3711" s="2" t="s">
        <v>23055</v>
      </c>
      <c r="B3711" s="9" t="s">
        <v>23056</v>
      </c>
      <c r="C3711" s="9" t="s">
        <v>23056</v>
      </c>
      <c r="D3711" s="30" t="s">
        <v>23057</v>
      </c>
      <c r="E3711" s="19" t="s">
        <v>1027</v>
      </c>
      <c r="F3711" s="17" t="s">
        <v>23058</v>
      </c>
      <c r="G3711" s="6" t="s">
        <v>23059</v>
      </c>
      <c r="H3711" s="2" t="s">
        <v>23060</v>
      </c>
      <c r="I3711" s="7" t="n">
        <f aca="false">HEX2DEC(C3711)</f>
        <v>27218</v>
      </c>
    </row>
    <row r="3712" customFormat="false" ht="25.5" hidden="false" customHeight="false" outlineLevel="0" collapsed="false">
      <c r="A3712" s="2" t="s">
        <v>23061</v>
      </c>
      <c r="B3712" s="9" t="s">
        <v>23062</v>
      </c>
      <c r="C3712" s="9" t="s">
        <v>23062</v>
      </c>
      <c r="D3712" s="30" t="s">
        <v>23063</v>
      </c>
      <c r="E3712" s="19" t="s">
        <v>8190</v>
      </c>
      <c r="F3712" s="17" t="s">
        <v>23064</v>
      </c>
      <c r="G3712" s="6" t="s">
        <v>23065</v>
      </c>
      <c r="H3712" s="2" t="s">
        <v>23066</v>
      </c>
      <c r="I3712" s="7" t="n">
        <f aca="false">HEX2DEC(C3712)</f>
        <v>27203</v>
      </c>
    </row>
    <row r="3713" customFormat="false" ht="25.5" hidden="false" customHeight="false" outlineLevel="0" collapsed="false">
      <c r="A3713" s="2" t="s">
        <v>23067</v>
      </c>
      <c r="B3713" s="9" t="s">
        <v>23068</v>
      </c>
      <c r="C3713" s="9" t="s">
        <v>23068</v>
      </c>
      <c r="D3713" s="30" t="s">
        <v>23069</v>
      </c>
      <c r="E3713" s="19" t="s">
        <v>1144</v>
      </c>
      <c r="F3713" s="17" t="s">
        <v>23070</v>
      </c>
      <c r="G3713" s="6" t="s">
        <v>23071</v>
      </c>
      <c r="H3713" s="2" t="s">
        <v>23072</v>
      </c>
      <c r="I3713" s="7" t="n">
        <f aca="false">HEX2DEC(C3713)</f>
        <v>27187</v>
      </c>
    </row>
    <row r="3714" customFormat="false" ht="25.5" hidden="false" customHeight="false" outlineLevel="0" collapsed="false">
      <c r="A3714" s="2" t="s">
        <v>23073</v>
      </c>
      <c r="B3714" s="9" t="s">
        <v>23074</v>
      </c>
      <c r="C3714" s="9" t="s">
        <v>23074</v>
      </c>
      <c r="D3714" s="30" t="s">
        <v>23075</v>
      </c>
      <c r="E3714" s="19" t="s">
        <v>11901</v>
      </c>
      <c r="F3714" s="17" t="s">
        <v>23076</v>
      </c>
      <c r="G3714" s="6" t="s">
        <v>23077</v>
      </c>
      <c r="H3714" s="2" t="s">
        <v>23078</v>
      </c>
      <c r="I3714" s="7" t="n">
        <f aca="false">HEX2DEC(C3714)</f>
        <v>27244</v>
      </c>
    </row>
    <row r="3715" customFormat="false" ht="25.5" hidden="false" customHeight="false" outlineLevel="0" collapsed="false">
      <c r="A3715" s="2" t="s">
        <v>23079</v>
      </c>
      <c r="B3715" s="9" t="s">
        <v>23080</v>
      </c>
      <c r="C3715" s="9" t="s">
        <v>23080</v>
      </c>
      <c r="D3715" s="30" t="s">
        <v>23081</v>
      </c>
      <c r="E3715" s="19" t="s">
        <v>806</v>
      </c>
      <c r="F3715" s="17" t="s">
        <v>23082</v>
      </c>
      <c r="G3715" s="6" t="s">
        <v>23083</v>
      </c>
      <c r="H3715" s="2" t="s">
        <v>23084</v>
      </c>
      <c r="I3715" s="7" t="n">
        <f aca="false">HEX2DEC(C3715)</f>
        <v>27223</v>
      </c>
    </row>
    <row r="3716" customFormat="false" ht="25.5" hidden="false" customHeight="false" outlineLevel="0" collapsed="false">
      <c r="A3716" s="2" t="s">
        <v>23085</v>
      </c>
      <c r="B3716" s="9" t="s">
        <v>23086</v>
      </c>
      <c r="C3716" s="9" t="s">
        <v>23086</v>
      </c>
      <c r="D3716" s="30" t="s">
        <v>23087</v>
      </c>
      <c r="E3716" s="19" t="s">
        <v>177</v>
      </c>
      <c r="F3716" s="17" t="s">
        <v>23088</v>
      </c>
      <c r="G3716" s="6" t="s">
        <v>23089</v>
      </c>
      <c r="H3716" s="2" t="s">
        <v>23090</v>
      </c>
      <c r="I3716" s="7" t="n">
        <f aca="false">HEX2DEC(C3716)</f>
        <v>27212</v>
      </c>
    </row>
    <row r="3717" customFormat="false" ht="25.5" hidden="false" customHeight="false" outlineLevel="0" collapsed="false">
      <c r="A3717" s="2" t="s">
        <v>23091</v>
      </c>
      <c r="B3717" s="9" t="s">
        <v>23092</v>
      </c>
      <c r="C3717" s="9" t="s">
        <v>23092</v>
      </c>
      <c r="D3717" s="30" t="s">
        <v>23093</v>
      </c>
      <c r="E3717" s="19" t="s">
        <v>192</v>
      </c>
      <c r="F3717" s="17" t="s">
        <v>23094</v>
      </c>
      <c r="G3717" s="6" t="s">
        <v>23095</v>
      </c>
      <c r="H3717" s="2" t="s">
        <v>23096</v>
      </c>
      <c r="I3717" s="7" t="n">
        <f aca="false">HEX2DEC(C3717)</f>
        <v>27246</v>
      </c>
    </row>
    <row r="3718" customFormat="false" ht="25.5" hidden="false" customHeight="false" outlineLevel="0" collapsed="false">
      <c r="A3718" s="2" t="s">
        <v>23097</v>
      </c>
      <c r="B3718" s="9" t="s">
        <v>23098</v>
      </c>
      <c r="C3718" s="9" t="s">
        <v>23098</v>
      </c>
      <c r="D3718" s="30" t="s">
        <v>23099</v>
      </c>
      <c r="E3718" s="19" t="s">
        <v>4874</v>
      </c>
      <c r="F3718" s="17" t="s">
        <v>23100</v>
      </c>
      <c r="G3718" s="6" t="s">
        <v>23101</v>
      </c>
      <c r="H3718" s="2" t="s">
        <v>23102</v>
      </c>
      <c r="I3718" s="7" t="n">
        <f aca="false">HEX2DEC(C3718)</f>
        <v>27191</v>
      </c>
    </row>
    <row r="3719" customFormat="false" ht="25.5" hidden="false" customHeight="false" outlineLevel="0" collapsed="false">
      <c r="A3719" s="2" t="s">
        <v>23103</v>
      </c>
      <c r="B3719" s="9" t="s">
        <v>23104</v>
      </c>
      <c r="C3719" s="9" t="s">
        <v>23104</v>
      </c>
      <c r="D3719" s="30" t="s">
        <v>23105</v>
      </c>
      <c r="E3719" s="19" t="s">
        <v>14262</v>
      </c>
      <c r="F3719" s="17" t="s">
        <v>23106</v>
      </c>
      <c r="G3719" s="6" t="s">
        <v>23107</v>
      </c>
      <c r="H3719" s="2" t="s">
        <v>23108</v>
      </c>
      <c r="I3719" s="7" t="n">
        <f aca="false">HEX2DEC(C3719)</f>
        <v>27249</v>
      </c>
    </row>
    <row r="3720" customFormat="false" ht="25.5" hidden="false" customHeight="false" outlineLevel="0" collapsed="false">
      <c r="A3720" s="2" t="s">
        <v>23109</v>
      </c>
      <c r="B3720" s="9" t="s">
        <v>23110</v>
      </c>
      <c r="C3720" s="9" t="s">
        <v>23110</v>
      </c>
      <c r="D3720" s="30" t="s">
        <v>23111</v>
      </c>
      <c r="E3720" s="19" t="s">
        <v>6177</v>
      </c>
      <c r="F3720" s="17" t="s">
        <v>23112</v>
      </c>
      <c r="G3720" s="6" t="s">
        <v>23113</v>
      </c>
      <c r="H3720" s="2" t="s">
        <v>23114</v>
      </c>
      <c r="I3720" s="7" t="n">
        <f aca="false">HEX2DEC(C3720)</f>
        <v>27210</v>
      </c>
    </row>
    <row r="3721" customFormat="false" ht="25.5" hidden="false" customHeight="false" outlineLevel="0" collapsed="false">
      <c r="A3721" s="2" t="s">
        <v>23115</v>
      </c>
      <c r="B3721" s="9" t="s">
        <v>23116</v>
      </c>
      <c r="C3721" s="9" t="s">
        <v>23116</v>
      </c>
      <c r="D3721" s="30" t="s">
        <v>23117</v>
      </c>
      <c r="E3721" s="19" t="s">
        <v>23118</v>
      </c>
      <c r="F3721" s="17" t="s">
        <v>23119</v>
      </c>
      <c r="G3721" s="6" t="s">
        <v>23120</v>
      </c>
      <c r="H3721" s="2" t="s">
        <v>23121</v>
      </c>
      <c r="I3721" s="7" t="n">
        <f aca="false">HEX2DEC(C3721)</f>
        <v>27190</v>
      </c>
    </row>
    <row r="3722" customFormat="false" ht="25.5" hidden="false" customHeight="false" outlineLevel="0" collapsed="false">
      <c r="A3722" s="2" t="s">
        <v>23122</v>
      </c>
      <c r="B3722" s="9" t="s">
        <v>23123</v>
      </c>
      <c r="C3722" s="9" t="s">
        <v>23123</v>
      </c>
      <c r="D3722" s="30" t="s">
        <v>23124</v>
      </c>
      <c r="E3722" s="19" t="s">
        <v>23125</v>
      </c>
      <c r="F3722" s="17" t="s">
        <v>23126</v>
      </c>
      <c r="G3722" s="6" t="s">
        <v>23127</v>
      </c>
      <c r="H3722" s="2" t="s">
        <v>23128</v>
      </c>
      <c r="I3722" s="7" t="n">
        <f aca="false">HEX2DEC(C3722)</f>
        <v>27219</v>
      </c>
    </row>
    <row r="3723" customFormat="false" ht="25.5" hidden="false" customHeight="false" outlineLevel="0" collapsed="false">
      <c r="A3723" s="2" t="s">
        <v>23129</v>
      </c>
      <c r="B3723" s="9" t="s">
        <v>23130</v>
      </c>
      <c r="C3723" s="9" t="s">
        <v>23130</v>
      </c>
      <c r="D3723" s="30" t="s">
        <v>23131</v>
      </c>
      <c r="E3723" s="19" t="s">
        <v>5628</v>
      </c>
      <c r="F3723" s="17" t="s">
        <v>23132</v>
      </c>
      <c r="G3723" s="6" t="s">
        <v>23133</v>
      </c>
      <c r="H3723" s="2" t="s">
        <v>23134</v>
      </c>
      <c r="I3723" s="7" t="n">
        <f aca="false">HEX2DEC(C3723)</f>
        <v>27205</v>
      </c>
    </row>
    <row r="3724" customFormat="false" ht="25.5" hidden="false" customHeight="false" outlineLevel="0" collapsed="false">
      <c r="A3724" s="2" t="s">
        <v>23135</v>
      </c>
      <c r="B3724" s="9" t="s">
        <v>23136</v>
      </c>
      <c r="C3724" s="9" t="s">
        <v>23136</v>
      </c>
      <c r="D3724" s="30" t="s">
        <v>23137</v>
      </c>
      <c r="E3724" s="19" t="s">
        <v>558</v>
      </c>
      <c r="F3724" s="17" t="s">
        <v>23138</v>
      </c>
      <c r="G3724" s="6" t="s">
        <v>23139</v>
      </c>
      <c r="H3724" s="2" t="s">
        <v>23140</v>
      </c>
      <c r="I3724" s="7" t="n">
        <f aca="false">HEX2DEC(C3724)</f>
        <v>27248</v>
      </c>
    </row>
    <row r="3725" customFormat="false" ht="25.5" hidden="false" customHeight="false" outlineLevel="0" collapsed="false">
      <c r="A3725" s="2" t="s">
        <v>23141</v>
      </c>
      <c r="B3725" s="9" t="s">
        <v>23142</v>
      </c>
      <c r="C3725" s="9" t="s">
        <v>23142</v>
      </c>
      <c r="D3725" s="30" t="s">
        <v>23143</v>
      </c>
      <c r="E3725" s="19" t="s">
        <v>5230</v>
      </c>
      <c r="F3725" s="17" t="s">
        <v>23144</v>
      </c>
      <c r="G3725" s="6" t="s">
        <v>23145</v>
      </c>
      <c r="H3725" s="2" t="s">
        <v>23146</v>
      </c>
      <c r="I3725" s="7" t="n">
        <f aca="false">HEX2DEC(C3725)</f>
        <v>27228</v>
      </c>
    </row>
    <row r="3726" customFormat="false" ht="25.5" hidden="false" customHeight="false" outlineLevel="0" collapsed="false">
      <c r="A3726" s="2" t="s">
        <v>23147</v>
      </c>
      <c r="B3726" s="9" t="s">
        <v>23148</v>
      </c>
      <c r="C3726" s="9" t="s">
        <v>23148</v>
      </c>
      <c r="D3726" s="30" t="s">
        <v>23149</v>
      </c>
      <c r="E3726" s="19" t="s">
        <v>6408</v>
      </c>
      <c r="F3726" s="17" t="s">
        <v>23150</v>
      </c>
      <c r="G3726" s="6" t="s">
        <v>23151</v>
      </c>
      <c r="H3726" s="2" t="s">
        <v>23152</v>
      </c>
      <c r="I3726" s="7" t="n">
        <f aca="false">HEX2DEC(C3726)</f>
        <v>27480</v>
      </c>
    </row>
    <row r="3727" customFormat="false" ht="25.5" hidden="false" customHeight="false" outlineLevel="0" collapsed="false">
      <c r="A3727" s="2" t="s">
        <v>23153</v>
      </c>
      <c r="B3727" s="9" t="s">
        <v>23154</v>
      </c>
      <c r="C3727" s="9" t="s">
        <v>23154</v>
      </c>
      <c r="D3727" s="30" t="s">
        <v>23155</v>
      </c>
      <c r="E3727" s="19" t="s">
        <v>7956</v>
      </c>
      <c r="F3727" s="17" t="s">
        <v>23156</v>
      </c>
      <c r="G3727" s="6" t="s">
        <v>23157</v>
      </c>
      <c r="H3727" s="2" t="s">
        <v>23158</v>
      </c>
      <c r="I3727" s="7" t="n">
        <f aca="false">HEX2DEC(C3727)</f>
        <v>27479</v>
      </c>
    </row>
    <row r="3728" customFormat="false" ht="25.5" hidden="false" customHeight="false" outlineLevel="0" collapsed="false">
      <c r="A3728" s="2" t="s">
        <v>23159</v>
      </c>
      <c r="B3728" s="9" t="s">
        <v>23160</v>
      </c>
      <c r="C3728" s="9" t="s">
        <v>23160</v>
      </c>
      <c r="D3728" s="30" t="s">
        <v>23161</v>
      </c>
      <c r="E3728" s="19" t="s">
        <v>5642</v>
      </c>
      <c r="F3728" s="17" t="s">
        <v>23162</v>
      </c>
      <c r="G3728" s="6" t="s">
        <v>23163</v>
      </c>
      <c r="H3728" s="2" t="s">
        <v>23164</v>
      </c>
      <c r="I3728" s="7" t="n">
        <f aca="false">HEX2DEC(C3728)</f>
        <v>28603</v>
      </c>
    </row>
    <row r="3729" customFormat="false" ht="25.5" hidden="false" customHeight="false" outlineLevel="0" collapsed="false">
      <c r="A3729" s="2" t="s">
        <v>23165</v>
      </c>
      <c r="B3729" s="9" t="s">
        <v>23166</v>
      </c>
      <c r="C3729" s="9" t="s">
        <v>23166</v>
      </c>
      <c r="D3729" s="30" t="s">
        <v>23167</v>
      </c>
      <c r="E3729" s="19" t="s">
        <v>10317</v>
      </c>
      <c r="F3729" s="17" t="s">
        <v>23168</v>
      </c>
      <c r="G3729" s="6" t="s">
        <v>23169</v>
      </c>
      <c r="H3729" s="2" t="s">
        <v>23170</v>
      </c>
      <c r="I3729" s="7" t="n">
        <f aca="false">HEX2DEC(C3729)</f>
        <v>28606</v>
      </c>
    </row>
    <row r="3730" customFormat="false" ht="25.5" hidden="false" customHeight="false" outlineLevel="0" collapsed="false">
      <c r="A3730" s="2" t="s">
        <v>23171</v>
      </c>
      <c r="B3730" s="9" t="s">
        <v>23172</v>
      </c>
      <c r="C3730" s="9" t="s">
        <v>23172</v>
      </c>
      <c r="D3730" s="30" t="s">
        <v>23173</v>
      </c>
      <c r="E3730" s="19" t="s">
        <v>234</v>
      </c>
      <c r="F3730" s="17" t="s">
        <v>23174</v>
      </c>
      <c r="G3730" s="6" t="s">
        <v>23175</v>
      </c>
      <c r="H3730" s="2" t="s">
        <v>23176</v>
      </c>
      <c r="I3730" s="7" t="n">
        <f aca="false">HEX2DEC(C3730)</f>
        <v>28597</v>
      </c>
    </row>
    <row r="3731" customFormat="false" ht="25.5" hidden="false" customHeight="false" outlineLevel="0" collapsed="false">
      <c r="A3731" s="2" t="s">
        <v>23177</v>
      </c>
      <c r="B3731" s="9" t="s">
        <v>23178</v>
      </c>
      <c r="C3731" s="9" t="s">
        <v>23178</v>
      </c>
      <c r="D3731" s="30" t="s">
        <v>23179</v>
      </c>
      <c r="E3731" s="19" t="s">
        <v>2402</v>
      </c>
      <c r="F3731" s="17" t="s">
        <v>23180</v>
      </c>
      <c r="G3731" s="6" t="s">
        <v>23181</v>
      </c>
      <c r="H3731" s="2" t="s">
        <v>23182</v>
      </c>
      <c r="I3731" s="7" t="n">
        <f aca="false">HEX2DEC(C3731)</f>
        <v>28627</v>
      </c>
    </row>
    <row r="3732" customFormat="false" ht="25.5" hidden="false" customHeight="false" outlineLevel="0" collapsed="false">
      <c r="A3732" s="2" t="s">
        <v>23183</v>
      </c>
      <c r="B3732" s="9" t="s">
        <v>23184</v>
      </c>
      <c r="C3732" s="9" t="s">
        <v>23184</v>
      </c>
      <c r="D3732" s="30" t="s">
        <v>23185</v>
      </c>
      <c r="E3732" s="19" t="s">
        <v>20901</v>
      </c>
      <c r="F3732" s="17" t="s">
        <v>23186</v>
      </c>
      <c r="G3732" s="6" t="s">
        <v>23187</v>
      </c>
      <c r="H3732" s="2" t="s">
        <v>23188</v>
      </c>
      <c r="I3732" s="7" t="n">
        <f aca="false">HEX2DEC(C3732)</f>
        <v>28575</v>
      </c>
    </row>
    <row r="3733" customFormat="false" ht="25.5" hidden="false" customHeight="false" outlineLevel="0" collapsed="false">
      <c r="A3733" s="2" t="s">
        <v>23189</v>
      </c>
      <c r="B3733" s="9" t="s">
        <v>23190</v>
      </c>
      <c r="C3733" s="9" t="s">
        <v>23190</v>
      </c>
      <c r="D3733" s="30" t="s">
        <v>23191</v>
      </c>
      <c r="E3733" s="19" t="s">
        <v>16588</v>
      </c>
      <c r="F3733" s="17" t="s">
        <v>23192</v>
      </c>
      <c r="G3733" s="6" t="s">
        <v>23193</v>
      </c>
      <c r="H3733" s="2" t="s">
        <v>23194</v>
      </c>
      <c r="I3733" s="7" t="n">
        <f aca="false">HEX2DEC(C3733)</f>
        <v>28599</v>
      </c>
    </row>
    <row r="3734" customFormat="false" ht="25.5" hidden="false" customHeight="false" outlineLevel="0" collapsed="false">
      <c r="A3734" s="2" t="s">
        <v>23195</v>
      </c>
      <c r="B3734" s="9" t="s">
        <v>23196</v>
      </c>
      <c r="C3734" s="9" t="s">
        <v>23196</v>
      </c>
      <c r="D3734" s="30" t="s">
        <v>23197</v>
      </c>
      <c r="E3734" s="19" t="s">
        <v>12021</v>
      </c>
      <c r="F3734" s="17" t="s">
        <v>23198</v>
      </c>
      <c r="G3734" s="6" t="s">
        <v>23199</v>
      </c>
      <c r="H3734" s="2" t="s">
        <v>23200</v>
      </c>
      <c r="I3734" s="7" t="n">
        <f aca="false">HEX2DEC(C3734)</f>
        <v>28661</v>
      </c>
    </row>
    <row r="3735" customFormat="false" ht="25.5" hidden="false" customHeight="false" outlineLevel="0" collapsed="false">
      <c r="A3735" s="2" t="s">
        <v>23201</v>
      </c>
      <c r="B3735" s="9" t="s">
        <v>23202</v>
      </c>
      <c r="C3735" s="9" t="s">
        <v>23202</v>
      </c>
      <c r="D3735" s="30" t="s">
        <v>23203</v>
      </c>
      <c r="E3735" s="19" t="s">
        <v>3866</v>
      </c>
      <c r="F3735" s="17" t="s">
        <v>23204</v>
      </c>
      <c r="G3735" s="6" t="s">
        <v>23205</v>
      </c>
      <c r="H3735" s="2" t="s">
        <v>23206</v>
      </c>
      <c r="I3735" s="7" t="n">
        <f aca="false">HEX2DEC(C3735)</f>
        <v>29111</v>
      </c>
    </row>
    <row r="3736" customFormat="false" ht="25.5" hidden="false" customHeight="false" outlineLevel="0" collapsed="false">
      <c r="A3736" s="2" t="s">
        <v>23207</v>
      </c>
      <c r="B3736" s="9" t="s">
        <v>23208</v>
      </c>
      <c r="C3736" s="9" t="s">
        <v>23208</v>
      </c>
      <c r="D3736" s="30" t="s">
        <v>23209</v>
      </c>
      <c r="E3736" s="19" t="s">
        <v>2687</v>
      </c>
      <c r="F3736" s="17" t="s">
        <v>23210</v>
      </c>
      <c r="G3736" s="6" t="s">
        <v>23211</v>
      </c>
      <c r="H3736" s="2" t="s">
        <v>23212</v>
      </c>
      <c r="I3736" s="7" t="n">
        <f aca="false">HEX2DEC(C3736)</f>
        <v>29115</v>
      </c>
    </row>
    <row r="3737" customFormat="false" ht="25.5" hidden="false" customHeight="false" outlineLevel="0" collapsed="false">
      <c r="A3737" s="2" t="s">
        <v>23213</v>
      </c>
      <c r="B3737" s="9" t="s">
        <v>23214</v>
      </c>
      <c r="C3737" s="9" t="s">
        <v>23214</v>
      </c>
      <c r="D3737" s="30" t="s">
        <v>23215</v>
      </c>
      <c r="E3737" s="19" t="s">
        <v>479</v>
      </c>
      <c r="F3737" s="17" t="s">
        <v>23216</v>
      </c>
      <c r="G3737" s="6" t="s">
        <v>23217</v>
      </c>
      <c r="H3737" s="2" t="s">
        <v>23218</v>
      </c>
      <c r="I3737" s="7" t="n">
        <f aca="false">HEX2DEC(C3737)</f>
        <v>29137</v>
      </c>
    </row>
    <row r="3738" customFormat="false" ht="25.5" hidden="false" customHeight="false" outlineLevel="0" collapsed="false">
      <c r="A3738" s="2" t="s">
        <v>23219</v>
      </c>
      <c r="B3738" s="9" t="s">
        <v>23220</v>
      </c>
      <c r="C3738" s="9" t="s">
        <v>23220</v>
      </c>
      <c r="D3738" s="30" t="s">
        <v>23221</v>
      </c>
      <c r="E3738" s="19" t="s">
        <v>2687</v>
      </c>
      <c r="F3738" s="17" t="s">
        <v>23222</v>
      </c>
      <c r="G3738" s="6" t="s">
        <v>23223</v>
      </c>
      <c r="H3738" s="2" t="s">
        <v>23224</v>
      </c>
      <c r="I3738" s="7" t="n">
        <f aca="false">HEX2DEC(C3738)</f>
        <v>29114</v>
      </c>
    </row>
    <row r="3739" customFormat="false" ht="25.5" hidden="false" customHeight="false" outlineLevel="0" collapsed="false">
      <c r="A3739" s="2" t="s">
        <v>23225</v>
      </c>
      <c r="B3739" s="9" t="s">
        <v>23226</v>
      </c>
      <c r="C3739" s="9" t="s">
        <v>23226</v>
      </c>
      <c r="D3739" s="30" t="s">
        <v>23227</v>
      </c>
      <c r="E3739" s="19" t="s">
        <v>23228</v>
      </c>
      <c r="F3739" s="17" t="s">
        <v>23229</v>
      </c>
      <c r="G3739" s="6" t="s">
        <v>23230</v>
      </c>
      <c r="H3739" s="2" t="s">
        <v>23231</v>
      </c>
      <c r="I3739" s="7" t="n">
        <f aca="false">HEX2DEC(C3739)</f>
        <v>29110</v>
      </c>
    </row>
    <row r="3740" customFormat="false" ht="25.5" hidden="false" customHeight="false" outlineLevel="0" collapsed="false">
      <c r="A3740" s="2" t="s">
        <v>23232</v>
      </c>
      <c r="B3740" s="9" t="s">
        <v>23233</v>
      </c>
      <c r="C3740" s="9" t="s">
        <v>23233</v>
      </c>
      <c r="D3740" s="30" t="s">
        <v>23234</v>
      </c>
      <c r="E3740" s="19" t="s">
        <v>1407</v>
      </c>
      <c r="F3740" s="17" t="s">
        <v>23235</v>
      </c>
      <c r="G3740" s="6" t="s">
        <v>23236</v>
      </c>
      <c r="H3740" s="2" t="s">
        <v>23237</v>
      </c>
      <c r="I3740" s="7" t="n">
        <f aca="false">HEX2DEC(C3740)</f>
        <v>29132</v>
      </c>
    </row>
    <row r="3741" customFormat="false" ht="25.5" hidden="false" customHeight="false" outlineLevel="0" collapsed="false">
      <c r="A3741" s="2" t="s">
        <v>23238</v>
      </c>
      <c r="B3741" s="9" t="s">
        <v>23239</v>
      </c>
      <c r="C3741" s="9" t="s">
        <v>23239</v>
      </c>
      <c r="D3741" s="30" t="s">
        <v>23240</v>
      </c>
      <c r="E3741" s="19" t="s">
        <v>1407</v>
      </c>
      <c r="F3741" s="17" t="s">
        <v>23241</v>
      </c>
      <c r="G3741" s="6" t="s">
        <v>23242</v>
      </c>
      <c r="H3741" s="2" t="s">
        <v>23243</v>
      </c>
      <c r="I3741" s="7" t="n">
        <f aca="false">HEX2DEC(C3741)</f>
        <v>29139</v>
      </c>
    </row>
    <row r="3742" customFormat="false" ht="25.5" hidden="false" customHeight="false" outlineLevel="0" collapsed="false">
      <c r="A3742" s="2" t="s">
        <v>23244</v>
      </c>
      <c r="B3742" s="9" t="s">
        <v>23245</v>
      </c>
      <c r="C3742" s="9" t="s">
        <v>23245</v>
      </c>
      <c r="D3742" s="30" t="s">
        <v>23246</v>
      </c>
      <c r="E3742" s="19" t="s">
        <v>842</v>
      </c>
      <c r="F3742" s="17" t="s">
        <v>23247</v>
      </c>
      <c r="G3742" s="6" t="s">
        <v>23248</v>
      </c>
      <c r="H3742" s="2" t="s">
        <v>23249</v>
      </c>
      <c r="I3742" s="7" t="n">
        <f aca="false">HEX2DEC(C3742)</f>
        <v>29851</v>
      </c>
    </row>
    <row r="3743" customFormat="false" ht="25.5" hidden="false" customHeight="false" outlineLevel="0" collapsed="false">
      <c r="A3743" s="2" t="s">
        <v>23250</v>
      </c>
      <c r="B3743" s="9" t="s">
        <v>23251</v>
      </c>
      <c r="C3743" s="9" t="s">
        <v>23251</v>
      </c>
      <c r="D3743" s="30" t="s">
        <v>23252</v>
      </c>
      <c r="E3743" s="19" t="s">
        <v>2795</v>
      </c>
      <c r="F3743" s="17" t="s">
        <v>23253</v>
      </c>
      <c r="G3743" s="6" t="s">
        <v>23254</v>
      </c>
      <c r="H3743" s="2" t="s">
        <v>23255</v>
      </c>
      <c r="I3743" s="7" t="n">
        <f aca="false">HEX2DEC(C3743)</f>
        <v>29846</v>
      </c>
    </row>
    <row r="3744" customFormat="false" ht="25.5" hidden="false" customHeight="false" outlineLevel="0" collapsed="false">
      <c r="A3744" s="2" t="s">
        <v>23256</v>
      </c>
      <c r="B3744" s="9" t="s">
        <v>23257</v>
      </c>
      <c r="C3744" s="9" t="s">
        <v>23257</v>
      </c>
      <c r="D3744" s="30" t="s">
        <v>23258</v>
      </c>
      <c r="E3744" s="19" t="s">
        <v>6177</v>
      </c>
      <c r="F3744" s="17" t="s">
        <v>23259</v>
      </c>
      <c r="G3744" s="6" t="s">
        <v>23260</v>
      </c>
      <c r="H3744" s="2" t="s">
        <v>23261</v>
      </c>
      <c r="I3744" s="7" t="n">
        <f aca="false">HEX2DEC(C3744)</f>
        <v>29858</v>
      </c>
    </row>
    <row r="3745" customFormat="false" ht="25.5" hidden="false" customHeight="false" outlineLevel="0" collapsed="false">
      <c r="A3745" s="2" t="s">
        <v>23262</v>
      </c>
      <c r="B3745" s="9" t="s">
        <v>23263</v>
      </c>
      <c r="C3745" s="9" t="s">
        <v>23263</v>
      </c>
      <c r="D3745" s="30" t="s">
        <v>23264</v>
      </c>
      <c r="E3745" s="19" t="s">
        <v>5878</v>
      </c>
      <c r="F3745" s="17" t="s">
        <v>23265</v>
      </c>
      <c r="G3745" s="6" t="s">
        <v>23266</v>
      </c>
      <c r="H3745" s="2" t="s">
        <v>23267</v>
      </c>
      <c r="I3745" s="7" t="n">
        <f aca="false">HEX2DEC(C3745)</f>
        <v>29853</v>
      </c>
    </row>
    <row r="3746" customFormat="false" ht="25.5" hidden="false" customHeight="false" outlineLevel="0" collapsed="false">
      <c r="A3746" s="2" t="s">
        <v>23268</v>
      </c>
      <c r="B3746" s="9" t="s">
        <v>23269</v>
      </c>
      <c r="C3746" s="9" t="s">
        <v>23269</v>
      </c>
      <c r="D3746" s="30" t="s">
        <v>23270</v>
      </c>
      <c r="E3746" s="19" t="s">
        <v>23271</v>
      </c>
      <c r="F3746" s="17" t="s">
        <v>23272</v>
      </c>
      <c r="G3746" s="6" t="s">
        <v>23273</v>
      </c>
      <c r="H3746" s="2" t="s">
        <v>23274</v>
      </c>
      <c r="I3746" s="7" t="n">
        <f aca="false">HEX2DEC(C3746)</f>
        <v>29962</v>
      </c>
    </row>
    <row r="3747" customFormat="false" ht="25.5" hidden="false" customHeight="false" outlineLevel="0" collapsed="false">
      <c r="A3747" s="2" t="s">
        <v>23275</v>
      </c>
      <c r="B3747" s="9" t="s">
        <v>23276</v>
      </c>
      <c r="C3747" s="9" t="s">
        <v>23276</v>
      </c>
      <c r="D3747" s="30" t="s">
        <v>23277</v>
      </c>
      <c r="E3747" s="19" t="s">
        <v>23278</v>
      </c>
      <c r="F3747" s="17" t="s">
        <v>23279</v>
      </c>
      <c r="G3747" s="6" t="s">
        <v>23280</v>
      </c>
      <c r="H3747" s="2" t="s">
        <v>23281</v>
      </c>
      <c r="I3747" s="7" t="n">
        <f aca="false">HEX2DEC(C3747)</f>
        <v>29966</v>
      </c>
    </row>
    <row r="3748" customFormat="false" ht="25.5" hidden="false" customHeight="false" outlineLevel="0" collapsed="false">
      <c r="A3748" s="2" t="s">
        <v>23282</v>
      </c>
      <c r="B3748" s="9" t="s">
        <v>23283</v>
      </c>
      <c r="C3748" s="9" t="s">
        <v>23283</v>
      </c>
      <c r="D3748" s="30" t="s">
        <v>23284</v>
      </c>
      <c r="E3748" s="19" t="s">
        <v>6177</v>
      </c>
      <c r="F3748" s="17" t="s">
        <v>23285</v>
      </c>
      <c r="G3748" s="6" t="s">
        <v>23286</v>
      </c>
      <c r="H3748" s="2" t="s">
        <v>23287</v>
      </c>
      <c r="I3748" s="7" t="n">
        <f aca="false">HEX2DEC(C3748)</f>
        <v>30081</v>
      </c>
    </row>
    <row r="3749" customFormat="false" ht="25.5" hidden="false" customHeight="false" outlineLevel="0" collapsed="false">
      <c r="A3749" s="2" t="s">
        <v>23288</v>
      </c>
      <c r="B3749" s="9" t="s">
        <v>23289</v>
      </c>
      <c r="C3749" s="9" t="s">
        <v>23289</v>
      </c>
      <c r="D3749" s="30" t="s">
        <v>23290</v>
      </c>
      <c r="E3749" s="19" t="s">
        <v>18000</v>
      </c>
      <c r="F3749" s="17" t="s">
        <v>23291</v>
      </c>
      <c r="G3749" s="6" t="s">
        <v>23292</v>
      </c>
      <c r="H3749" s="2" t="s">
        <v>23293</v>
      </c>
      <c r="I3749" s="7" t="n">
        <f aca="false">HEX2DEC(C3749)</f>
        <v>30252</v>
      </c>
    </row>
    <row r="3750" customFormat="false" ht="25.5" hidden="false" customHeight="false" outlineLevel="0" collapsed="false">
      <c r="A3750" s="2" t="s">
        <v>23294</v>
      </c>
      <c r="B3750" s="9" t="s">
        <v>23295</v>
      </c>
      <c r="C3750" s="9" t="s">
        <v>23295</v>
      </c>
      <c r="D3750" s="30" t="s">
        <v>23296</v>
      </c>
      <c r="E3750" s="19" t="s">
        <v>5322</v>
      </c>
      <c r="F3750" s="17" t="s">
        <v>23297</v>
      </c>
      <c r="G3750" s="6" t="s">
        <v>23298</v>
      </c>
      <c r="H3750" s="2" t="s">
        <v>23299</v>
      </c>
      <c r="I3750" s="7" t="n">
        <f aca="false">HEX2DEC(C3750)</f>
        <v>30263</v>
      </c>
    </row>
    <row r="3751" customFormat="false" ht="25.5" hidden="false" customHeight="false" outlineLevel="0" collapsed="false">
      <c r="A3751" s="2" t="s">
        <v>23300</v>
      </c>
      <c r="B3751" s="9" t="s">
        <v>23301</v>
      </c>
      <c r="C3751" s="9" t="s">
        <v>23301</v>
      </c>
      <c r="D3751" s="30" t="s">
        <v>23302</v>
      </c>
      <c r="E3751" s="19" t="s">
        <v>9333</v>
      </c>
      <c r="F3751" s="17" t="s">
        <v>23303</v>
      </c>
      <c r="G3751" s="6" t="s">
        <v>23304</v>
      </c>
      <c r="H3751" s="2" t="s">
        <v>23305</v>
      </c>
      <c r="I3751" s="7" t="n">
        <f aca="false">HEX2DEC(C3751)</f>
        <v>30262</v>
      </c>
    </row>
    <row r="3752" customFormat="false" ht="25.5" hidden="false" customHeight="false" outlineLevel="0" collapsed="false">
      <c r="A3752" s="2" t="s">
        <v>23306</v>
      </c>
      <c r="B3752" s="9" t="s">
        <v>23307</v>
      </c>
      <c r="C3752" s="9" t="s">
        <v>23307</v>
      </c>
      <c r="D3752" s="30" t="s">
        <v>23308</v>
      </c>
      <c r="E3752" s="19" t="s">
        <v>9654</v>
      </c>
      <c r="F3752" s="17" t="s">
        <v>80</v>
      </c>
      <c r="G3752" s="6" t="s">
        <v>23309</v>
      </c>
      <c r="H3752" s="2" t="s">
        <v>23310</v>
      </c>
      <c r="I3752" s="7" t="n">
        <f aca="false">HEX2DEC(C3752)</f>
        <v>30267</v>
      </c>
    </row>
    <row r="3753" customFormat="false" ht="25.5" hidden="false" customHeight="false" outlineLevel="0" collapsed="false">
      <c r="A3753" s="2" t="s">
        <v>23311</v>
      </c>
      <c r="B3753" s="9" t="s">
        <v>77</v>
      </c>
      <c r="C3753" s="9" t="s">
        <v>77</v>
      </c>
      <c r="D3753" s="30" t="s">
        <v>78</v>
      </c>
      <c r="E3753" s="19" t="s">
        <v>79</v>
      </c>
      <c r="F3753" s="17" t="s">
        <v>23312</v>
      </c>
      <c r="G3753" s="6" t="s">
        <v>23313</v>
      </c>
      <c r="H3753" s="2" t="s">
        <v>82</v>
      </c>
      <c r="I3753" s="7" t="n">
        <f aca="false">HEX2DEC(C3753)</f>
        <v>30369</v>
      </c>
    </row>
    <row r="3754" customFormat="false" ht="25.5" hidden="false" customHeight="false" outlineLevel="0" collapsed="false">
      <c r="A3754" s="2" t="s">
        <v>23314</v>
      </c>
      <c r="B3754" s="9" t="s">
        <v>23315</v>
      </c>
      <c r="C3754" s="9" t="s">
        <v>23315</v>
      </c>
      <c r="D3754" s="30" t="s">
        <v>23316</v>
      </c>
      <c r="E3754" s="19" t="s">
        <v>8684</v>
      </c>
      <c r="F3754" s="17" t="s">
        <v>23317</v>
      </c>
      <c r="G3754" s="6" t="s">
        <v>23318</v>
      </c>
      <c r="H3754" s="2" t="s">
        <v>23319</v>
      </c>
      <c r="I3754" s="7" t="n">
        <f aca="false">HEX2DEC(C3754)</f>
        <v>30616</v>
      </c>
    </row>
    <row r="3755" customFormat="false" ht="25.5" hidden="false" customHeight="false" outlineLevel="0" collapsed="false">
      <c r="A3755" s="2" t="s">
        <v>23320</v>
      </c>
      <c r="B3755" s="9" t="s">
        <v>23321</v>
      </c>
      <c r="C3755" s="9" t="s">
        <v>23321</v>
      </c>
      <c r="D3755" s="30" t="s">
        <v>23322</v>
      </c>
      <c r="E3755" s="19" t="s">
        <v>106</v>
      </c>
      <c r="F3755" s="17" t="s">
        <v>23323</v>
      </c>
      <c r="G3755" s="6" t="s">
        <v>23324</v>
      </c>
      <c r="H3755" s="2" t="s">
        <v>23325</v>
      </c>
      <c r="I3755" s="7" t="n">
        <f aca="false">HEX2DEC(C3755)</f>
        <v>30614</v>
      </c>
    </row>
    <row r="3756" customFormat="false" ht="25.5" hidden="false" customHeight="false" outlineLevel="0" collapsed="false">
      <c r="A3756" s="2" t="s">
        <v>23326</v>
      </c>
      <c r="B3756" s="9" t="s">
        <v>23327</v>
      </c>
      <c r="C3756" s="9" t="s">
        <v>23327</v>
      </c>
      <c r="D3756" s="30" t="s">
        <v>23328</v>
      </c>
      <c r="E3756" s="19" t="s">
        <v>23329</v>
      </c>
      <c r="F3756" s="17" t="s">
        <v>23330</v>
      </c>
      <c r="G3756" s="6" t="s">
        <v>23331</v>
      </c>
      <c r="H3756" s="2" t="s">
        <v>23332</v>
      </c>
      <c r="I3756" s="7" t="n">
        <f aca="false">HEX2DEC(C3756)</f>
        <v>30934</v>
      </c>
    </row>
    <row r="3757" customFormat="false" ht="25.5" hidden="false" customHeight="false" outlineLevel="0" collapsed="false">
      <c r="A3757" s="2" t="s">
        <v>23333</v>
      </c>
      <c r="B3757" s="9" t="s">
        <v>23334</v>
      </c>
      <c r="C3757" s="9" t="s">
        <v>23334</v>
      </c>
      <c r="D3757" s="30" t="s">
        <v>23335</v>
      </c>
      <c r="E3757" s="19" t="s">
        <v>5473</v>
      </c>
      <c r="F3757" s="17" t="s">
        <v>23336</v>
      </c>
      <c r="G3757" s="6" t="s">
        <v>23337</v>
      </c>
      <c r="H3757" s="2" t="s">
        <v>23338</v>
      </c>
      <c r="I3757" s="7" t="n">
        <f aca="false">HEX2DEC(C3757)</f>
        <v>30955</v>
      </c>
    </row>
    <row r="3758" customFormat="false" ht="25.5" hidden="false" customHeight="false" outlineLevel="0" collapsed="false">
      <c r="A3758" s="2" t="s">
        <v>23339</v>
      </c>
      <c r="B3758" s="9" t="s">
        <v>23340</v>
      </c>
      <c r="C3758" s="9" t="s">
        <v>23340</v>
      </c>
      <c r="D3758" s="30" t="s">
        <v>23341</v>
      </c>
      <c r="E3758" s="19" t="s">
        <v>6917</v>
      </c>
      <c r="F3758" s="17" t="s">
        <v>23342</v>
      </c>
      <c r="G3758" s="6" t="s">
        <v>23343</v>
      </c>
      <c r="H3758" s="2" t="s">
        <v>23344</v>
      </c>
      <c r="I3758" s="7" t="n">
        <f aca="false">HEX2DEC(C3758)</f>
        <v>30940</v>
      </c>
    </row>
    <row r="3759" customFormat="false" ht="25.5" hidden="false" customHeight="false" outlineLevel="0" collapsed="false">
      <c r="A3759" s="2" t="s">
        <v>23345</v>
      </c>
      <c r="B3759" s="9" t="s">
        <v>23346</v>
      </c>
      <c r="C3759" s="9" t="s">
        <v>23346</v>
      </c>
      <c r="D3759" s="30" t="s">
        <v>23347</v>
      </c>
      <c r="E3759" s="19" t="s">
        <v>1187</v>
      </c>
      <c r="F3759" s="17" t="s">
        <v>23348</v>
      </c>
      <c r="G3759" s="6" t="s">
        <v>23349</v>
      </c>
      <c r="H3759" s="2" t="s">
        <v>23350</v>
      </c>
      <c r="I3759" s="7" t="n">
        <f aca="false">HEX2DEC(C3759)</f>
        <v>31141</v>
      </c>
    </row>
    <row r="3760" customFormat="false" ht="25.5" hidden="false" customHeight="false" outlineLevel="0" collapsed="false">
      <c r="A3760" s="2" t="s">
        <v>23351</v>
      </c>
      <c r="B3760" s="9" t="s">
        <v>23352</v>
      </c>
      <c r="C3760" s="9" t="s">
        <v>23352</v>
      </c>
      <c r="D3760" s="30" t="s">
        <v>23353</v>
      </c>
      <c r="E3760" s="19" t="s">
        <v>6691</v>
      </c>
      <c r="F3760" s="17" t="s">
        <v>23354</v>
      </c>
      <c r="G3760" s="6" t="s">
        <v>23355</v>
      </c>
      <c r="H3760" s="2" t="s">
        <v>23356</v>
      </c>
      <c r="I3760" s="7" t="n">
        <f aca="false">HEX2DEC(C3760)</f>
        <v>31145</v>
      </c>
    </row>
    <row r="3761" customFormat="false" ht="25.5" hidden="false" customHeight="false" outlineLevel="0" collapsed="false">
      <c r="A3761" s="2" t="s">
        <v>23357</v>
      </c>
      <c r="B3761" s="9" t="s">
        <v>23358</v>
      </c>
      <c r="C3761" s="9" t="s">
        <v>23358</v>
      </c>
      <c r="D3761" s="30" t="s">
        <v>23359</v>
      </c>
      <c r="E3761" s="19" t="s">
        <v>2966</v>
      </c>
      <c r="F3761" s="17" t="s">
        <v>23360</v>
      </c>
      <c r="G3761" s="6" t="s">
        <v>23361</v>
      </c>
      <c r="H3761" s="2" t="s">
        <v>23362</v>
      </c>
      <c r="I3761" s="7" t="n">
        <f aca="false">HEX2DEC(C3761)</f>
        <v>38964</v>
      </c>
    </row>
    <row r="3762" customFormat="false" ht="25.5" hidden="false" customHeight="false" outlineLevel="0" collapsed="false">
      <c r="A3762" s="2" t="s">
        <v>23363</v>
      </c>
      <c r="B3762" s="9" t="s">
        <v>23364</v>
      </c>
      <c r="C3762" s="9" t="s">
        <v>23364</v>
      </c>
      <c r="D3762" s="30" t="s">
        <v>23365</v>
      </c>
      <c r="E3762" s="19" t="s">
        <v>106</v>
      </c>
      <c r="F3762" s="17" t="s">
        <v>23366</v>
      </c>
      <c r="G3762" s="6" t="s">
        <v>23367</v>
      </c>
      <c r="H3762" s="2" t="s">
        <v>23368</v>
      </c>
      <c r="I3762" s="7" t="n">
        <f aca="false">HEX2DEC(C3762)</f>
        <v>31315</v>
      </c>
    </row>
    <row r="3763" customFormat="false" ht="25.5" hidden="false" customHeight="false" outlineLevel="0" collapsed="false">
      <c r="A3763" s="2" t="s">
        <v>23369</v>
      </c>
      <c r="B3763" s="9" t="s">
        <v>23370</v>
      </c>
      <c r="C3763" s="9" t="s">
        <v>23370</v>
      </c>
      <c r="D3763" s="30" t="s">
        <v>23371</v>
      </c>
      <c r="E3763" s="19" t="s">
        <v>7290</v>
      </c>
      <c r="F3763" s="17" t="s">
        <v>23372</v>
      </c>
      <c r="G3763" s="6" t="s">
        <v>23373</v>
      </c>
      <c r="H3763" s="2" t="s">
        <v>23374</v>
      </c>
      <c r="I3763" s="7" t="n">
        <f aca="false">HEX2DEC(C3763)</f>
        <v>31301</v>
      </c>
    </row>
    <row r="3764" customFormat="false" ht="25.5" hidden="false" customHeight="false" outlineLevel="0" collapsed="false">
      <c r="A3764" s="2" t="s">
        <v>23375</v>
      </c>
      <c r="B3764" s="9" t="s">
        <v>23376</v>
      </c>
      <c r="C3764" s="9" t="s">
        <v>23376</v>
      </c>
      <c r="D3764" s="30" t="s">
        <v>23377</v>
      </c>
      <c r="E3764" s="19" t="s">
        <v>6050</v>
      </c>
      <c r="F3764" s="17" t="s">
        <v>23378</v>
      </c>
      <c r="G3764" s="6" t="s">
        <v>23379</v>
      </c>
      <c r="H3764" s="2" t="s">
        <v>23380</v>
      </c>
      <c r="I3764" s="7" t="n">
        <f aca="false">HEX2DEC(C3764)</f>
        <v>31311</v>
      </c>
    </row>
    <row r="3765" customFormat="false" ht="25.5" hidden="false" customHeight="false" outlineLevel="0" collapsed="false">
      <c r="A3765" s="2" t="s">
        <v>23381</v>
      </c>
      <c r="B3765" s="9" t="s">
        <v>23382</v>
      </c>
      <c r="C3765" s="9" t="s">
        <v>23382</v>
      </c>
      <c r="D3765" s="30" t="s">
        <v>23383</v>
      </c>
      <c r="E3765" s="19" t="s">
        <v>13718</v>
      </c>
      <c r="F3765" s="17" t="s">
        <v>23384</v>
      </c>
      <c r="G3765" s="6" t="s">
        <v>23385</v>
      </c>
      <c r="H3765" s="2" t="s">
        <v>23386</v>
      </c>
      <c r="I3765" s="7" t="n">
        <f aca="false">HEX2DEC(C3765)</f>
        <v>31421</v>
      </c>
    </row>
    <row r="3766" customFormat="false" ht="25.5" hidden="false" customHeight="false" outlineLevel="0" collapsed="false">
      <c r="A3766" s="2" t="s">
        <v>23387</v>
      </c>
      <c r="B3766" s="9" t="s">
        <v>23388</v>
      </c>
      <c r="C3766" s="9" t="s">
        <v>23388</v>
      </c>
      <c r="D3766" s="30" t="s">
        <v>23389</v>
      </c>
      <c r="E3766" s="19" t="s">
        <v>5505</v>
      </c>
      <c r="F3766" s="17" t="s">
        <v>23390</v>
      </c>
      <c r="G3766" s="6" t="s">
        <v>23391</v>
      </c>
      <c r="H3766" s="2" t="s">
        <v>23392</v>
      </c>
      <c r="I3766" s="7" t="n">
        <f aca="false">HEX2DEC(C3766)</f>
        <v>31419</v>
      </c>
    </row>
    <row r="3767" customFormat="false" ht="25.5" hidden="false" customHeight="false" outlineLevel="0" collapsed="false">
      <c r="A3767" s="2" t="s">
        <v>23393</v>
      </c>
      <c r="B3767" s="9" t="s">
        <v>23394</v>
      </c>
      <c r="C3767" s="9" t="s">
        <v>23394</v>
      </c>
      <c r="D3767" s="30" t="s">
        <v>23395</v>
      </c>
      <c r="E3767" s="19" t="s">
        <v>23396</v>
      </c>
      <c r="F3767" s="17" t="s">
        <v>18194</v>
      </c>
      <c r="G3767" s="6" t="s">
        <v>23397</v>
      </c>
      <c r="H3767" s="2" t="s">
        <v>23398</v>
      </c>
      <c r="I3767" s="7" t="n">
        <f aca="false">HEX2DEC(C3767)</f>
        <v>31473</v>
      </c>
    </row>
    <row r="3768" customFormat="false" ht="25.5" hidden="false" customHeight="false" outlineLevel="0" collapsed="false">
      <c r="A3768" s="2" t="s">
        <v>23399</v>
      </c>
      <c r="B3768" s="9" t="s">
        <v>23400</v>
      </c>
      <c r="C3768" s="9" t="s">
        <v>23400</v>
      </c>
      <c r="D3768" s="30" t="s">
        <v>23401</v>
      </c>
      <c r="E3768" s="19" t="s">
        <v>155</v>
      </c>
      <c r="F3768" s="17" t="s">
        <v>23402</v>
      </c>
      <c r="G3768" s="6" t="s">
        <v>23403</v>
      </c>
      <c r="H3768" s="2" t="s">
        <v>23404</v>
      </c>
      <c r="I3768" s="7" t="n">
        <f aca="false">HEX2DEC(C3768)</f>
        <v>31724</v>
      </c>
    </row>
    <row r="3769" customFormat="false" ht="25.5" hidden="false" customHeight="false" outlineLevel="0" collapsed="false">
      <c r="A3769" s="2" t="s">
        <v>23405</v>
      </c>
      <c r="B3769" s="9" t="s">
        <v>23406</v>
      </c>
      <c r="C3769" s="9" t="s">
        <v>23406</v>
      </c>
      <c r="D3769" s="30" t="s">
        <v>23407</v>
      </c>
      <c r="E3769" s="19" t="s">
        <v>1927</v>
      </c>
      <c r="F3769" s="17" t="s">
        <v>23408</v>
      </c>
      <c r="G3769" s="6" t="s">
        <v>23409</v>
      </c>
      <c r="H3769" s="2" t="s">
        <v>23410</v>
      </c>
      <c r="I3769" s="7" t="n">
        <f aca="false">HEX2DEC(C3769)</f>
        <v>31725</v>
      </c>
    </row>
    <row r="3770" customFormat="false" ht="25.5" hidden="false" customHeight="false" outlineLevel="0" collapsed="false">
      <c r="A3770" s="2" t="s">
        <v>23411</v>
      </c>
      <c r="B3770" s="9" t="s">
        <v>23412</v>
      </c>
      <c r="C3770" s="9" t="s">
        <v>23412</v>
      </c>
      <c r="D3770" s="30" t="s">
        <v>23413</v>
      </c>
      <c r="E3770" s="19" t="s">
        <v>2643</v>
      </c>
      <c r="F3770" s="17" t="s">
        <v>23414</v>
      </c>
      <c r="G3770" s="6" t="s">
        <v>23415</v>
      </c>
      <c r="H3770" s="2" t="s">
        <v>23416</v>
      </c>
      <c r="I3770" s="7" t="n">
        <f aca="false">HEX2DEC(C3770)</f>
        <v>31955</v>
      </c>
    </row>
    <row r="3771" customFormat="false" ht="25.5" hidden="false" customHeight="false" outlineLevel="0" collapsed="false">
      <c r="A3771" s="2" t="s">
        <v>23417</v>
      </c>
      <c r="B3771" s="9" t="s">
        <v>23418</v>
      </c>
      <c r="C3771" s="9" t="s">
        <v>23418</v>
      </c>
      <c r="D3771" s="30" t="s">
        <v>23419</v>
      </c>
      <c r="E3771" s="19" t="s">
        <v>5728</v>
      </c>
      <c r="F3771" s="17" t="s">
        <v>23420</v>
      </c>
      <c r="G3771" s="6" t="s">
        <v>23421</v>
      </c>
      <c r="H3771" s="2" t="s">
        <v>23422</v>
      </c>
      <c r="I3771" s="7" t="n">
        <f aca="false">HEX2DEC(C3771)</f>
        <v>31969</v>
      </c>
    </row>
    <row r="3772" customFormat="false" ht="25.5" hidden="false" customHeight="false" outlineLevel="0" collapsed="false">
      <c r="A3772" s="2" t="s">
        <v>23423</v>
      </c>
      <c r="B3772" s="9" t="s">
        <v>23424</v>
      </c>
      <c r="C3772" s="9" t="s">
        <v>23424</v>
      </c>
      <c r="D3772" s="30" t="s">
        <v>23425</v>
      </c>
      <c r="E3772" s="19" t="s">
        <v>1064</v>
      </c>
      <c r="G3772" s="6" t="s">
        <v>23426</v>
      </c>
      <c r="H3772" s="2" t="s">
        <v>23427</v>
      </c>
      <c r="I3772" s="7" t="n">
        <f aca="false">HEX2DEC(C3772)</f>
        <v>32281</v>
      </c>
    </row>
    <row r="3773" customFormat="false" ht="25.5" hidden="false" customHeight="false" outlineLevel="0" collapsed="false">
      <c r="A3773" s="14" t="s">
        <v>23428</v>
      </c>
      <c r="D3773" s="30"/>
      <c r="E3773" s="17"/>
      <c r="F3773" s="17" t="s">
        <v>23429</v>
      </c>
      <c r="I3773" s="7" t="n">
        <f aca="false">HEX2DEC(C3773)</f>
        <v>0</v>
      </c>
    </row>
    <row r="3774" customFormat="false" ht="25.5" hidden="false" customHeight="false" outlineLevel="0" collapsed="false">
      <c r="A3774" s="2" t="s">
        <v>23430</v>
      </c>
      <c r="B3774" s="9" t="s">
        <v>23431</v>
      </c>
      <c r="C3774" s="9" t="s">
        <v>23431</v>
      </c>
      <c r="D3774" s="30" t="s">
        <v>23432</v>
      </c>
      <c r="E3774" s="19" t="s">
        <v>11988</v>
      </c>
      <c r="F3774" s="17" t="s">
        <v>23433</v>
      </c>
      <c r="G3774" s="6" t="s">
        <v>23434</v>
      </c>
      <c r="H3774" s="2" t="s">
        <v>23435</v>
      </c>
      <c r="I3774" s="7" t="n">
        <f aca="false">HEX2DEC(C3774)</f>
        <v>32295</v>
      </c>
    </row>
    <row r="3775" customFormat="false" ht="25.5" hidden="false" customHeight="false" outlineLevel="0" collapsed="false">
      <c r="A3775" s="2" t="s">
        <v>23436</v>
      </c>
      <c r="B3775" s="9" t="s">
        <v>23437</v>
      </c>
      <c r="C3775" s="9" t="s">
        <v>23437</v>
      </c>
      <c r="D3775" s="30" t="s">
        <v>23438</v>
      </c>
      <c r="E3775" s="19" t="s">
        <v>5473</v>
      </c>
      <c r="F3775" s="17" t="s">
        <v>23439</v>
      </c>
      <c r="G3775" s="6" t="s">
        <v>23440</v>
      </c>
      <c r="H3775" s="2" t="s">
        <v>23441</v>
      </c>
      <c r="I3775" s="7" t="n">
        <f aca="false">HEX2DEC(C3775)</f>
        <v>32294</v>
      </c>
    </row>
    <row r="3776" customFormat="false" ht="25.5" hidden="false" customHeight="false" outlineLevel="0" collapsed="false">
      <c r="A3776" s="2" t="s">
        <v>23442</v>
      </c>
      <c r="B3776" s="9" t="s">
        <v>23443</v>
      </c>
      <c r="C3776" s="9" t="s">
        <v>23443</v>
      </c>
      <c r="D3776" s="30" t="s">
        <v>23444</v>
      </c>
      <c r="E3776" s="19" t="s">
        <v>2402</v>
      </c>
      <c r="F3776" s="17" t="s">
        <v>23445</v>
      </c>
      <c r="G3776" s="6" t="s">
        <v>23446</v>
      </c>
      <c r="H3776" s="2" t="s">
        <v>23447</v>
      </c>
      <c r="I3776" s="7" t="n">
        <f aca="false">HEX2DEC(C3776)</f>
        <v>32878</v>
      </c>
    </row>
    <row r="3777" customFormat="false" ht="25.5" hidden="false" customHeight="false" outlineLevel="0" collapsed="false">
      <c r="A3777" s="2" t="s">
        <v>23448</v>
      </c>
      <c r="B3777" s="9" t="s">
        <v>23449</v>
      </c>
      <c r="C3777" s="9" t="s">
        <v>23449</v>
      </c>
      <c r="D3777" s="30" t="s">
        <v>23450</v>
      </c>
      <c r="E3777" s="19" t="s">
        <v>23451</v>
      </c>
      <c r="F3777" s="17" t="s">
        <v>23452</v>
      </c>
      <c r="G3777" s="6" t="s">
        <v>23453</v>
      </c>
      <c r="H3777" s="2" t="s">
        <v>23454</v>
      </c>
      <c r="I3777" s="7" t="n">
        <f aca="false">HEX2DEC(C3777)</f>
        <v>33199</v>
      </c>
    </row>
    <row r="3778" customFormat="false" ht="25.5" hidden="false" customHeight="false" outlineLevel="0" collapsed="false">
      <c r="A3778" s="2" t="s">
        <v>23455</v>
      </c>
      <c r="B3778" s="9" t="s">
        <v>23456</v>
      </c>
      <c r="C3778" s="9" t="s">
        <v>23456</v>
      </c>
      <c r="D3778" s="30" t="s">
        <v>23457</v>
      </c>
      <c r="E3778" s="19" t="s">
        <v>5878</v>
      </c>
      <c r="F3778" s="17" t="s">
        <v>23458</v>
      </c>
      <c r="G3778" s="6" t="s">
        <v>23459</v>
      </c>
      <c r="H3778" s="2" t="s">
        <v>23460</v>
      </c>
      <c r="I3778" s="7" t="n">
        <f aca="false">HEX2DEC(C3778)</f>
        <v>33197</v>
      </c>
    </row>
    <row r="3779" customFormat="false" ht="25.5" hidden="false" customHeight="false" outlineLevel="0" collapsed="false">
      <c r="A3779" s="2" t="s">
        <v>23461</v>
      </c>
      <c r="B3779" s="9" t="s">
        <v>23462</v>
      </c>
      <c r="C3779" s="9" t="s">
        <v>23462</v>
      </c>
      <c r="D3779" s="30" t="s">
        <v>23463</v>
      </c>
      <c r="E3779" s="19" t="s">
        <v>2070</v>
      </c>
      <c r="F3779" s="17" t="s">
        <v>23464</v>
      </c>
      <c r="G3779" s="6" t="s">
        <v>23465</v>
      </c>
      <c r="H3779" s="2" t="s">
        <v>23466</v>
      </c>
      <c r="I3779" s="7" t="n">
        <f aca="false">HEX2DEC(C3779)</f>
        <v>33194</v>
      </c>
    </row>
    <row r="3780" customFormat="false" ht="25.5" hidden="false" customHeight="false" outlineLevel="0" collapsed="false">
      <c r="A3780" s="2" t="s">
        <v>23467</v>
      </c>
      <c r="B3780" s="9" t="s">
        <v>23468</v>
      </c>
      <c r="C3780" s="9" t="s">
        <v>23468</v>
      </c>
      <c r="D3780" s="30" t="s">
        <v>23469</v>
      </c>
      <c r="E3780" s="19" t="s">
        <v>15251</v>
      </c>
      <c r="F3780" s="17" t="s">
        <v>23470</v>
      </c>
      <c r="G3780" s="6" t="s">
        <v>23471</v>
      </c>
      <c r="H3780" s="2" t="s">
        <v>23472</v>
      </c>
      <c r="I3780" s="7" t="n">
        <f aca="false">HEX2DEC(C3780)</f>
        <v>33304</v>
      </c>
    </row>
    <row r="3781" customFormat="false" ht="25.5" hidden="false" customHeight="false" outlineLevel="0" collapsed="false">
      <c r="A3781" s="2" t="s">
        <v>23473</v>
      </c>
      <c r="B3781" s="9" t="s">
        <v>23474</v>
      </c>
      <c r="C3781" s="9" t="s">
        <v>23474</v>
      </c>
      <c r="D3781" s="30" t="s">
        <v>23475</v>
      </c>
      <c r="E3781" s="19" t="s">
        <v>23476</v>
      </c>
      <c r="F3781" s="17" t="s">
        <v>23477</v>
      </c>
      <c r="G3781" s="6" t="s">
        <v>23478</v>
      </c>
      <c r="H3781" s="2" t="s">
        <v>23479</v>
      </c>
      <c r="I3781" s="7" t="n">
        <f aca="false">HEX2DEC(C3781)</f>
        <v>34159</v>
      </c>
    </row>
    <row r="3782" customFormat="false" ht="25.5" hidden="false" customHeight="false" outlineLevel="0" collapsed="false">
      <c r="A3782" s="2" t="s">
        <v>23480</v>
      </c>
      <c r="B3782" s="9" t="s">
        <v>23481</v>
      </c>
      <c r="C3782" s="9" t="s">
        <v>23481</v>
      </c>
      <c r="D3782" s="30" t="s">
        <v>23482</v>
      </c>
      <c r="E3782" s="19" t="s">
        <v>9543</v>
      </c>
      <c r="F3782" s="17" t="s">
        <v>23483</v>
      </c>
      <c r="G3782" s="6" t="s">
        <v>23484</v>
      </c>
      <c r="H3782" s="2" t="s">
        <v>23485</v>
      </c>
      <c r="I3782" s="7" t="n">
        <f aca="false">HEX2DEC(C3782)</f>
        <v>34124</v>
      </c>
    </row>
    <row r="3783" customFormat="false" ht="25.5" hidden="false" customHeight="false" outlineLevel="0" collapsed="false">
      <c r="A3783" s="2" t="s">
        <v>23486</v>
      </c>
      <c r="B3783" s="9" t="s">
        <v>23487</v>
      </c>
      <c r="C3783" s="9" t="s">
        <v>23487</v>
      </c>
      <c r="D3783" s="30" t="s">
        <v>23488</v>
      </c>
      <c r="E3783" s="19" t="s">
        <v>1990</v>
      </c>
      <c r="F3783" s="17" t="s">
        <v>23489</v>
      </c>
      <c r="G3783" s="6" t="s">
        <v>23490</v>
      </c>
      <c r="H3783" s="2" t="s">
        <v>23491</v>
      </c>
      <c r="I3783" s="7" t="n">
        <f aca="false">HEX2DEC(C3783)</f>
        <v>34114</v>
      </c>
    </row>
    <row r="3784" customFormat="false" ht="25.5" hidden="false" customHeight="false" outlineLevel="0" collapsed="false">
      <c r="A3784" s="2" t="s">
        <v>23492</v>
      </c>
      <c r="B3784" s="9" t="s">
        <v>23493</v>
      </c>
      <c r="C3784" s="9" t="s">
        <v>23493</v>
      </c>
      <c r="D3784" s="30" t="s">
        <v>23494</v>
      </c>
      <c r="E3784" s="19" t="s">
        <v>23495</v>
      </c>
      <c r="F3784" s="17" t="s">
        <v>23496</v>
      </c>
      <c r="G3784" s="6" t="s">
        <v>23497</v>
      </c>
      <c r="H3784" s="2" t="s">
        <v>23498</v>
      </c>
      <c r="I3784" s="7" t="n">
        <f aca="false">HEX2DEC(C3784)</f>
        <v>34140</v>
      </c>
    </row>
    <row r="3785" customFormat="false" ht="25.5" hidden="false" customHeight="false" outlineLevel="0" collapsed="false">
      <c r="A3785" s="2" t="s">
        <v>23499</v>
      </c>
      <c r="B3785" s="9" t="s">
        <v>2705</v>
      </c>
      <c r="C3785" s="9" t="s">
        <v>2705</v>
      </c>
      <c r="D3785" s="30" t="s">
        <v>2706</v>
      </c>
      <c r="E3785" s="19" t="s">
        <v>1056</v>
      </c>
      <c r="F3785" s="17" t="s">
        <v>23500</v>
      </c>
      <c r="G3785" s="6" t="s">
        <v>23501</v>
      </c>
      <c r="H3785" s="2" t="s">
        <v>2709</v>
      </c>
      <c r="I3785" s="7" t="n">
        <f aca="false">HEX2DEC(C3785)</f>
        <v>34160</v>
      </c>
    </row>
    <row r="3786" customFormat="false" ht="25.5" hidden="false" customHeight="false" outlineLevel="0" collapsed="false">
      <c r="A3786" s="2" t="s">
        <v>23502</v>
      </c>
      <c r="B3786" s="9" t="s">
        <v>23503</v>
      </c>
      <c r="C3786" s="9" t="s">
        <v>23503</v>
      </c>
      <c r="D3786" s="30" t="s">
        <v>23504</v>
      </c>
      <c r="E3786" s="19" t="s">
        <v>23505</v>
      </c>
      <c r="F3786" s="17" t="s">
        <v>23506</v>
      </c>
      <c r="G3786" s="6" t="s">
        <v>23507</v>
      </c>
      <c r="H3786" s="2" t="s">
        <v>23508</v>
      </c>
      <c r="I3786" s="7" t="n">
        <f aca="false">HEX2DEC(C3786)</f>
        <v>34143</v>
      </c>
    </row>
    <row r="3787" customFormat="false" ht="25.5" hidden="false" customHeight="false" outlineLevel="0" collapsed="false">
      <c r="A3787" s="2" t="s">
        <v>23509</v>
      </c>
      <c r="B3787" s="9" t="s">
        <v>23510</v>
      </c>
      <c r="C3787" s="9" t="s">
        <v>23510</v>
      </c>
      <c r="D3787" s="30" t="s">
        <v>23511</v>
      </c>
      <c r="E3787" s="19" t="s">
        <v>5899</v>
      </c>
      <c r="F3787" s="17" t="s">
        <v>23512</v>
      </c>
      <c r="G3787" s="6" t="s">
        <v>23513</v>
      </c>
      <c r="H3787" s="2" t="s">
        <v>23514</v>
      </c>
      <c r="I3787" s="7" t="n">
        <f aca="false">HEX2DEC(C3787)</f>
        <v>34138</v>
      </c>
    </row>
    <row r="3788" customFormat="false" ht="25.5" hidden="false" customHeight="false" outlineLevel="0" collapsed="false">
      <c r="A3788" s="2" t="s">
        <v>23515</v>
      </c>
      <c r="B3788" s="9" t="s">
        <v>23516</v>
      </c>
      <c r="C3788" s="9" t="s">
        <v>23516</v>
      </c>
      <c r="D3788" s="30" t="s">
        <v>23517</v>
      </c>
      <c r="E3788" s="19" t="s">
        <v>23518</v>
      </c>
      <c r="F3788" s="17" t="s">
        <v>23519</v>
      </c>
      <c r="G3788" s="6" t="s">
        <v>23520</v>
      </c>
      <c r="H3788" s="2" t="s">
        <v>23521</v>
      </c>
      <c r="I3788" s="7" t="n">
        <f aca="false">HEX2DEC(C3788)</f>
        <v>34123</v>
      </c>
    </row>
    <row r="3789" customFormat="false" ht="25.5" hidden="false" customHeight="false" outlineLevel="0" collapsed="false">
      <c r="A3789" s="2" t="s">
        <v>23522</v>
      </c>
      <c r="B3789" s="9" t="s">
        <v>23523</v>
      </c>
      <c r="C3789" s="9" t="s">
        <v>23523</v>
      </c>
      <c r="D3789" s="30" t="s">
        <v>23524</v>
      </c>
      <c r="E3789" s="19" t="s">
        <v>3010</v>
      </c>
      <c r="F3789" s="17" t="s">
        <v>23525</v>
      </c>
      <c r="G3789" s="6" t="s">
        <v>23526</v>
      </c>
      <c r="H3789" s="2" t="s">
        <v>23527</v>
      </c>
      <c r="I3789" s="7" t="n">
        <f aca="false">HEX2DEC(C3789)</f>
        <v>34111</v>
      </c>
    </row>
    <row r="3790" customFormat="false" ht="25.5" hidden="false" customHeight="false" outlineLevel="0" collapsed="false">
      <c r="A3790" s="2" t="s">
        <v>23528</v>
      </c>
      <c r="B3790" s="9" t="s">
        <v>23529</v>
      </c>
      <c r="C3790" s="9" t="s">
        <v>23529</v>
      </c>
      <c r="D3790" s="30" t="s">
        <v>23530</v>
      </c>
      <c r="E3790" s="19" t="s">
        <v>2402</v>
      </c>
      <c r="F3790" s="17" t="s">
        <v>23531</v>
      </c>
      <c r="G3790" s="6" t="s">
        <v>23532</v>
      </c>
      <c r="H3790" s="2" t="s">
        <v>23533</v>
      </c>
      <c r="I3790" s="7" t="n">
        <f aca="false">HEX2DEC(C3790)</f>
        <v>34698</v>
      </c>
    </row>
    <row r="3791" customFormat="false" ht="25.5" hidden="false" customHeight="false" outlineLevel="0" collapsed="false">
      <c r="A3791" s="2" t="s">
        <v>23534</v>
      </c>
      <c r="B3791" s="9" t="s">
        <v>23535</v>
      </c>
      <c r="C3791" s="9" t="s">
        <v>23535</v>
      </c>
      <c r="D3791" s="30" t="s">
        <v>23536</v>
      </c>
      <c r="E3791" s="19" t="s">
        <v>9412</v>
      </c>
      <c r="F3791" s="17" t="s">
        <v>23537</v>
      </c>
      <c r="G3791" s="6" t="s">
        <v>23538</v>
      </c>
      <c r="H3791" s="2" t="s">
        <v>23539</v>
      </c>
      <c r="I3791" s="7" t="n">
        <f aca="false">HEX2DEC(C3791)</f>
        <v>34699</v>
      </c>
    </row>
    <row r="3792" customFormat="false" ht="25.5" hidden="false" customHeight="false" outlineLevel="0" collapsed="false">
      <c r="A3792" s="2" t="s">
        <v>23540</v>
      </c>
      <c r="B3792" s="9" t="s">
        <v>23541</v>
      </c>
      <c r="C3792" s="9" t="s">
        <v>23541</v>
      </c>
      <c r="D3792" s="30" t="s">
        <v>23542</v>
      </c>
      <c r="E3792" s="19" t="s">
        <v>975</v>
      </c>
      <c r="F3792" s="17" t="s">
        <v>23543</v>
      </c>
      <c r="G3792" s="6" t="s">
        <v>23544</v>
      </c>
      <c r="H3792" s="2" t="s">
        <v>23545</v>
      </c>
      <c r="I3792" s="7" t="n">
        <f aca="false">HEX2DEC(C3792)</f>
        <v>34721</v>
      </c>
    </row>
    <row r="3793" customFormat="false" ht="25.5" hidden="false" customHeight="false" outlineLevel="0" collapsed="false">
      <c r="A3793" s="2" t="s">
        <v>23546</v>
      </c>
      <c r="B3793" s="9" t="s">
        <v>23547</v>
      </c>
      <c r="C3793" s="9" t="s">
        <v>23547</v>
      </c>
      <c r="D3793" s="30" t="s">
        <v>23548</v>
      </c>
      <c r="E3793" s="19" t="s">
        <v>1064</v>
      </c>
      <c r="F3793" s="17" t="s">
        <v>23549</v>
      </c>
      <c r="G3793" s="6" t="s">
        <v>23550</v>
      </c>
      <c r="H3793" s="2" t="s">
        <v>23551</v>
      </c>
      <c r="I3793" s="7" t="n">
        <f aca="false">HEX2DEC(C3793)</f>
        <v>34702</v>
      </c>
    </row>
    <row r="3794" customFormat="false" ht="25.5" hidden="false" customHeight="false" outlineLevel="0" collapsed="false">
      <c r="A3794" s="2" t="s">
        <v>23552</v>
      </c>
      <c r="B3794" s="9" t="s">
        <v>23553</v>
      </c>
      <c r="C3794" s="9" t="s">
        <v>23553</v>
      </c>
      <c r="D3794" s="30" t="s">
        <v>23554</v>
      </c>
      <c r="E3794" s="19" t="s">
        <v>8222</v>
      </c>
      <c r="F3794" s="17" t="s">
        <v>23555</v>
      </c>
      <c r="G3794" s="6" t="s">
        <v>23556</v>
      </c>
      <c r="H3794" s="2" t="s">
        <v>23557</v>
      </c>
      <c r="I3794" s="7" t="n">
        <f aca="false">HEX2DEC(C3794)</f>
        <v>34713</v>
      </c>
    </row>
    <row r="3795" customFormat="false" ht="25.5" hidden="false" customHeight="false" outlineLevel="0" collapsed="false">
      <c r="A3795" s="2" t="s">
        <v>23558</v>
      </c>
      <c r="B3795" s="9" t="s">
        <v>23559</v>
      </c>
      <c r="C3795" s="9" t="s">
        <v>23559</v>
      </c>
      <c r="D3795" s="30" t="s">
        <v>23560</v>
      </c>
      <c r="E3795" s="19" t="s">
        <v>4056</v>
      </c>
      <c r="F3795" s="17" t="s">
        <v>23561</v>
      </c>
      <c r="G3795" s="6" t="s">
        <v>23562</v>
      </c>
      <c r="H3795" s="2" t="s">
        <v>23563</v>
      </c>
      <c r="I3795" s="7" t="n">
        <f aca="false">HEX2DEC(C3795)</f>
        <v>34910</v>
      </c>
    </row>
    <row r="3796" customFormat="false" ht="25.5" hidden="false" customHeight="false" outlineLevel="0" collapsed="false">
      <c r="A3796" s="2" t="s">
        <v>23564</v>
      </c>
      <c r="B3796" s="9" t="s">
        <v>23565</v>
      </c>
      <c r="C3796" s="9" t="s">
        <v>23565</v>
      </c>
      <c r="D3796" s="30" t="s">
        <v>23566</v>
      </c>
      <c r="E3796" s="19" t="s">
        <v>14003</v>
      </c>
      <c r="F3796" s="17" t="s">
        <v>23567</v>
      </c>
      <c r="G3796" s="6" t="s">
        <v>23568</v>
      </c>
      <c r="H3796" s="2" t="s">
        <v>23569</v>
      </c>
      <c r="I3796" s="7" t="n">
        <f aca="false">HEX2DEC(C3796)</f>
        <v>34911</v>
      </c>
    </row>
    <row r="3797" customFormat="false" ht="25.5" hidden="false" customHeight="false" outlineLevel="0" collapsed="false">
      <c r="A3797" s="2" t="s">
        <v>23570</v>
      </c>
      <c r="B3797" s="9" t="s">
        <v>23571</v>
      </c>
      <c r="C3797" s="9" t="s">
        <v>23571</v>
      </c>
      <c r="D3797" s="30" t="s">
        <v>23572</v>
      </c>
      <c r="E3797" s="19" t="s">
        <v>4204</v>
      </c>
      <c r="F3797" s="17" t="s">
        <v>23573</v>
      </c>
      <c r="G3797" s="6" t="s">
        <v>23574</v>
      </c>
      <c r="H3797" s="2" t="s">
        <v>23575</v>
      </c>
      <c r="I3797" s="7" t="n">
        <f aca="false">HEX2DEC(C3797)</f>
        <v>35108</v>
      </c>
    </row>
    <row r="3798" customFormat="false" ht="25.5" hidden="false" customHeight="false" outlineLevel="0" collapsed="false">
      <c r="A3798" s="2" t="s">
        <v>23576</v>
      </c>
      <c r="B3798" s="9" t="s">
        <v>23577</v>
      </c>
      <c r="C3798" s="9" t="s">
        <v>23577</v>
      </c>
      <c r="D3798" s="30" t="s">
        <v>23578</v>
      </c>
      <c r="E3798" s="19" t="s">
        <v>113</v>
      </c>
      <c r="F3798" s="17" t="s">
        <v>273</v>
      </c>
      <c r="G3798" s="6" t="s">
        <v>23579</v>
      </c>
      <c r="H3798" s="2" t="s">
        <v>23580</v>
      </c>
      <c r="I3798" s="7" t="n">
        <f aca="false">HEX2DEC(C3798)</f>
        <v>35239</v>
      </c>
    </row>
    <row r="3799" customFormat="false" ht="25.5" hidden="false" customHeight="false" outlineLevel="0" collapsed="false">
      <c r="A3799" s="2" t="s">
        <v>23581</v>
      </c>
      <c r="B3799" s="9" t="s">
        <v>23582</v>
      </c>
      <c r="C3799" s="9" t="s">
        <v>23582</v>
      </c>
      <c r="D3799" s="30" t="s">
        <v>23583</v>
      </c>
      <c r="E3799" s="19" t="s">
        <v>594</v>
      </c>
      <c r="F3799" s="17" t="s">
        <v>23584</v>
      </c>
      <c r="G3799" s="6" t="s">
        <v>23585</v>
      </c>
      <c r="H3799" s="2" t="s">
        <v>23586</v>
      </c>
      <c r="I3799" s="7" t="n">
        <f aca="false">HEX2DEC(C3799)</f>
        <v>35562</v>
      </c>
    </row>
    <row r="3800" customFormat="false" ht="25.5" hidden="false" customHeight="false" outlineLevel="0" collapsed="false">
      <c r="A3800" s="2" t="s">
        <v>23587</v>
      </c>
      <c r="B3800" s="9" t="s">
        <v>23588</v>
      </c>
      <c r="C3800" s="9" t="s">
        <v>23588</v>
      </c>
      <c r="D3800" s="30" t="s">
        <v>23589</v>
      </c>
      <c r="E3800" s="19" t="s">
        <v>6836</v>
      </c>
      <c r="F3800" s="17" t="s">
        <v>23590</v>
      </c>
      <c r="G3800" s="6" t="s">
        <v>23591</v>
      </c>
      <c r="H3800" s="2" t="s">
        <v>23592</v>
      </c>
      <c r="I3800" s="7" t="n">
        <f aca="false">HEX2DEC(C3800)</f>
        <v>35581</v>
      </c>
    </row>
    <row r="3801" customFormat="false" ht="25.5" hidden="false" customHeight="false" outlineLevel="0" collapsed="false">
      <c r="A3801" s="2" t="s">
        <v>23593</v>
      </c>
      <c r="B3801" s="9" t="s">
        <v>23594</v>
      </c>
      <c r="C3801" s="9" t="s">
        <v>23594</v>
      </c>
      <c r="D3801" s="30" t="s">
        <v>23595</v>
      </c>
      <c r="E3801" s="19" t="s">
        <v>23596</v>
      </c>
      <c r="F3801" s="17" t="s">
        <v>23597</v>
      </c>
      <c r="G3801" s="6" t="s">
        <v>23598</v>
      </c>
      <c r="H3801" s="2" t="s">
        <v>23599</v>
      </c>
      <c r="I3801" s="7" t="n">
        <f aca="false">HEX2DEC(C3801)</f>
        <v>35577</v>
      </c>
    </row>
    <row r="3802" customFormat="false" ht="25.5" hidden="false" customHeight="false" outlineLevel="0" collapsed="false">
      <c r="A3802" s="2" t="s">
        <v>23600</v>
      </c>
      <c r="B3802" s="9" t="s">
        <v>23601</v>
      </c>
      <c r="C3802" s="9" t="s">
        <v>23601</v>
      </c>
      <c r="D3802" s="30" t="s">
        <v>23602</v>
      </c>
      <c r="E3802" s="19" t="s">
        <v>5715</v>
      </c>
      <c r="F3802" s="17" t="s">
        <v>23603</v>
      </c>
      <c r="G3802" s="6" t="s">
        <v>23604</v>
      </c>
      <c r="H3802" s="2" t="s">
        <v>23605</v>
      </c>
      <c r="I3802" s="7" t="n">
        <f aca="false">HEX2DEC(C3802)</f>
        <v>35555</v>
      </c>
    </row>
    <row r="3803" customFormat="false" ht="25.5" hidden="false" customHeight="false" outlineLevel="0" collapsed="false">
      <c r="A3803" s="2" t="s">
        <v>23606</v>
      </c>
      <c r="B3803" s="9" t="s">
        <v>23607</v>
      </c>
      <c r="C3803" s="9" t="s">
        <v>23607</v>
      </c>
      <c r="D3803" s="30" t="s">
        <v>23608</v>
      </c>
      <c r="E3803" s="19" t="s">
        <v>314</v>
      </c>
      <c r="F3803" s="17" t="s">
        <v>23609</v>
      </c>
      <c r="G3803" s="6" t="s">
        <v>23610</v>
      </c>
      <c r="H3803" s="2" t="s">
        <v>23611</v>
      </c>
      <c r="I3803" s="7" t="n">
        <f aca="false">HEX2DEC(C3803)</f>
        <v>35557</v>
      </c>
    </row>
    <row r="3804" customFormat="false" ht="25.5" hidden="false" customHeight="false" outlineLevel="0" collapsed="false">
      <c r="A3804" s="2" t="s">
        <v>23612</v>
      </c>
      <c r="B3804" s="9" t="s">
        <v>23613</v>
      </c>
      <c r="C3804" s="9" t="s">
        <v>23613</v>
      </c>
      <c r="D3804" s="30" t="s">
        <v>23614</v>
      </c>
      <c r="E3804" s="19" t="s">
        <v>813</v>
      </c>
      <c r="F3804" s="17" t="s">
        <v>23615</v>
      </c>
      <c r="G3804" s="6" t="s">
        <v>23616</v>
      </c>
      <c r="H3804" s="2" t="s">
        <v>23617</v>
      </c>
      <c r="I3804" s="7" t="n">
        <f aca="false">HEX2DEC(C3804)</f>
        <v>35564</v>
      </c>
    </row>
    <row r="3805" customFormat="false" ht="25.5" hidden="false" customHeight="false" outlineLevel="0" collapsed="false">
      <c r="A3805" s="2" t="s">
        <v>23618</v>
      </c>
      <c r="B3805" s="9" t="s">
        <v>23619</v>
      </c>
      <c r="C3805" s="9" t="s">
        <v>23619</v>
      </c>
      <c r="D3805" s="30" t="s">
        <v>23620</v>
      </c>
      <c r="E3805" s="19" t="s">
        <v>8269</v>
      </c>
      <c r="F3805" s="17" t="s">
        <v>23621</v>
      </c>
      <c r="G3805" s="6" t="s">
        <v>23622</v>
      </c>
      <c r="H3805" s="2" t="s">
        <v>23623</v>
      </c>
      <c r="I3805" s="7" t="n">
        <f aca="false">HEX2DEC(C3805)</f>
        <v>36082</v>
      </c>
    </row>
    <row r="3806" customFormat="false" ht="25.5" hidden="false" customHeight="false" outlineLevel="0" collapsed="false">
      <c r="A3806" s="2" t="s">
        <v>23624</v>
      </c>
      <c r="B3806" s="9" t="s">
        <v>23625</v>
      </c>
      <c r="C3806" s="9" t="s">
        <v>23625</v>
      </c>
      <c r="D3806" s="30" t="s">
        <v>23626</v>
      </c>
      <c r="E3806" s="19" t="s">
        <v>3172</v>
      </c>
      <c r="F3806" s="17" t="s">
        <v>23627</v>
      </c>
      <c r="G3806" s="6" t="s">
        <v>23628</v>
      </c>
      <c r="H3806" s="2" t="s">
        <v>23629</v>
      </c>
      <c r="I3806" s="7" t="n">
        <f aca="false">HEX2DEC(C3806)</f>
        <v>36079</v>
      </c>
    </row>
    <row r="3807" customFormat="false" ht="25.5" hidden="false" customHeight="false" outlineLevel="0" collapsed="false">
      <c r="A3807" s="2" t="s">
        <v>23630</v>
      </c>
      <c r="B3807" s="9" t="s">
        <v>23631</v>
      </c>
      <c r="C3807" s="9" t="s">
        <v>23631</v>
      </c>
      <c r="D3807" s="30" t="s">
        <v>23632</v>
      </c>
      <c r="E3807" s="19" t="s">
        <v>464</v>
      </c>
      <c r="F3807" s="17" t="s">
        <v>23633</v>
      </c>
      <c r="G3807" s="6" t="s">
        <v>23634</v>
      </c>
      <c r="H3807" s="2" t="s">
        <v>23635</v>
      </c>
      <c r="I3807" s="7" t="n">
        <f aca="false">HEX2DEC(C3807)</f>
        <v>36262</v>
      </c>
    </row>
    <row r="3808" customFormat="false" ht="25.5" hidden="false" customHeight="false" outlineLevel="0" collapsed="false">
      <c r="A3808" s="2" t="s">
        <v>23636</v>
      </c>
      <c r="B3808" s="9" t="s">
        <v>23637</v>
      </c>
      <c r="C3808" s="9" t="s">
        <v>23637</v>
      </c>
      <c r="D3808" s="30" t="s">
        <v>23638</v>
      </c>
      <c r="E3808" s="19" t="s">
        <v>3682</v>
      </c>
      <c r="F3808" s="17" t="s">
        <v>23639</v>
      </c>
      <c r="G3808" s="6" t="s">
        <v>23640</v>
      </c>
      <c r="H3808" s="2" t="s">
        <v>23641</v>
      </c>
      <c r="I3808" s="7" t="n">
        <f aca="false">HEX2DEC(C3808)</f>
        <v>36411</v>
      </c>
    </row>
    <row r="3809" customFormat="false" ht="25.5" hidden="false" customHeight="false" outlineLevel="0" collapsed="false">
      <c r="A3809" s="2" t="s">
        <v>23642</v>
      </c>
      <c r="B3809" s="9" t="s">
        <v>23643</v>
      </c>
      <c r="C3809" s="9" t="s">
        <v>23643</v>
      </c>
      <c r="D3809" s="30" t="s">
        <v>23644</v>
      </c>
      <c r="E3809" s="19" t="s">
        <v>15440</v>
      </c>
      <c r="F3809" s="17" t="s">
        <v>23645</v>
      </c>
      <c r="G3809" s="6" t="s">
        <v>23646</v>
      </c>
      <c r="H3809" s="2" t="s">
        <v>23647</v>
      </c>
      <c r="I3809" s="7" t="n">
        <f aca="false">HEX2DEC(C3809)</f>
        <v>36419</v>
      </c>
    </row>
    <row r="3810" customFormat="false" ht="25.5" hidden="false" customHeight="false" outlineLevel="0" collapsed="false">
      <c r="A3810" s="2" t="s">
        <v>23648</v>
      </c>
      <c r="B3810" s="9" t="s">
        <v>23649</v>
      </c>
      <c r="C3810" s="9" t="s">
        <v>23649</v>
      </c>
      <c r="D3810" s="30" t="s">
        <v>23650</v>
      </c>
      <c r="E3810" s="19" t="s">
        <v>23651</v>
      </c>
      <c r="F3810" s="17" t="s">
        <v>23652</v>
      </c>
      <c r="G3810" s="6" t="s">
        <v>23653</v>
      </c>
      <c r="H3810" s="2" t="s">
        <v>23654</v>
      </c>
      <c r="I3810" s="7" t="n">
        <f aca="false">HEX2DEC(C3810)</f>
        <v>36402</v>
      </c>
    </row>
    <row r="3811" customFormat="false" ht="25.5" hidden="false" customHeight="false" outlineLevel="0" collapsed="false">
      <c r="A3811" s="2" t="s">
        <v>23655</v>
      </c>
      <c r="B3811" s="9" t="s">
        <v>23656</v>
      </c>
      <c r="C3811" s="9" t="s">
        <v>23656</v>
      </c>
      <c r="D3811" s="30" t="s">
        <v>23657</v>
      </c>
      <c r="E3811" s="19" t="s">
        <v>50</v>
      </c>
      <c r="F3811" s="17" t="s">
        <v>23658</v>
      </c>
      <c r="G3811" s="6" t="s">
        <v>23659</v>
      </c>
      <c r="H3811" s="2" t="s">
        <v>23660</v>
      </c>
      <c r="I3811" s="7" t="n">
        <f aca="false">HEX2DEC(C3811)</f>
        <v>36657</v>
      </c>
    </row>
    <row r="3812" customFormat="false" ht="25.5" hidden="false" customHeight="false" outlineLevel="0" collapsed="false">
      <c r="A3812" s="2" t="s">
        <v>23661</v>
      </c>
      <c r="B3812" s="9" t="s">
        <v>23662</v>
      </c>
      <c r="C3812" s="9" t="s">
        <v>23662</v>
      </c>
      <c r="D3812" s="30" t="s">
        <v>23663</v>
      </c>
      <c r="E3812" s="19" t="s">
        <v>2227</v>
      </c>
      <c r="F3812" s="17" t="s">
        <v>23664</v>
      </c>
      <c r="G3812" s="6" t="s">
        <v>23665</v>
      </c>
      <c r="H3812" s="2" t="s">
        <v>23666</v>
      </c>
      <c r="I3812" s="7" t="n">
        <f aca="false">HEX2DEC(C3812)</f>
        <v>36656</v>
      </c>
    </row>
    <row r="3813" customFormat="false" ht="25.5" hidden="false" customHeight="false" outlineLevel="0" collapsed="false">
      <c r="A3813" s="2" t="s">
        <v>23667</v>
      </c>
      <c r="B3813" s="9" t="s">
        <v>23668</v>
      </c>
      <c r="C3813" s="9" t="s">
        <v>23668</v>
      </c>
      <c r="D3813" s="30" t="s">
        <v>23669</v>
      </c>
      <c r="E3813" s="19" t="s">
        <v>15181</v>
      </c>
      <c r="F3813" s="17" t="s">
        <v>23670</v>
      </c>
      <c r="G3813" s="6" t="s">
        <v>23671</v>
      </c>
      <c r="H3813" s="2" t="s">
        <v>23672</v>
      </c>
      <c r="I3813" s="7" t="n">
        <f aca="false">HEX2DEC(C3813)</f>
        <v>36653</v>
      </c>
    </row>
    <row r="3814" customFormat="false" ht="25.5" hidden="false" customHeight="false" outlineLevel="0" collapsed="false">
      <c r="A3814" s="2" t="s">
        <v>23673</v>
      </c>
      <c r="B3814" s="9" t="s">
        <v>23674</v>
      </c>
      <c r="C3814" s="9" t="s">
        <v>23674</v>
      </c>
      <c r="D3814" s="30" t="s">
        <v>23675</v>
      </c>
      <c r="E3814" s="19" t="s">
        <v>2609</v>
      </c>
      <c r="F3814" s="17" t="s">
        <v>23676</v>
      </c>
      <c r="G3814" s="6" t="s">
        <v>23677</v>
      </c>
      <c r="H3814" s="2" t="s">
        <v>23678</v>
      </c>
      <c r="I3814" s="7" t="n">
        <f aca="false">HEX2DEC(C3814)</f>
        <v>36668</v>
      </c>
    </row>
    <row r="3815" customFormat="false" ht="25.5" hidden="false" customHeight="false" outlineLevel="0" collapsed="false">
      <c r="A3815" s="2" t="s">
        <v>23679</v>
      </c>
      <c r="B3815" s="9" t="s">
        <v>23680</v>
      </c>
      <c r="C3815" s="9" t="s">
        <v>23680</v>
      </c>
      <c r="D3815" s="30" t="s">
        <v>23681</v>
      </c>
      <c r="E3815" s="19" t="s">
        <v>8888</v>
      </c>
      <c r="F3815" s="17" t="s">
        <v>23682</v>
      </c>
      <c r="G3815" s="6" t="s">
        <v>23683</v>
      </c>
      <c r="H3815" s="2" t="s">
        <v>23684</v>
      </c>
      <c r="I3815" s="7" t="n">
        <f aca="false">HEX2DEC(C3815)</f>
        <v>36775</v>
      </c>
    </row>
    <row r="3816" customFormat="false" ht="25.5" hidden="false" customHeight="false" outlineLevel="0" collapsed="false">
      <c r="A3816" s="2" t="s">
        <v>23685</v>
      </c>
      <c r="B3816" s="9" t="s">
        <v>23686</v>
      </c>
      <c r="C3816" s="9" t="s">
        <v>23686</v>
      </c>
      <c r="D3816" s="30" t="s">
        <v>23687</v>
      </c>
      <c r="E3816" s="19" t="s">
        <v>23688</v>
      </c>
      <c r="F3816" s="17" t="s">
        <v>23689</v>
      </c>
      <c r="G3816" s="6" t="s">
        <v>23690</v>
      </c>
      <c r="H3816" s="2" t="s">
        <v>23691</v>
      </c>
      <c r="I3816" s="7" t="n">
        <f aca="false">HEX2DEC(C3816)</f>
        <v>36773</v>
      </c>
    </row>
    <row r="3817" customFormat="false" ht="25.5" hidden="false" customHeight="false" outlineLevel="0" collapsed="false">
      <c r="A3817" s="2" t="s">
        <v>23692</v>
      </c>
      <c r="B3817" s="9" t="s">
        <v>23693</v>
      </c>
      <c r="C3817" s="9" t="s">
        <v>23693</v>
      </c>
      <c r="D3817" s="30" t="s">
        <v>23694</v>
      </c>
      <c r="E3817" s="19" t="s">
        <v>2132</v>
      </c>
      <c r="F3817" s="17" t="s">
        <v>23695</v>
      </c>
      <c r="G3817" s="6" t="s">
        <v>23696</v>
      </c>
      <c r="H3817" s="2" t="s">
        <v>23697</v>
      </c>
      <c r="I3817" s="7" t="n">
        <f aca="false">HEX2DEC(C3817)</f>
        <v>37175</v>
      </c>
    </row>
    <row r="3818" customFormat="false" ht="25.5" hidden="false" customHeight="false" outlineLevel="0" collapsed="false">
      <c r="A3818" s="2" t="s">
        <v>23698</v>
      </c>
      <c r="B3818" s="9" t="s">
        <v>23699</v>
      </c>
      <c r="C3818" s="9" t="s">
        <v>23699</v>
      </c>
      <c r="D3818" s="30" t="s">
        <v>23700</v>
      </c>
      <c r="E3818" s="19" t="s">
        <v>12007</v>
      </c>
      <c r="F3818" s="17" t="s">
        <v>23701</v>
      </c>
      <c r="G3818" s="6" t="s">
        <v>23702</v>
      </c>
      <c r="H3818" s="2" t="s">
        <v>23703</v>
      </c>
      <c r="I3818" s="7" t="n">
        <f aca="false">HEX2DEC(C3818)</f>
        <v>37269</v>
      </c>
    </row>
    <row r="3819" customFormat="false" ht="25.5" hidden="false" customHeight="false" outlineLevel="0" collapsed="false">
      <c r="A3819" s="2" t="s">
        <v>23704</v>
      </c>
      <c r="B3819" s="9" t="s">
        <v>23705</v>
      </c>
      <c r="C3819" s="9" t="s">
        <v>23705</v>
      </c>
      <c r="D3819" s="30" t="s">
        <v>23706</v>
      </c>
      <c r="E3819" s="19" t="s">
        <v>50</v>
      </c>
      <c r="F3819" s="17" t="s">
        <v>23707</v>
      </c>
      <c r="G3819" s="6" t="s">
        <v>23708</v>
      </c>
      <c r="H3819" s="2" t="s">
        <v>23709</v>
      </c>
      <c r="I3819" s="7" t="n">
        <f aca="false">HEX2DEC(C3819)</f>
        <v>37262</v>
      </c>
    </row>
    <row r="3820" customFormat="false" ht="25.5" hidden="false" customHeight="false" outlineLevel="0" collapsed="false">
      <c r="A3820" s="2" t="s">
        <v>23710</v>
      </c>
      <c r="B3820" s="9" t="s">
        <v>23711</v>
      </c>
      <c r="C3820" s="9" t="s">
        <v>23711</v>
      </c>
      <c r="D3820" s="30" t="s">
        <v>23712</v>
      </c>
      <c r="E3820" s="19" t="s">
        <v>1056</v>
      </c>
      <c r="F3820" s="17" t="s">
        <v>23713</v>
      </c>
      <c r="G3820" s="6" t="s">
        <v>23714</v>
      </c>
      <c r="H3820" s="2" t="s">
        <v>23715</v>
      </c>
      <c r="I3820" s="7" t="n">
        <f aca="false">HEX2DEC(C3820)</f>
        <v>37270</v>
      </c>
    </row>
    <row r="3821" customFormat="false" ht="25.5" hidden="false" customHeight="false" outlineLevel="0" collapsed="false">
      <c r="A3821" s="2" t="s">
        <v>23716</v>
      </c>
      <c r="B3821" s="9" t="s">
        <v>23717</v>
      </c>
      <c r="C3821" s="9" t="s">
        <v>23717</v>
      </c>
      <c r="D3821" s="30" t="s">
        <v>23718</v>
      </c>
      <c r="E3821" s="19" t="s">
        <v>20825</v>
      </c>
      <c r="F3821" s="17" t="s">
        <v>23719</v>
      </c>
      <c r="G3821" s="6" t="s">
        <v>23720</v>
      </c>
      <c r="H3821" s="2" t="s">
        <v>23721</v>
      </c>
      <c r="I3821" s="7" t="n">
        <f aca="false">HEX2DEC(C3821)</f>
        <v>37701</v>
      </c>
    </row>
    <row r="3822" customFormat="false" ht="25.5" hidden="false" customHeight="false" outlineLevel="0" collapsed="false">
      <c r="A3822" s="2" t="s">
        <v>23722</v>
      </c>
      <c r="B3822" s="9" t="s">
        <v>23723</v>
      </c>
      <c r="C3822" s="9" t="s">
        <v>23723</v>
      </c>
      <c r="D3822" s="30" t="s">
        <v>23724</v>
      </c>
      <c r="E3822" s="19" t="s">
        <v>23725</v>
      </c>
      <c r="F3822" s="17" t="s">
        <v>23726</v>
      </c>
      <c r="G3822" s="6" t="s">
        <v>23727</v>
      </c>
      <c r="H3822" s="2" t="s">
        <v>23728</v>
      </c>
      <c r="I3822" s="7" t="n">
        <f aca="false">HEX2DEC(C3822)</f>
        <v>37642</v>
      </c>
    </row>
    <row r="3823" customFormat="false" ht="25.5" hidden="false" customHeight="false" outlineLevel="0" collapsed="false">
      <c r="A3823" s="2" t="s">
        <v>23729</v>
      </c>
      <c r="B3823" s="9" t="s">
        <v>23730</v>
      </c>
      <c r="C3823" s="9" t="s">
        <v>23730</v>
      </c>
      <c r="D3823" s="30" t="s">
        <v>23731</v>
      </c>
      <c r="E3823" s="19" t="s">
        <v>12701</v>
      </c>
      <c r="F3823" s="17" t="s">
        <v>23732</v>
      </c>
      <c r="G3823" s="6" t="s">
        <v>23733</v>
      </c>
      <c r="H3823" s="2" t="s">
        <v>23734</v>
      </c>
      <c r="I3823" s="7" t="n">
        <f aca="false">HEX2DEC(C3823)</f>
        <v>37629</v>
      </c>
    </row>
    <row r="3824" customFormat="false" ht="25.5" hidden="false" customHeight="false" outlineLevel="0" collapsed="false">
      <c r="A3824" s="2" t="s">
        <v>23735</v>
      </c>
      <c r="B3824" s="9" t="s">
        <v>23736</v>
      </c>
      <c r="C3824" s="9" t="s">
        <v>23736</v>
      </c>
      <c r="D3824" s="30" t="s">
        <v>23737</v>
      </c>
      <c r="E3824" s="19" t="s">
        <v>4056</v>
      </c>
      <c r="F3824" s="17" t="s">
        <v>23738</v>
      </c>
      <c r="G3824" s="6" t="s">
        <v>23739</v>
      </c>
      <c r="H3824" s="2" t="s">
        <v>23740</v>
      </c>
      <c r="I3824" s="7" t="n">
        <f aca="false">HEX2DEC(C3824)</f>
        <v>37655</v>
      </c>
    </row>
    <row r="3825" customFormat="false" ht="25.5" hidden="false" customHeight="false" outlineLevel="0" collapsed="false">
      <c r="A3825" s="2" t="s">
        <v>23741</v>
      </c>
      <c r="B3825" s="9" t="s">
        <v>23742</v>
      </c>
      <c r="C3825" s="9" t="s">
        <v>23742</v>
      </c>
      <c r="D3825" s="30" t="s">
        <v>23743</v>
      </c>
      <c r="E3825" s="19" t="s">
        <v>264</v>
      </c>
      <c r="F3825" s="17" t="s">
        <v>23744</v>
      </c>
      <c r="G3825" s="6" t="s">
        <v>23745</v>
      </c>
      <c r="H3825" s="2" t="s">
        <v>23746</v>
      </c>
      <c r="I3825" s="7" t="n">
        <f aca="false">HEX2DEC(C3825)</f>
        <v>37660</v>
      </c>
    </row>
    <row r="3826" customFormat="false" ht="25.5" hidden="false" customHeight="false" outlineLevel="0" collapsed="false">
      <c r="A3826" s="2" t="s">
        <v>23747</v>
      </c>
      <c r="B3826" s="9" t="s">
        <v>23748</v>
      </c>
      <c r="C3826" s="9" t="s">
        <v>23748</v>
      </c>
      <c r="D3826" s="30" t="s">
        <v>23749</v>
      </c>
      <c r="E3826" s="19" t="s">
        <v>7400</v>
      </c>
      <c r="F3826" s="17" t="s">
        <v>23750</v>
      </c>
      <c r="G3826" s="6" t="s">
        <v>23751</v>
      </c>
      <c r="H3826" s="2" t="s">
        <v>23752</v>
      </c>
      <c r="I3826" s="7" t="n">
        <f aca="false">HEX2DEC(C3826)</f>
        <v>37639</v>
      </c>
    </row>
    <row r="3827" customFormat="false" ht="25.5" hidden="false" customHeight="false" outlineLevel="0" collapsed="false">
      <c r="A3827" s="2" t="s">
        <v>23753</v>
      </c>
      <c r="B3827" s="9" t="s">
        <v>23754</v>
      </c>
      <c r="C3827" s="9" t="s">
        <v>23754</v>
      </c>
      <c r="D3827" s="30" t="s">
        <v>23755</v>
      </c>
      <c r="E3827" s="19" t="s">
        <v>234</v>
      </c>
      <c r="F3827" s="17" t="s">
        <v>23756</v>
      </c>
      <c r="G3827" s="6" t="s">
        <v>23757</v>
      </c>
      <c r="H3827" s="2" t="s">
        <v>23758</v>
      </c>
      <c r="I3827" s="7" t="n">
        <f aca="false">HEX2DEC(C3827)</f>
        <v>37681</v>
      </c>
    </row>
    <row r="3828" customFormat="false" ht="25.5" hidden="false" customHeight="false" outlineLevel="0" collapsed="false">
      <c r="A3828" s="2" t="s">
        <v>23759</v>
      </c>
      <c r="B3828" s="9" t="s">
        <v>23760</v>
      </c>
      <c r="C3828" s="9" t="s">
        <v>23760</v>
      </c>
      <c r="D3828" s="30" t="s">
        <v>23761</v>
      </c>
      <c r="E3828" s="19" t="s">
        <v>2056</v>
      </c>
      <c r="F3828" s="17" t="s">
        <v>23762</v>
      </c>
      <c r="G3828" s="6" t="s">
        <v>23763</v>
      </c>
      <c r="H3828" s="2" t="s">
        <v>23764</v>
      </c>
      <c r="I3828" s="7" t="n">
        <f aca="false">HEX2DEC(C3828)</f>
        <v>37682</v>
      </c>
    </row>
    <row r="3829" customFormat="false" ht="25.5" hidden="false" customHeight="false" outlineLevel="0" collapsed="false">
      <c r="A3829" s="2" t="s">
        <v>23765</v>
      </c>
      <c r="B3829" s="9" t="s">
        <v>23766</v>
      </c>
      <c r="C3829" s="9" t="s">
        <v>23766</v>
      </c>
      <c r="D3829" s="30" t="s">
        <v>23767</v>
      </c>
      <c r="E3829" s="19" t="s">
        <v>11542</v>
      </c>
      <c r="F3829" s="17" t="s">
        <v>23768</v>
      </c>
      <c r="G3829" s="6" t="s">
        <v>23769</v>
      </c>
      <c r="H3829" s="2" t="s">
        <v>23770</v>
      </c>
      <c r="I3829" s="7" t="n">
        <f aca="false">HEX2DEC(C3829)</f>
        <v>37676</v>
      </c>
    </row>
    <row r="3830" customFormat="false" ht="25.5" hidden="false" customHeight="false" outlineLevel="0" collapsed="false">
      <c r="A3830" s="2" t="s">
        <v>23771</v>
      </c>
      <c r="B3830" s="9" t="s">
        <v>23772</v>
      </c>
      <c r="C3830" s="9" t="s">
        <v>23772</v>
      </c>
      <c r="D3830" s="30" t="s">
        <v>23773</v>
      </c>
      <c r="E3830" s="19" t="s">
        <v>279</v>
      </c>
      <c r="F3830" s="17" t="s">
        <v>23774</v>
      </c>
      <c r="G3830" s="6" t="s">
        <v>23775</v>
      </c>
      <c r="H3830" s="2" t="s">
        <v>23776</v>
      </c>
      <c r="I3830" s="7" t="n">
        <f aca="false">HEX2DEC(C3830)</f>
        <v>37680</v>
      </c>
    </row>
    <row r="3831" customFormat="false" ht="25.5" hidden="false" customHeight="false" outlineLevel="0" collapsed="false">
      <c r="A3831" s="2" t="s">
        <v>23777</v>
      </c>
      <c r="B3831" s="9" t="s">
        <v>23778</v>
      </c>
      <c r="C3831" s="9" t="s">
        <v>23778</v>
      </c>
      <c r="D3831" s="30" t="s">
        <v>23779</v>
      </c>
      <c r="E3831" s="19" t="s">
        <v>23780</v>
      </c>
      <c r="F3831" s="17" t="s">
        <v>23781</v>
      </c>
      <c r="G3831" s="6" t="s">
        <v>23782</v>
      </c>
      <c r="H3831" s="2" t="s">
        <v>23783</v>
      </c>
      <c r="I3831" s="7" t="n">
        <f aca="false">HEX2DEC(C3831)</f>
        <v>37635</v>
      </c>
    </row>
    <row r="3832" customFormat="false" ht="25.5" hidden="false" customHeight="false" outlineLevel="0" collapsed="false">
      <c r="A3832" s="2" t="s">
        <v>23784</v>
      </c>
      <c r="B3832" s="9" t="s">
        <v>23785</v>
      </c>
      <c r="C3832" s="9" t="s">
        <v>23785</v>
      </c>
      <c r="D3832" s="30" t="s">
        <v>23786</v>
      </c>
      <c r="E3832" s="19" t="s">
        <v>731</v>
      </c>
      <c r="F3832" s="17" t="s">
        <v>23787</v>
      </c>
      <c r="G3832" s="6" t="s">
        <v>23788</v>
      </c>
      <c r="H3832" s="2" t="s">
        <v>23789</v>
      </c>
      <c r="I3832" s="7" t="n">
        <f aca="false">HEX2DEC(C3832)</f>
        <v>37637</v>
      </c>
    </row>
    <row r="3833" customFormat="false" ht="25.5" hidden="false" customHeight="false" outlineLevel="0" collapsed="false">
      <c r="A3833" s="2" t="s">
        <v>23790</v>
      </c>
      <c r="B3833" s="9" t="s">
        <v>23791</v>
      </c>
      <c r="C3833" s="9" t="s">
        <v>23791</v>
      </c>
      <c r="D3833" s="30" t="s">
        <v>23792</v>
      </c>
      <c r="E3833" s="19" t="s">
        <v>20658</v>
      </c>
      <c r="F3833" s="17" t="s">
        <v>23793</v>
      </c>
      <c r="G3833" s="6" t="s">
        <v>23794</v>
      </c>
      <c r="H3833" s="2" t="s">
        <v>23795</v>
      </c>
      <c r="I3833" s="7" t="n">
        <f aca="false">HEX2DEC(C3833)</f>
        <v>38338</v>
      </c>
    </row>
    <row r="3834" customFormat="false" ht="25.5" hidden="false" customHeight="false" outlineLevel="0" collapsed="false">
      <c r="A3834" s="2" t="s">
        <v>23796</v>
      </c>
      <c r="B3834" s="9" t="s">
        <v>23797</v>
      </c>
      <c r="C3834" s="9" t="s">
        <v>23797</v>
      </c>
      <c r="D3834" s="30" t="s">
        <v>23798</v>
      </c>
      <c r="E3834" s="19" t="s">
        <v>16211</v>
      </c>
      <c r="F3834" s="17" t="s">
        <v>23799</v>
      </c>
      <c r="G3834" s="6" t="s">
        <v>23800</v>
      </c>
      <c r="H3834" s="2" t="s">
        <v>23801</v>
      </c>
      <c r="I3834" s="7" t="n">
        <f aca="false">HEX2DEC(C3834)</f>
        <v>38328</v>
      </c>
    </row>
    <row r="3835" customFormat="false" ht="25.5" hidden="false" customHeight="false" outlineLevel="0" collapsed="false">
      <c r="A3835" s="2" t="s">
        <v>23802</v>
      </c>
      <c r="B3835" s="9" t="s">
        <v>23803</v>
      </c>
      <c r="C3835" s="9" t="s">
        <v>23803</v>
      </c>
      <c r="D3835" s="30" t="s">
        <v>23804</v>
      </c>
      <c r="E3835" s="19" t="s">
        <v>5203</v>
      </c>
      <c r="F3835" s="17" t="s">
        <v>23805</v>
      </c>
      <c r="G3835" s="6" t="s">
        <v>23806</v>
      </c>
      <c r="H3835" s="2" t="s">
        <v>23807</v>
      </c>
      <c r="I3835" s="7" t="n">
        <f aca="false">HEX2DEC(C3835)</f>
        <v>38337</v>
      </c>
    </row>
    <row r="3836" customFormat="false" ht="25.5" hidden="false" customHeight="false" outlineLevel="0" collapsed="false">
      <c r="A3836" s="2" t="s">
        <v>23808</v>
      </c>
      <c r="B3836" s="9" t="s">
        <v>23809</v>
      </c>
      <c r="C3836" s="9" t="s">
        <v>23809</v>
      </c>
      <c r="D3836" s="30" t="s">
        <v>23810</v>
      </c>
      <c r="E3836" s="19" t="s">
        <v>1407</v>
      </c>
      <c r="F3836" s="17" t="s">
        <v>23811</v>
      </c>
      <c r="G3836" s="6" t="s">
        <v>23812</v>
      </c>
      <c r="H3836" s="2" t="s">
        <v>23813</v>
      </c>
      <c r="I3836" s="7" t="n">
        <f aca="false">HEX2DEC(C3836)</f>
        <v>38571</v>
      </c>
    </row>
    <row r="3837" customFormat="false" ht="25.5" hidden="false" customHeight="false" outlineLevel="0" collapsed="false">
      <c r="A3837" s="2" t="s">
        <v>23814</v>
      </c>
      <c r="B3837" s="9" t="s">
        <v>23815</v>
      </c>
      <c r="C3837" s="9" t="s">
        <v>23815</v>
      </c>
      <c r="D3837" s="30" t="s">
        <v>23816</v>
      </c>
      <c r="E3837" s="19" t="s">
        <v>1801</v>
      </c>
      <c r="F3837" s="17" t="s">
        <v>23817</v>
      </c>
      <c r="G3837" s="6" t="s">
        <v>23818</v>
      </c>
      <c r="H3837" s="2" t="s">
        <v>23819</v>
      </c>
      <c r="I3837" s="7" t="n">
        <f aca="false">HEX2DEC(C3837)</f>
        <v>38583</v>
      </c>
    </row>
    <row r="3838" customFormat="false" ht="25.5" hidden="false" customHeight="false" outlineLevel="0" collapsed="false">
      <c r="A3838" s="2" t="s">
        <v>23820</v>
      </c>
      <c r="B3838" s="9" t="s">
        <v>23821</v>
      </c>
      <c r="C3838" s="9" t="s">
        <v>23821</v>
      </c>
      <c r="D3838" s="30" t="s">
        <v>23822</v>
      </c>
      <c r="E3838" s="19" t="s">
        <v>14589</v>
      </c>
      <c r="F3838" s="17" t="s">
        <v>23823</v>
      </c>
      <c r="G3838" s="6" t="s">
        <v>23824</v>
      </c>
      <c r="H3838" s="2" t="s">
        <v>23825</v>
      </c>
      <c r="I3838" s="7" t="n">
        <f aca="false">HEX2DEC(C3838)</f>
        <v>38677</v>
      </c>
    </row>
    <row r="3839" customFormat="false" ht="25.5" hidden="false" customHeight="false" outlineLevel="0" collapsed="false">
      <c r="A3839" s="2" t="s">
        <v>23826</v>
      </c>
      <c r="B3839" s="9" t="s">
        <v>23827</v>
      </c>
      <c r="C3839" s="9" t="s">
        <v>23827</v>
      </c>
      <c r="D3839" s="30" t="s">
        <v>23828</v>
      </c>
      <c r="E3839" s="19" t="s">
        <v>8539</v>
      </c>
      <c r="F3839" s="17" t="s">
        <v>23829</v>
      </c>
      <c r="G3839" s="6" t="s">
        <v>23830</v>
      </c>
      <c r="H3839" s="2" t="s">
        <v>23831</v>
      </c>
      <c r="I3839" s="7" t="n">
        <f aca="false">HEX2DEC(C3839)</f>
        <v>38676</v>
      </c>
    </row>
    <row r="3840" customFormat="false" ht="25.5" hidden="false" customHeight="false" outlineLevel="0" collapsed="false">
      <c r="A3840" s="2" t="s">
        <v>23832</v>
      </c>
      <c r="B3840" s="9" t="s">
        <v>23833</v>
      </c>
      <c r="C3840" s="9" t="s">
        <v>23833</v>
      </c>
      <c r="D3840" s="30" t="s">
        <v>23834</v>
      </c>
      <c r="E3840" s="19" t="s">
        <v>1394</v>
      </c>
      <c r="F3840" s="17" t="s">
        <v>23835</v>
      </c>
      <c r="G3840" s="6" t="s">
        <v>23836</v>
      </c>
      <c r="H3840" s="2" t="s">
        <v>23837</v>
      </c>
      <c r="I3840" s="7" t="n">
        <f aca="false">HEX2DEC(C3840)</f>
        <v>38668</v>
      </c>
    </row>
    <row r="3841" customFormat="false" ht="25.5" hidden="false" customHeight="false" outlineLevel="0" collapsed="false">
      <c r="A3841" s="2" t="s">
        <v>23838</v>
      </c>
      <c r="B3841" s="9" t="s">
        <v>23839</v>
      </c>
      <c r="C3841" s="9" t="s">
        <v>23839</v>
      </c>
      <c r="D3841" s="30" t="s">
        <v>23840</v>
      </c>
      <c r="E3841" s="19" t="s">
        <v>2402</v>
      </c>
      <c r="F3841" s="17" t="s">
        <v>23841</v>
      </c>
      <c r="G3841" s="6" t="s">
        <v>23842</v>
      </c>
      <c r="H3841" s="2" t="s">
        <v>23843</v>
      </c>
      <c r="I3841" s="7" t="n">
        <f aca="false">HEX2DEC(C3841)</f>
        <v>38679</v>
      </c>
    </row>
    <row r="3842" customFormat="false" ht="25.5" hidden="false" customHeight="false" outlineLevel="0" collapsed="false">
      <c r="A3842" s="2" t="s">
        <v>23844</v>
      </c>
      <c r="B3842" s="9" t="s">
        <v>23845</v>
      </c>
      <c r="C3842" s="9" t="s">
        <v>23845</v>
      </c>
      <c r="D3842" s="30" t="s">
        <v>23846</v>
      </c>
      <c r="E3842" s="19" t="s">
        <v>5858</v>
      </c>
      <c r="F3842" s="17" t="s">
        <v>23847</v>
      </c>
      <c r="G3842" s="6" t="s">
        <v>23848</v>
      </c>
      <c r="H3842" s="2" t="s">
        <v>23849</v>
      </c>
      <c r="I3842" s="7" t="n">
        <f aca="false">HEX2DEC(C3842)</f>
        <v>38803</v>
      </c>
    </row>
    <row r="3843" customFormat="false" ht="25.5" hidden="false" customHeight="false" outlineLevel="0" collapsed="false">
      <c r="A3843" s="2" t="s">
        <v>23850</v>
      </c>
      <c r="B3843" s="9" t="s">
        <v>23851</v>
      </c>
      <c r="C3843" s="9" t="s">
        <v>23851</v>
      </c>
      <c r="D3843" s="30" t="s">
        <v>23852</v>
      </c>
      <c r="E3843" s="19" t="s">
        <v>20800</v>
      </c>
      <c r="F3843" s="17" t="s">
        <v>22572</v>
      </c>
      <c r="G3843" s="6" t="s">
        <v>23853</v>
      </c>
      <c r="H3843" s="2" t="s">
        <v>23854</v>
      </c>
      <c r="I3843" s="7" t="n">
        <f aca="false">HEX2DEC(C3843)</f>
        <v>38866</v>
      </c>
    </row>
    <row r="3844" customFormat="false" ht="25.5" hidden="false" customHeight="false" outlineLevel="0" collapsed="false">
      <c r="A3844" s="2" t="s">
        <v>23855</v>
      </c>
      <c r="B3844" s="9" t="s">
        <v>23856</v>
      </c>
      <c r="C3844" s="9" t="s">
        <v>23856</v>
      </c>
      <c r="D3844" s="30" t="s">
        <v>23857</v>
      </c>
      <c r="E3844" s="19" t="s">
        <v>12154</v>
      </c>
      <c r="F3844" s="17" t="s">
        <v>23858</v>
      </c>
      <c r="G3844" s="6" t="s">
        <v>23859</v>
      </c>
      <c r="H3844" s="2" t="s">
        <v>23860</v>
      </c>
      <c r="I3844" s="7" t="n">
        <f aca="false">HEX2DEC(C3844)</f>
        <v>38966</v>
      </c>
    </row>
    <row r="3845" customFormat="false" ht="25.5" hidden="false" customHeight="false" outlineLevel="0" collapsed="false">
      <c r="A3845" s="2" t="s">
        <v>23861</v>
      </c>
      <c r="B3845" s="9" t="s">
        <v>23862</v>
      </c>
      <c r="C3845" s="9" t="s">
        <v>23862</v>
      </c>
      <c r="D3845" s="30" t="s">
        <v>23863</v>
      </c>
      <c r="E3845" s="19" t="s">
        <v>16883</v>
      </c>
      <c r="F3845" s="17" t="s">
        <v>23864</v>
      </c>
      <c r="G3845" s="6" t="s">
        <v>23865</v>
      </c>
      <c r="H3845" s="2" t="s">
        <v>23866</v>
      </c>
      <c r="I3845" s="7" t="n">
        <f aca="false">HEX2DEC(C3845)</f>
        <v>38961</v>
      </c>
    </row>
    <row r="3846" customFormat="false" ht="25.5" hidden="false" customHeight="false" outlineLevel="0" collapsed="false">
      <c r="A3846" s="2" t="s">
        <v>23867</v>
      </c>
      <c r="B3846" s="9" t="s">
        <v>23868</v>
      </c>
      <c r="C3846" s="9" t="s">
        <v>23868</v>
      </c>
      <c r="D3846" s="30" t="s">
        <v>23869</v>
      </c>
      <c r="E3846" s="19" t="s">
        <v>8739</v>
      </c>
      <c r="F3846" s="17" t="s">
        <v>23870</v>
      </c>
      <c r="G3846" s="6" t="s">
        <v>23871</v>
      </c>
      <c r="H3846" s="2" t="s">
        <v>23872</v>
      </c>
      <c r="I3846" s="7" t="n">
        <f aca="false">HEX2DEC(C3846)</f>
        <v>38963</v>
      </c>
    </row>
    <row r="3847" customFormat="false" ht="25.5" hidden="false" customHeight="false" outlineLevel="0" collapsed="false">
      <c r="A3847" s="2" t="s">
        <v>23873</v>
      </c>
      <c r="B3847" s="9" t="s">
        <v>23874</v>
      </c>
      <c r="C3847" s="9" t="s">
        <v>23874</v>
      </c>
      <c r="D3847" s="30" t="s">
        <v>23875</v>
      </c>
      <c r="E3847" s="19" t="s">
        <v>5747</v>
      </c>
      <c r="F3847" s="17" t="s">
        <v>23876</v>
      </c>
      <c r="G3847" s="6" t="s">
        <v>23877</v>
      </c>
      <c r="H3847" s="2" t="s">
        <v>23878</v>
      </c>
      <c r="I3847" s="7" t="n">
        <f aca="false">HEX2DEC(C3847)</f>
        <v>38972</v>
      </c>
    </row>
    <row r="3848" customFormat="false" ht="25.5" hidden="false" customHeight="false" outlineLevel="0" collapsed="false">
      <c r="A3848" s="2" t="s">
        <v>23879</v>
      </c>
      <c r="B3848" s="9" t="s">
        <v>23880</v>
      </c>
      <c r="C3848" s="9" t="s">
        <v>23880</v>
      </c>
      <c r="D3848" s="30" t="s">
        <v>23881</v>
      </c>
      <c r="E3848" s="19" t="s">
        <v>7038</v>
      </c>
      <c r="F3848" s="17" t="s">
        <v>23882</v>
      </c>
      <c r="G3848" s="6" t="s">
        <v>23883</v>
      </c>
      <c r="H3848" s="2" t="s">
        <v>23884</v>
      </c>
      <c r="I3848" s="7" t="n">
        <f aca="false">HEX2DEC(C3848)</f>
        <v>38958</v>
      </c>
    </row>
    <row r="3849" customFormat="false" ht="25.5" hidden="false" customHeight="false" outlineLevel="0" collapsed="false">
      <c r="A3849" s="2" t="s">
        <v>23885</v>
      </c>
      <c r="B3849" s="9" t="s">
        <v>23886</v>
      </c>
      <c r="C3849" s="9" t="s">
        <v>23886</v>
      </c>
      <c r="D3849" s="30" t="s">
        <v>23887</v>
      </c>
      <c r="E3849" s="19" t="s">
        <v>21058</v>
      </c>
      <c r="F3849" s="17" t="s">
        <v>23888</v>
      </c>
      <c r="G3849" s="6" t="s">
        <v>23889</v>
      </c>
      <c r="H3849" s="2" t="s">
        <v>23890</v>
      </c>
      <c r="I3849" s="7" t="n">
        <f aca="false">HEX2DEC(C3849)</f>
        <v>38970</v>
      </c>
    </row>
    <row r="3850" customFormat="false" ht="25.5" hidden="false" customHeight="false" outlineLevel="0" collapsed="false">
      <c r="A3850" s="2" t="s">
        <v>23891</v>
      </c>
      <c r="B3850" s="9" t="s">
        <v>23892</v>
      </c>
      <c r="C3850" s="9" t="s">
        <v>23892</v>
      </c>
      <c r="D3850" s="30" t="s">
        <v>23893</v>
      </c>
      <c r="E3850" s="19" t="s">
        <v>21058</v>
      </c>
      <c r="F3850" s="17" t="s">
        <v>23894</v>
      </c>
      <c r="G3850" s="6" t="s">
        <v>23895</v>
      </c>
      <c r="H3850" s="2" t="s">
        <v>23896</v>
      </c>
      <c r="I3850" s="7" t="n">
        <f aca="false">HEX2DEC(C3850)</f>
        <v>38973</v>
      </c>
    </row>
    <row r="3851" customFormat="false" ht="25.5" hidden="false" customHeight="false" outlineLevel="0" collapsed="false">
      <c r="A3851" s="2" t="s">
        <v>23897</v>
      </c>
      <c r="B3851" s="9" t="s">
        <v>23898</v>
      </c>
      <c r="C3851" s="9" t="s">
        <v>23898</v>
      </c>
      <c r="D3851" s="30" t="s">
        <v>23899</v>
      </c>
      <c r="E3851" s="19" t="s">
        <v>11309</v>
      </c>
      <c r="F3851" s="17" t="s">
        <v>23900</v>
      </c>
      <c r="G3851" s="6" t="s">
        <v>23901</v>
      </c>
      <c r="H3851" s="2" t="s">
        <v>23902</v>
      </c>
      <c r="I3851" s="7" t="n">
        <f aca="false">HEX2DEC(C3851)</f>
        <v>39093</v>
      </c>
    </row>
    <row r="3852" customFormat="false" ht="25.5" hidden="false" customHeight="false" outlineLevel="0" collapsed="false">
      <c r="A3852" s="2" t="s">
        <v>23903</v>
      </c>
      <c r="B3852" s="9" t="s">
        <v>23904</v>
      </c>
      <c r="C3852" s="9" t="s">
        <v>23904</v>
      </c>
      <c r="D3852" s="30" t="s">
        <v>23905</v>
      </c>
      <c r="E3852" s="19" t="s">
        <v>22</v>
      </c>
      <c r="F3852" s="17" t="s">
        <v>23906</v>
      </c>
      <c r="G3852" s="6" t="s">
        <v>23907</v>
      </c>
      <c r="H3852" s="2" t="s">
        <v>23908</v>
      </c>
      <c r="I3852" s="7" t="n">
        <f aca="false">HEX2DEC(C3852)</f>
        <v>39202</v>
      </c>
    </row>
    <row r="3853" customFormat="false" ht="25.5" hidden="false" customHeight="false" outlineLevel="0" collapsed="false">
      <c r="A3853" s="2" t="s">
        <v>23909</v>
      </c>
      <c r="B3853" s="9" t="s">
        <v>23910</v>
      </c>
      <c r="C3853" s="9" t="s">
        <v>23910</v>
      </c>
      <c r="D3853" s="30" t="s">
        <v>23911</v>
      </c>
      <c r="E3853" s="19" t="s">
        <v>1048</v>
      </c>
      <c r="F3853" s="17" t="s">
        <v>23912</v>
      </c>
      <c r="G3853" s="6" t="s">
        <v>23913</v>
      </c>
      <c r="H3853" s="2" t="s">
        <v>23914</v>
      </c>
      <c r="I3853" s="7" t="n">
        <f aca="false">HEX2DEC(C3853)</f>
        <v>39203</v>
      </c>
    </row>
    <row r="3854" customFormat="false" ht="25.5" hidden="false" customHeight="false" outlineLevel="0" collapsed="false">
      <c r="A3854" s="2" t="s">
        <v>23915</v>
      </c>
      <c r="B3854" s="9" t="s">
        <v>23916</v>
      </c>
      <c r="C3854" s="9" t="s">
        <v>23916</v>
      </c>
      <c r="D3854" s="30" t="s">
        <v>23917</v>
      </c>
      <c r="E3854" s="19" t="s">
        <v>3893</v>
      </c>
      <c r="F3854" s="17" t="s">
        <v>23918</v>
      </c>
      <c r="G3854" s="6" t="s">
        <v>23919</v>
      </c>
      <c r="H3854" s="2" t="s">
        <v>23920</v>
      </c>
      <c r="I3854" s="7" t="n">
        <f aca="false">HEX2DEC(C3854)</f>
        <v>39200</v>
      </c>
    </row>
    <row r="3855" customFormat="false" ht="25.5" hidden="false" customHeight="false" outlineLevel="0" collapsed="false">
      <c r="A3855" s="2" t="s">
        <v>23921</v>
      </c>
      <c r="B3855" s="9" t="s">
        <v>23922</v>
      </c>
      <c r="C3855" s="9" t="s">
        <v>23922</v>
      </c>
      <c r="D3855" s="30" t="s">
        <v>23923</v>
      </c>
      <c r="E3855" s="19" t="s">
        <v>3893</v>
      </c>
      <c r="F3855" s="17" t="s">
        <v>23924</v>
      </c>
      <c r="G3855" s="6" t="s">
        <v>23925</v>
      </c>
      <c r="H3855" s="2" t="s">
        <v>23926</v>
      </c>
      <c r="I3855" s="7" t="n">
        <f aca="false">HEX2DEC(C3855)</f>
        <v>39196</v>
      </c>
    </row>
    <row r="3856" customFormat="false" ht="25.5" hidden="false" customHeight="false" outlineLevel="0" collapsed="false">
      <c r="A3856" s="2" t="s">
        <v>23927</v>
      </c>
      <c r="B3856" s="9" t="s">
        <v>23928</v>
      </c>
      <c r="C3856" s="9" t="s">
        <v>23928</v>
      </c>
      <c r="D3856" s="30" t="s">
        <v>23929</v>
      </c>
      <c r="E3856" s="19" t="s">
        <v>6190</v>
      </c>
      <c r="F3856" s="17" t="s">
        <v>23930</v>
      </c>
      <c r="G3856" s="6" t="s">
        <v>23931</v>
      </c>
      <c r="H3856" s="2" t="s">
        <v>23932</v>
      </c>
      <c r="I3856" s="7" t="n">
        <f aca="false">HEX2DEC(C3856)</f>
        <v>39197</v>
      </c>
    </row>
    <row r="3857" customFormat="false" ht="25.5" hidden="false" customHeight="false" outlineLevel="0" collapsed="false">
      <c r="A3857" s="2" t="s">
        <v>23933</v>
      </c>
      <c r="B3857" s="9" t="s">
        <v>23934</v>
      </c>
      <c r="C3857" s="9" t="s">
        <v>23934</v>
      </c>
      <c r="D3857" s="30" t="s">
        <v>23935</v>
      </c>
      <c r="E3857" s="19" t="s">
        <v>6678</v>
      </c>
      <c r="F3857" s="17" t="s">
        <v>23936</v>
      </c>
      <c r="G3857" s="6" t="s">
        <v>23937</v>
      </c>
      <c r="H3857" s="2" t="s">
        <v>23938</v>
      </c>
      <c r="I3857" s="7" t="n">
        <f aca="false">HEX2DEC(C3857)</f>
        <v>39328</v>
      </c>
    </row>
    <row r="3858" customFormat="false" ht="25.5" hidden="false" customHeight="false" outlineLevel="0" collapsed="false">
      <c r="A3858" s="2" t="s">
        <v>23939</v>
      </c>
      <c r="B3858" s="9" t="s">
        <v>23940</v>
      </c>
      <c r="C3858" s="9" t="s">
        <v>23940</v>
      </c>
      <c r="D3858" s="30" t="s">
        <v>23941</v>
      </c>
      <c r="E3858" s="19" t="s">
        <v>15972</v>
      </c>
      <c r="F3858" s="17" t="s">
        <v>23942</v>
      </c>
      <c r="G3858" s="6" t="s">
        <v>23943</v>
      </c>
      <c r="H3858" s="2" t="s">
        <v>23944</v>
      </c>
      <c r="I3858" s="7" t="n">
        <f aca="false">HEX2DEC(C3858)</f>
        <v>39407</v>
      </c>
    </row>
    <row r="3859" customFormat="false" ht="25.5" hidden="false" customHeight="false" outlineLevel="0" collapsed="false">
      <c r="A3859" s="2" t="s">
        <v>23945</v>
      </c>
      <c r="B3859" s="9" t="s">
        <v>23946</v>
      </c>
      <c r="C3859" s="9" t="s">
        <v>23946</v>
      </c>
      <c r="D3859" s="30" t="s">
        <v>23947</v>
      </c>
      <c r="E3859" s="19" t="s">
        <v>8431</v>
      </c>
      <c r="F3859" s="17" t="s">
        <v>23948</v>
      </c>
      <c r="G3859" s="6" t="s">
        <v>23949</v>
      </c>
      <c r="H3859" s="2" t="s">
        <v>23950</v>
      </c>
      <c r="I3859" s="7" t="n">
        <f aca="false">HEX2DEC(C3859)</f>
        <v>39400</v>
      </c>
    </row>
    <row r="3860" customFormat="false" ht="25.5" hidden="false" customHeight="false" outlineLevel="0" collapsed="false">
      <c r="A3860" s="2" t="s">
        <v>23951</v>
      </c>
      <c r="B3860" s="9" t="s">
        <v>23952</v>
      </c>
      <c r="C3860" s="9" t="s">
        <v>23952</v>
      </c>
      <c r="D3860" s="30" t="s">
        <v>23953</v>
      </c>
      <c r="E3860" s="19" t="s">
        <v>5251</v>
      </c>
      <c r="F3860" s="17" t="s">
        <v>23954</v>
      </c>
      <c r="G3860" s="6" t="s">
        <v>23955</v>
      </c>
      <c r="H3860" s="2" t="s">
        <v>23956</v>
      </c>
      <c r="I3860" s="7" t="n">
        <f aca="false">HEX2DEC(C3860)</f>
        <v>39403</v>
      </c>
    </row>
    <row r="3861" customFormat="false" ht="25.5" hidden="false" customHeight="false" outlineLevel="0" collapsed="false">
      <c r="A3861" s="2" t="s">
        <v>23957</v>
      </c>
      <c r="B3861" s="9" t="s">
        <v>23958</v>
      </c>
      <c r="C3861" s="9" t="s">
        <v>23958</v>
      </c>
      <c r="D3861" s="30" t="s">
        <v>23959</v>
      </c>
      <c r="E3861" s="19" t="s">
        <v>10891</v>
      </c>
      <c r="F3861" s="17" t="s">
        <v>23960</v>
      </c>
      <c r="G3861" s="6" t="s">
        <v>23961</v>
      </c>
      <c r="H3861" s="2" t="s">
        <v>23962</v>
      </c>
      <c r="I3861" s="7" t="n">
        <f aca="false">HEX2DEC(C3861)</f>
        <v>39393</v>
      </c>
    </row>
    <row r="3862" customFormat="false" ht="25.5" hidden="false" customHeight="false" outlineLevel="0" collapsed="false">
      <c r="A3862" s="2" t="s">
        <v>23963</v>
      </c>
      <c r="B3862" s="9" t="s">
        <v>23964</v>
      </c>
      <c r="C3862" s="9" t="s">
        <v>23964</v>
      </c>
      <c r="D3862" s="30" t="s">
        <v>23965</v>
      </c>
      <c r="E3862" s="19" t="s">
        <v>23451</v>
      </c>
      <c r="F3862" s="17" t="s">
        <v>23966</v>
      </c>
      <c r="G3862" s="6" t="s">
        <v>23967</v>
      </c>
      <c r="H3862" s="2" t="s">
        <v>23968</v>
      </c>
      <c r="I3862" s="7" t="n">
        <f aca="false">HEX2DEC(C3862)</f>
        <v>39398</v>
      </c>
    </row>
    <row r="3863" customFormat="false" ht="25.5" hidden="false" customHeight="false" outlineLevel="0" collapsed="false">
      <c r="A3863" s="2" t="s">
        <v>23969</v>
      </c>
      <c r="B3863" s="9" t="s">
        <v>23970</v>
      </c>
      <c r="C3863" s="9" t="s">
        <v>23970</v>
      </c>
      <c r="D3863" s="30" t="s">
        <v>23971</v>
      </c>
      <c r="E3863" s="19" t="s">
        <v>7446</v>
      </c>
      <c r="F3863" s="17" t="s">
        <v>23972</v>
      </c>
      <c r="G3863" s="6" t="s">
        <v>23973</v>
      </c>
      <c r="H3863" s="2" t="s">
        <v>23974</v>
      </c>
      <c r="I3863" s="7" t="n">
        <f aca="false">HEX2DEC(C3863)</f>
        <v>39672</v>
      </c>
    </row>
    <row r="3864" customFormat="false" ht="25.5" hidden="false" customHeight="false" outlineLevel="0" collapsed="false">
      <c r="A3864" s="2" t="s">
        <v>23975</v>
      </c>
      <c r="B3864" s="9" t="s">
        <v>23976</v>
      </c>
      <c r="C3864" s="9" t="s">
        <v>23976</v>
      </c>
      <c r="D3864" s="30" t="s">
        <v>23977</v>
      </c>
      <c r="E3864" s="19" t="s">
        <v>16607</v>
      </c>
      <c r="F3864" s="17" t="s">
        <v>23978</v>
      </c>
      <c r="G3864" s="6" t="s">
        <v>23979</v>
      </c>
      <c r="H3864" s="2" t="s">
        <v>23980</v>
      </c>
      <c r="I3864" s="7" t="n">
        <f aca="false">HEX2DEC(C3864)</f>
        <v>39669</v>
      </c>
    </row>
    <row r="3865" customFormat="false" ht="25.5" hidden="false" customHeight="false" outlineLevel="0" collapsed="false">
      <c r="A3865" s="2" t="s">
        <v>23981</v>
      </c>
      <c r="B3865" s="9" t="s">
        <v>23982</v>
      </c>
      <c r="C3865" s="9" t="s">
        <v>23982</v>
      </c>
      <c r="D3865" s="30" t="s">
        <v>23983</v>
      </c>
      <c r="E3865" s="19" t="s">
        <v>1903</v>
      </c>
      <c r="F3865" s="17" t="s">
        <v>23984</v>
      </c>
      <c r="G3865" s="6" t="s">
        <v>23985</v>
      </c>
      <c r="H3865" s="2" t="s">
        <v>23986</v>
      </c>
      <c r="I3865" s="7" t="n">
        <f aca="false">HEX2DEC(C3865)</f>
        <v>39811</v>
      </c>
    </row>
    <row r="3866" customFormat="false" ht="25.5" hidden="false" customHeight="false" outlineLevel="0" collapsed="false">
      <c r="A3866" s="2" t="s">
        <v>23987</v>
      </c>
      <c r="B3866" s="9" t="s">
        <v>23988</v>
      </c>
      <c r="C3866" s="9" t="s">
        <v>23988</v>
      </c>
      <c r="D3866" s="30" t="s">
        <v>23989</v>
      </c>
      <c r="E3866" s="19" t="s">
        <v>8118</v>
      </c>
      <c r="F3866" s="17" t="s">
        <v>23990</v>
      </c>
      <c r="G3866" s="6" t="s">
        <v>23991</v>
      </c>
      <c r="H3866" s="2" t="s">
        <v>23992</v>
      </c>
      <c r="I3866" s="7" t="n">
        <f aca="false">HEX2DEC(C3866)</f>
        <v>39828</v>
      </c>
    </row>
    <row r="3867" customFormat="false" ht="25.5" hidden="false" customHeight="false" outlineLevel="0" collapsed="false">
      <c r="A3867" s="2" t="s">
        <v>23993</v>
      </c>
      <c r="B3867" s="9" t="s">
        <v>23994</v>
      </c>
      <c r="C3867" s="9" t="s">
        <v>23994</v>
      </c>
      <c r="D3867" s="30" t="s">
        <v>23995</v>
      </c>
      <c r="E3867" s="19" t="s">
        <v>1591</v>
      </c>
      <c r="F3867" s="17" t="s">
        <v>23996</v>
      </c>
      <c r="G3867" s="6" t="s">
        <v>23997</v>
      </c>
      <c r="H3867" s="2" t="s">
        <v>23998</v>
      </c>
      <c r="I3867" s="7" t="n">
        <f aca="false">HEX2DEC(C3867)</f>
        <v>39812</v>
      </c>
    </row>
    <row r="3868" customFormat="false" ht="25.5" hidden="false" customHeight="false" outlineLevel="0" collapsed="false">
      <c r="A3868" s="2" t="s">
        <v>23999</v>
      </c>
      <c r="B3868" s="9" t="s">
        <v>24000</v>
      </c>
      <c r="C3868" s="9" t="s">
        <v>24000</v>
      </c>
      <c r="D3868" s="30" t="s">
        <v>24001</v>
      </c>
      <c r="E3868" s="19" t="s">
        <v>18013</v>
      </c>
      <c r="F3868" s="17" t="s">
        <v>24002</v>
      </c>
      <c r="G3868" s="6" t="s">
        <v>24003</v>
      </c>
      <c r="H3868" s="2" t="s">
        <v>24004</v>
      </c>
      <c r="I3868" s="7" t="n">
        <f aca="false">HEX2DEC(C3868)</f>
        <v>39819</v>
      </c>
    </row>
    <row r="3869" customFormat="false" ht="25.5" hidden="false" customHeight="false" outlineLevel="0" collapsed="false">
      <c r="A3869" s="2" t="s">
        <v>24005</v>
      </c>
      <c r="B3869" s="9" t="s">
        <v>24006</v>
      </c>
      <c r="C3869" s="9" t="s">
        <v>24006</v>
      </c>
      <c r="D3869" s="30" t="s">
        <v>24007</v>
      </c>
      <c r="E3869" s="19" t="s">
        <v>2356</v>
      </c>
      <c r="F3869" s="17" t="s">
        <v>24008</v>
      </c>
      <c r="G3869" s="6" t="s">
        <v>24009</v>
      </c>
      <c r="H3869" s="2" t="s">
        <v>24010</v>
      </c>
      <c r="I3869" s="7" t="n">
        <f aca="false">HEX2DEC(C3869)</f>
        <v>39823</v>
      </c>
    </row>
    <row r="3870" customFormat="false" ht="25.5" hidden="false" customHeight="false" outlineLevel="0" collapsed="false">
      <c r="A3870" s="2" t="s">
        <v>24011</v>
      </c>
      <c r="B3870" s="9" t="s">
        <v>24012</v>
      </c>
      <c r="C3870" s="9" t="s">
        <v>24012</v>
      </c>
      <c r="D3870" s="30" t="s">
        <v>24013</v>
      </c>
      <c r="E3870" s="19" t="s">
        <v>877</v>
      </c>
      <c r="F3870" s="17" t="s">
        <v>24014</v>
      </c>
      <c r="G3870" s="6" t="s">
        <v>24015</v>
      </c>
      <c r="H3870" s="2" t="s">
        <v>24016</v>
      </c>
      <c r="I3870" s="7" t="n">
        <f aca="false">HEX2DEC(C3870)</f>
        <v>39820</v>
      </c>
    </row>
    <row r="3871" customFormat="false" ht="25.5" hidden="false" customHeight="false" outlineLevel="0" collapsed="false">
      <c r="A3871" s="2" t="s">
        <v>24017</v>
      </c>
      <c r="B3871" s="9" t="s">
        <v>24018</v>
      </c>
      <c r="C3871" s="9" t="s">
        <v>24018</v>
      </c>
      <c r="D3871" s="30" t="s">
        <v>24019</v>
      </c>
      <c r="E3871" s="19" t="s">
        <v>6772</v>
      </c>
      <c r="F3871" s="17" t="s">
        <v>24020</v>
      </c>
      <c r="G3871" s="6" t="s">
        <v>24021</v>
      </c>
      <c r="H3871" s="2" t="s">
        <v>24022</v>
      </c>
      <c r="I3871" s="7" t="n">
        <f aca="false">HEX2DEC(C3871)</f>
        <v>39817</v>
      </c>
    </row>
    <row r="3872" customFormat="false" ht="25.5" hidden="false" customHeight="false" outlineLevel="0" collapsed="false">
      <c r="A3872" s="2" t="s">
        <v>24023</v>
      </c>
      <c r="B3872" s="9" t="s">
        <v>24024</v>
      </c>
      <c r="C3872" s="9" t="s">
        <v>24024</v>
      </c>
      <c r="D3872" s="30" t="s">
        <v>24025</v>
      </c>
      <c r="E3872" s="19" t="s">
        <v>4741</v>
      </c>
      <c r="F3872" s="17" t="s">
        <v>24026</v>
      </c>
      <c r="G3872" s="6" t="s">
        <v>24027</v>
      </c>
      <c r="H3872" s="2" t="s">
        <v>24028</v>
      </c>
      <c r="I3872" s="7" t="n">
        <f aca="false">HEX2DEC(C3872)</f>
        <v>39822</v>
      </c>
    </row>
    <row r="3873" customFormat="false" ht="25.5" hidden="false" customHeight="false" outlineLevel="0" collapsed="false">
      <c r="A3873" s="2" t="s">
        <v>24029</v>
      </c>
      <c r="B3873" s="9" t="s">
        <v>24030</v>
      </c>
      <c r="C3873" s="9" t="s">
        <v>24030</v>
      </c>
      <c r="D3873" s="30" t="s">
        <v>24031</v>
      </c>
      <c r="E3873" s="19" t="s">
        <v>1625</v>
      </c>
      <c r="F3873" s="17" t="s">
        <v>24032</v>
      </c>
      <c r="G3873" s="6" t="s">
        <v>24033</v>
      </c>
      <c r="H3873" s="2" t="s">
        <v>24034</v>
      </c>
      <c r="I3873" s="7" t="n">
        <f aca="false">HEX2DEC(C3873)</f>
        <v>40228</v>
      </c>
    </row>
    <row r="3874" customFormat="false" ht="25.5" hidden="false" customHeight="false" outlineLevel="0" collapsed="false">
      <c r="A3874" s="2" t="s">
        <v>24035</v>
      </c>
      <c r="B3874" s="9" t="s">
        <v>24036</v>
      </c>
      <c r="C3874" s="9" t="s">
        <v>24036</v>
      </c>
      <c r="D3874" s="30" t="s">
        <v>24037</v>
      </c>
      <c r="E3874" s="19" t="s">
        <v>7869</v>
      </c>
      <c r="F3874" s="17" t="s">
        <v>24038</v>
      </c>
      <c r="G3874" s="6" t="s">
        <v>24039</v>
      </c>
      <c r="H3874" s="2" t="s">
        <v>24040</v>
      </c>
      <c r="I3874" s="7" t="n">
        <f aca="false">HEX2DEC(C3874)</f>
        <v>40207</v>
      </c>
    </row>
    <row r="3875" customFormat="false" ht="25.5" hidden="false" customHeight="false" outlineLevel="0" collapsed="false">
      <c r="A3875" s="2" t="s">
        <v>24041</v>
      </c>
      <c r="B3875" s="9" t="s">
        <v>24042</v>
      </c>
      <c r="C3875" s="9" t="s">
        <v>24042</v>
      </c>
      <c r="D3875" s="30" t="s">
        <v>24043</v>
      </c>
      <c r="E3875" s="19" t="s">
        <v>12083</v>
      </c>
      <c r="F3875" s="17" t="s">
        <v>24044</v>
      </c>
      <c r="G3875" s="6" t="s">
        <v>24045</v>
      </c>
      <c r="H3875" s="2" t="s">
        <v>24046</v>
      </c>
      <c r="I3875" s="7" t="n">
        <f aca="false">HEX2DEC(C3875)</f>
        <v>40211</v>
      </c>
    </row>
    <row r="3876" customFormat="false" ht="25.5" hidden="false" customHeight="false" outlineLevel="0" collapsed="false">
      <c r="A3876" s="2" t="s">
        <v>24047</v>
      </c>
      <c r="B3876" s="9" t="s">
        <v>24048</v>
      </c>
      <c r="C3876" s="9" t="s">
        <v>24048</v>
      </c>
      <c r="D3876" s="30" t="s">
        <v>24049</v>
      </c>
      <c r="E3876" s="19" t="s">
        <v>2205</v>
      </c>
      <c r="F3876" s="17" t="s">
        <v>24050</v>
      </c>
      <c r="G3876" s="6" t="s">
        <v>24051</v>
      </c>
      <c r="H3876" s="2" t="s">
        <v>24052</v>
      </c>
      <c r="I3876" s="7" t="n">
        <f aca="false">HEX2DEC(C3876)</f>
        <v>40202</v>
      </c>
    </row>
    <row r="3877" customFormat="false" ht="25.5" hidden="false" customHeight="false" outlineLevel="0" collapsed="false">
      <c r="A3877" s="2" t="s">
        <v>24053</v>
      </c>
      <c r="B3877" s="9" t="s">
        <v>24054</v>
      </c>
      <c r="C3877" s="9" t="s">
        <v>24054</v>
      </c>
      <c r="D3877" s="30" t="s">
        <v>24055</v>
      </c>
      <c r="E3877" s="19" t="s">
        <v>472</v>
      </c>
      <c r="F3877" s="17" t="s">
        <v>24056</v>
      </c>
      <c r="G3877" s="6" t="s">
        <v>24057</v>
      </c>
      <c r="H3877" s="2" t="s">
        <v>24058</v>
      </c>
      <c r="I3877" s="7" t="n">
        <f aca="false">HEX2DEC(C3877)</f>
        <v>40234</v>
      </c>
    </row>
    <row r="3878" customFormat="false" ht="25.5" hidden="false" customHeight="false" outlineLevel="0" collapsed="false">
      <c r="A3878" s="2" t="s">
        <v>24059</v>
      </c>
      <c r="B3878" s="9" t="s">
        <v>24060</v>
      </c>
      <c r="C3878" s="9" t="s">
        <v>24060</v>
      </c>
      <c r="D3878" s="30" t="s">
        <v>24061</v>
      </c>
      <c r="E3878" s="19" t="s">
        <v>643</v>
      </c>
      <c r="F3878" s="17" t="s">
        <v>24062</v>
      </c>
      <c r="G3878" s="6" t="s">
        <v>24063</v>
      </c>
      <c r="H3878" s="2" t="s">
        <v>24064</v>
      </c>
      <c r="I3878" s="7" t="n">
        <f aca="false">HEX2DEC(C3878)</f>
        <v>40218</v>
      </c>
    </row>
    <row r="3879" customFormat="false" ht="25.5" hidden="false" customHeight="false" outlineLevel="0" collapsed="false">
      <c r="A3879" s="2" t="s">
        <v>24065</v>
      </c>
      <c r="B3879" s="9" t="s">
        <v>24066</v>
      </c>
      <c r="C3879" s="9" t="s">
        <v>24066</v>
      </c>
      <c r="D3879" s="30" t="s">
        <v>24067</v>
      </c>
      <c r="E3879" s="19" t="s">
        <v>472</v>
      </c>
      <c r="F3879" s="17" t="s">
        <v>24068</v>
      </c>
      <c r="G3879" s="6" t="s">
        <v>24069</v>
      </c>
      <c r="H3879" s="2" t="s">
        <v>24070</v>
      </c>
      <c r="I3879" s="7" t="n">
        <f aca="false">HEX2DEC(C3879)</f>
        <v>40231</v>
      </c>
    </row>
    <row r="3880" customFormat="false" ht="25.5" hidden="false" customHeight="false" outlineLevel="0" collapsed="false">
      <c r="A3880" s="2" t="s">
        <v>24071</v>
      </c>
      <c r="B3880" s="9" t="s">
        <v>24072</v>
      </c>
      <c r="C3880" s="9" t="s">
        <v>24072</v>
      </c>
      <c r="D3880" s="30" t="s">
        <v>24073</v>
      </c>
      <c r="E3880" s="19" t="s">
        <v>975</v>
      </c>
      <c r="F3880" s="17" t="s">
        <v>24074</v>
      </c>
      <c r="G3880" s="6" t="s">
        <v>24075</v>
      </c>
      <c r="H3880" s="2" t="s">
        <v>24076</v>
      </c>
      <c r="I3880" s="7" t="n">
        <f aca="false">HEX2DEC(C3880)</f>
        <v>40214</v>
      </c>
    </row>
    <row r="3881" customFormat="false" ht="25.5" hidden="false" customHeight="false" outlineLevel="0" collapsed="false">
      <c r="A3881" s="2" t="s">
        <v>24077</v>
      </c>
      <c r="B3881" s="9" t="s">
        <v>24078</v>
      </c>
      <c r="C3881" s="9" t="s">
        <v>24078</v>
      </c>
      <c r="D3881" s="30" t="s">
        <v>24079</v>
      </c>
      <c r="E3881" s="19" t="s">
        <v>7414</v>
      </c>
      <c r="F3881" s="17" t="s">
        <v>24080</v>
      </c>
      <c r="G3881" s="6" t="s">
        <v>24081</v>
      </c>
      <c r="H3881" s="2" t="s">
        <v>24082</v>
      </c>
      <c r="I3881" s="7" t="n">
        <f aca="false">HEX2DEC(C3881)</f>
        <v>40225</v>
      </c>
    </row>
    <row r="3882" customFormat="false" ht="25.5" hidden="false" customHeight="false" outlineLevel="0" collapsed="false">
      <c r="A3882" s="2" t="s">
        <v>24083</v>
      </c>
      <c r="B3882" s="9" t="s">
        <v>24084</v>
      </c>
      <c r="C3882" s="9" t="s">
        <v>24084</v>
      </c>
      <c r="D3882" s="30" t="s">
        <v>24085</v>
      </c>
      <c r="E3882" s="19" t="s">
        <v>8860</v>
      </c>
      <c r="F3882" s="17" t="s">
        <v>24086</v>
      </c>
      <c r="G3882" s="6" t="s">
        <v>24087</v>
      </c>
      <c r="H3882" s="2" t="s">
        <v>24088</v>
      </c>
      <c r="I3882" s="7" t="n">
        <f aca="false">HEX2DEC(C3882)</f>
        <v>40581</v>
      </c>
    </row>
    <row r="3883" customFormat="false" ht="25.5" hidden="false" customHeight="false" outlineLevel="0" collapsed="false">
      <c r="A3883" s="2" t="s">
        <v>24089</v>
      </c>
      <c r="B3883" s="9" t="s">
        <v>24090</v>
      </c>
      <c r="C3883" s="9" t="s">
        <v>24090</v>
      </c>
      <c r="D3883" s="30" t="s">
        <v>24091</v>
      </c>
      <c r="E3883" s="19" t="s">
        <v>299</v>
      </c>
      <c r="F3883" s="17" t="s">
        <v>24092</v>
      </c>
      <c r="G3883" s="6" t="s">
        <v>24093</v>
      </c>
      <c r="H3883" s="2" t="s">
        <v>24094</v>
      </c>
      <c r="I3883" s="7" t="n">
        <f aca="false">HEX2DEC(C3883)</f>
        <v>40620</v>
      </c>
    </row>
    <row r="3884" customFormat="false" ht="25.5" hidden="false" customHeight="false" outlineLevel="0" collapsed="false">
      <c r="A3884" s="2" t="s">
        <v>24095</v>
      </c>
      <c r="B3884" s="9" t="s">
        <v>24096</v>
      </c>
      <c r="C3884" s="9" t="s">
        <v>24096</v>
      </c>
      <c r="D3884" s="30" t="s">
        <v>24097</v>
      </c>
      <c r="E3884" s="19" t="s">
        <v>2086</v>
      </c>
      <c r="F3884" s="17" t="s">
        <v>24098</v>
      </c>
      <c r="G3884" s="6" t="s">
        <v>24099</v>
      </c>
      <c r="H3884" s="2" t="s">
        <v>24100</v>
      </c>
      <c r="I3884" s="7" t="n">
        <f aca="false">HEX2DEC(C3884)</f>
        <v>40646</v>
      </c>
    </row>
    <row r="3885" customFormat="false" ht="25.5" hidden="false" customHeight="false" outlineLevel="0" collapsed="false">
      <c r="A3885" s="2" t="s">
        <v>24101</v>
      </c>
      <c r="B3885" s="9" t="s">
        <v>24102</v>
      </c>
      <c r="C3885" s="9" t="s">
        <v>24102</v>
      </c>
      <c r="D3885" s="30" t="s">
        <v>24103</v>
      </c>
      <c r="E3885" s="19" t="s">
        <v>2876</v>
      </c>
      <c r="F3885" s="17" t="s">
        <v>24104</v>
      </c>
      <c r="G3885" s="6" t="s">
        <v>24105</v>
      </c>
      <c r="H3885" s="2" t="s">
        <v>24106</v>
      </c>
      <c r="I3885" s="7" t="n">
        <f aca="false">HEX2DEC(C3885)</f>
        <v>40645</v>
      </c>
    </row>
    <row r="3886" customFormat="false" ht="25.5" hidden="false" customHeight="false" outlineLevel="0" collapsed="false">
      <c r="A3886" s="2" t="s">
        <v>24107</v>
      </c>
      <c r="B3886" s="9" t="s">
        <v>24108</v>
      </c>
      <c r="C3886" s="9" t="s">
        <v>24108</v>
      </c>
      <c r="D3886" s="30" t="s">
        <v>24109</v>
      </c>
      <c r="E3886" s="19" t="s">
        <v>6910</v>
      </c>
      <c r="F3886" s="17" t="s">
        <v>24110</v>
      </c>
      <c r="G3886" s="6" t="s">
        <v>24111</v>
      </c>
      <c r="H3886" s="2" t="s">
        <v>24112</v>
      </c>
      <c r="I3886" s="7" t="n">
        <f aca="false">HEX2DEC(C3886)</f>
        <v>40663</v>
      </c>
    </row>
    <row r="3887" customFormat="false" ht="25.5" hidden="false" customHeight="false" outlineLevel="0" collapsed="false">
      <c r="A3887" s="2" t="s">
        <v>24113</v>
      </c>
      <c r="B3887" s="9" t="s">
        <v>24114</v>
      </c>
      <c r="C3887" s="9" t="s">
        <v>24114</v>
      </c>
      <c r="D3887" s="30" t="s">
        <v>24115</v>
      </c>
      <c r="E3887" s="19" t="s">
        <v>12358</v>
      </c>
      <c r="F3887" s="17" t="s">
        <v>24116</v>
      </c>
      <c r="G3887" s="6" t="s">
        <v>24117</v>
      </c>
      <c r="H3887" s="2" t="s">
        <v>24118</v>
      </c>
      <c r="I3887" s="7" t="n">
        <f aca="false">HEX2DEC(C3887)</f>
        <v>40787</v>
      </c>
    </row>
    <row r="3888" customFormat="false" ht="25.5" hidden="false" customHeight="false" outlineLevel="0" collapsed="false">
      <c r="A3888" s="2" t="s">
        <v>24119</v>
      </c>
      <c r="B3888" s="9" t="s">
        <v>24120</v>
      </c>
      <c r="C3888" s="9" t="s">
        <v>24120</v>
      </c>
      <c r="D3888" s="30" t="s">
        <v>24121</v>
      </c>
      <c r="E3888" s="19" t="s">
        <v>2291</v>
      </c>
      <c r="F3888" s="17" t="s">
        <v>24122</v>
      </c>
      <c r="G3888" s="6" t="s">
        <v>24123</v>
      </c>
      <c r="H3888" s="2" t="s">
        <v>24124</v>
      </c>
      <c r="I3888" s="7" t="n">
        <f aca="false">HEX2DEC(C3888)</f>
        <v>20776</v>
      </c>
    </row>
    <row r="3889" customFormat="false" ht="25.5" hidden="false" customHeight="false" outlineLevel="0" collapsed="false">
      <c r="A3889" s="2" t="s">
        <v>24125</v>
      </c>
      <c r="B3889" s="9" t="s">
        <v>24126</v>
      </c>
      <c r="C3889" s="9" t="s">
        <v>24126</v>
      </c>
      <c r="D3889" s="30" t="s">
        <v>24127</v>
      </c>
      <c r="E3889" s="19" t="s">
        <v>24128</v>
      </c>
      <c r="F3889" s="17" t="s">
        <v>24129</v>
      </c>
      <c r="G3889" s="6" t="s">
        <v>24130</v>
      </c>
      <c r="H3889" s="2" t="s">
        <v>24131</v>
      </c>
      <c r="I3889" s="7" t="n">
        <f aca="false">HEX2DEC(C3889)</f>
        <v>20775</v>
      </c>
    </row>
    <row r="3890" customFormat="false" ht="25.5" hidden="false" customHeight="false" outlineLevel="0" collapsed="false">
      <c r="A3890" s="2" t="s">
        <v>24132</v>
      </c>
      <c r="B3890" s="9" t="s">
        <v>24133</v>
      </c>
      <c r="C3890" s="9" t="s">
        <v>24133</v>
      </c>
      <c r="D3890" s="30" t="s">
        <v>24134</v>
      </c>
      <c r="E3890" s="19" t="s">
        <v>10330</v>
      </c>
      <c r="F3890" s="17" t="s">
        <v>24135</v>
      </c>
      <c r="G3890" s="6" t="s">
        <v>24136</v>
      </c>
      <c r="H3890" s="2" t="s">
        <v>24137</v>
      </c>
      <c r="I3890" s="7" t="n">
        <f aca="false">HEX2DEC(C3890)</f>
        <v>20959</v>
      </c>
    </row>
    <row r="3891" customFormat="false" ht="25.5" hidden="false" customHeight="false" outlineLevel="0" collapsed="false">
      <c r="A3891" s="2" t="s">
        <v>24138</v>
      </c>
      <c r="B3891" s="9" t="s">
        <v>24139</v>
      </c>
      <c r="C3891" s="9" t="s">
        <v>24139</v>
      </c>
      <c r="D3891" s="30" t="s">
        <v>24140</v>
      </c>
      <c r="E3891" s="19" t="s">
        <v>10330</v>
      </c>
      <c r="F3891" s="17" t="s">
        <v>24141</v>
      </c>
      <c r="G3891" s="6" t="s">
        <v>24142</v>
      </c>
      <c r="H3891" s="2" t="s">
        <v>24143</v>
      </c>
      <c r="I3891" s="7" t="n">
        <f aca="false">HEX2DEC(C3891)</f>
        <v>21301</v>
      </c>
    </row>
    <row r="3892" customFormat="false" ht="25.5" hidden="false" customHeight="false" outlineLevel="0" collapsed="false">
      <c r="A3892" s="2" t="s">
        <v>24144</v>
      </c>
      <c r="B3892" s="9" t="s">
        <v>24145</v>
      </c>
      <c r="C3892" s="9" t="s">
        <v>24145</v>
      </c>
      <c r="D3892" s="30" t="s">
        <v>24146</v>
      </c>
      <c r="E3892" s="19" t="s">
        <v>673</v>
      </c>
      <c r="F3892" s="17" t="s">
        <v>24147</v>
      </c>
      <c r="G3892" s="6" t="s">
        <v>24148</v>
      </c>
      <c r="H3892" s="2" t="s">
        <v>24149</v>
      </c>
      <c r="I3892" s="7" t="n">
        <f aca="false">HEX2DEC(C3892)</f>
        <v>21427</v>
      </c>
    </row>
    <row r="3893" customFormat="false" ht="25.5" hidden="false" customHeight="false" outlineLevel="0" collapsed="false">
      <c r="A3893" s="2" t="s">
        <v>24150</v>
      </c>
      <c r="B3893" s="9" t="s">
        <v>24151</v>
      </c>
      <c r="C3893" s="9" t="s">
        <v>24151</v>
      </c>
      <c r="D3893" s="30" t="s">
        <v>24152</v>
      </c>
      <c r="E3893" s="19" t="s">
        <v>5466</v>
      </c>
      <c r="F3893" s="17" t="s">
        <v>24153</v>
      </c>
      <c r="G3893" s="6" t="s">
        <v>24154</v>
      </c>
      <c r="H3893" s="2" t="s">
        <v>24155</v>
      </c>
      <c r="I3893" s="7" t="n">
        <f aca="false">HEX2DEC(C3893)</f>
        <v>22154</v>
      </c>
    </row>
    <row r="3894" customFormat="false" ht="25.5" hidden="false" customHeight="false" outlineLevel="0" collapsed="false">
      <c r="A3894" s="2" t="s">
        <v>24156</v>
      </c>
      <c r="B3894" s="9" t="s">
        <v>24157</v>
      </c>
      <c r="C3894" s="9" t="s">
        <v>24157</v>
      </c>
      <c r="D3894" s="30" t="s">
        <v>24158</v>
      </c>
      <c r="E3894" s="19" t="s">
        <v>2493</v>
      </c>
      <c r="F3894" s="17" t="s">
        <v>24159</v>
      </c>
      <c r="G3894" s="6" t="s">
        <v>24160</v>
      </c>
      <c r="H3894" s="2" t="s">
        <v>24161</v>
      </c>
      <c r="I3894" s="7" t="n">
        <f aca="false">HEX2DEC(C3894)</f>
        <v>22141</v>
      </c>
    </row>
    <row r="3895" customFormat="false" ht="25.5" hidden="false" customHeight="false" outlineLevel="0" collapsed="false">
      <c r="A3895" s="2" t="s">
        <v>24162</v>
      </c>
      <c r="B3895" s="9" t="s">
        <v>24163</v>
      </c>
      <c r="C3895" s="9" t="s">
        <v>24163</v>
      </c>
      <c r="D3895" s="30" t="s">
        <v>24164</v>
      </c>
      <c r="E3895" s="19" t="s">
        <v>7942</v>
      </c>
      <c r="F3895" s="17" t="s">
        <v>24165</v>
      </c>
      <c r="G3895" s="6" t="s">
        <v>24166</v>
      </c>
      <c r="H3895" s="2" t="s">
        <v>24167</v>
      </c>
      <c r="I3895" s="7" t="n">
        <f aca="false">HEX2DEC(C3895)</f>
        <v>22153</v>
      </c>
    </row>
    <row r="3896" customFormat="false" ht="25.5" hidden="false" customHeight="false" outlineLevel="0" collapsed="false">
      <c r="A3896" s="2" t="s">
        <v>24168</v>
      </c>
      <c r="B3896" s="9" t="s">
        <v>24169</v>
      </c>
      <c r="C3896" s="9" t="s">
        <v>24169</v>
      </c>
      <c r="D3896" s="30" t="s">
        <v>24170</v>
      </c>
      <c r="E3896" s="19" t="s">
        <v>926</v>
      </c>
      <c r="F3896" s="17" t="s">
        <v>24171</v>
      </c>
      <c r="G3896" s="6" t="s">
        <v>24172</v>
      </c>
      <c r="H3896" s="2" t="s">
        <v>24173</v>
      </c>
      <c r="I3896" s="7" t="n">
        <f aca="false">HEX2DEC(C3896)</f>
        <v>22733</v>
      </c>
    </row>
    <row r="3897" customFormat="false" ht="25.5" hidden="false" customHeight="false" outlineLevel="0" collapsed="false">
      <c r="A3897" s="2" t="s">
        <v>24174</v>
      </c>
      <c r="B3897" s="9" t="s">
        <v>24175</v>
      </c>
      <c r="C3897" s="9" t="s">
        <v>24175</v>
      </c>
      <c r="D3897" s="30" t="s">
        <v>24176</v>
      </c>
      <c r="E3897" s="19" t="s">
        <v>1576</v>
      </c>
      <c r="F3897" s="17" t="s">
        <v>24177</v>
      </c>
      <c r="G3897" s="6" t="s">
        <v>24178</v>
      </c>
      <c r="H3897" s="2" t="s">
        <v>24179</v>
      </c>
      <c r="I3897" s="7" t="n">
        <f aca="false">HEX2DEC(C3897)</f>
        <v>22736</v>
      </c>
    </row>
    <row r="3898" customFormat="false" ht="25.5" hidden="false" customHeight="false" outlineLevel="0" collapsed="false">
      <c r="A3898" s="2" t="s">
        <v>24180</v>
      </c>
      <c r="B3898" s="9" t="s">
        <v>24181</v>
      </c>
      <c r="C3898" s="9" t="s">
        <v>24181</v>
      </c>
      <c r="D3898" s="30" t="s">
        <v>24182</v>
      </c>
      <c r="E3898" s="19" t="s">
        <v>1064</v>
      </c>
      <c r="F3898" s="17" t="s">
        <v>24183</v>
      </c>
      <c r="G3898" s="6" t="s">
        <v>24184</v>
      </c>
      <c r="H3898" s="2" t="s">
        <v>24185</v>
      </c>
      <c r="I3898" s="7" t="n">
        <f aca="false">HEX2DEC(C3898)</f>
        <v>23339</v>
      </c>
    </row>
    <row r="3899" customFormat="false" ht="25.5" hidden="false" customHeight="false" outlineLevel="0" collapsed="false">
      <c r="A3899" s="2" t="s">
        <v>24186</v>
      </c>
      <c r="B3899" s="9" t="s">
        <v>24187</v>
      </c>
      <c r="C3899" s="9" t="s">
        <v>24187</v>
      </c>
      <c r="D3899" s="30" t="s">
        <v>24188</v>
      </c>
      <c r="E3899" s="19" t="s">
        <v>1224</v>
      </c>
      <c r="F3899" s="17" t="s">
        <v>24189</v>
      </c>
      <c r="G3899" s="6" t="s">
        <v>24190</v>
      </c>
      <c r="H3899" s="2" t="s">
        <v>24191</v>
      </c>
      <c r="I3899" s="7" t="n">
        <f aca="false">HEX2DEC(C3899)</f>
        <v>23347</v>
      </c>
    </row>
    <row r="3900" customFormat="false" ht="25.5" hidden="false" customHeight="false" outlineLevel="0" collapsed="false">
      <c r="A3900" s="2" t="s">
        <v>24192</v>
      </c>
      <c r="B3900" s="9" t="s">
        <v>24193</v>
      </c>
      <c r="C3900" s="9" t="s">
        <v>24193</v>
      </c>
      <c r="D3900" s="30" t="s">
        <v>24194</v>
      </c>
      <c r="E3900" s="19" t="s">
        <v>399</v>
      </c>
      <c r="F3900" s="17" t="s">
        <v>24195</v>
      </c>
      <c r="G3900" s="6" t="s">
        <v>24196</v>
      </c>
      <c r="H3900" s="2" t="s">
        <v>24197</v>
      </c>
      <c r="I3900" s="7" t="n">
        <f aca="false">HEX2DEC(C3900)</f>
        <v>23337</v>
      </c>
    </row>
    <row r="3901" customFormat="false" ht="25.5" hidden="false" customHeight="false" outlineLevel="0" collapsed="false">
      <c r="A3901" s="2" t="s">
        <v>24198</v>
      </c>
      <c r="B3901" s="9" t="s">
        <v>24199</v>
      </c>
      <c r="C3901" s="9" t="s">
        <v>24199</v>
      </c>
      <c r="D3901" s="30" t="s">
        <v>24200</v>
      </c>
      <c r="E3901" s="19" t="s">
        <v>3551</v>
      </c>
      <c r="F3901" s="17" t="s">
        <v>24201</v>
      </c>
      <c r="G3901" s="6" t="s">
        <v>24202</v>
      </c>
      <c r="H3901" s="2" t="s">
        <v>24203</v>
      </c>
      <c r="I3901" s="7" t="n">
        <f aca="false">HEX2DEC(C3901)</f>
        <v>23349</v>
      </c>
    </row>
    <row r="3902" s="26" customFormat="true" ht="25.5" hidden="false" customHeight="false" outlineLevel="0" collapsed="false">
      <c r="A3902" s="2" t="s">
        <v>24204</v>
      </c>
      <c r="B3902" s="9" t="s">
        <v>24205</v>
      </c>
      <c r="C3902" s="9" t="s">
        <v>24205</v>
      </c>
      <c r="D3902" s="30" t="s">
        <v>24206</v>
      </c>
      <c r="E3902" s="19" t="s">
        <v>926</v>
      </c>
      <c r="F3902" s="17" t="s">
        <v>24207</v>
      </c>
      <c r="G3902" s="37" t="s">
        <v>24208</v>
      </c>
      <c r="H3902" s="26" t="s">
        <v>24209</v>
      </c>
      <c r="I3902" s="7" t="n">
        <f aca="false">HEX2DEC(C3902)</f>
        <v>23345</v>
      </c>
    </row>
    <row r="3903" customFormat="false" ht="25.5" hidden="false" customHeight="false" outlineLevel="0" collapsed="false">
      <c r="A3903" s="2" t="s">
        <v>24210</v>
      </c>
      <c r="B3903" s="9" t="s">
        <v>24211</v>
      </c>
      <c r="C3903" s="9" t="s">
        <v>24211</v>
      </c>
      <c r="D3903" s="30" t="s">
        <v>24212</v>
      </c>
      <c r="E3903" s="19" t="s">
        <v>24213</v>
      </c>
      <c r="F3903" s="17" t="s">
        <v>24214</v>
      </c>
      <c r="G3903" s="6" t="s">
        <v>24215</v>
      </c>
      <c r="H3903" s="2" t="s">
        <v>24216</v>
      </c>
      <c r="I3903" s="7" t="n">
        <f aca="false">HEX2DEC(C3903)</f>
        <v>23351</v>
      </c>
    </row>
    <row r="3904" customFormat="false" ht="25.5" hidden="false" customHeight="false" outlineLevel="0" collapsed="false">
      <c r="A3904" s="2" t="s">
        <v>24217</v>
      </c>
      <c r="B3904" s="9" t="s">
        <v>24218</v>
      </c>
      <c r="C3904" s="9" t="s">
        <v>24218</v>
      </c>
      <c r="D3904" s="30" t="s">
        <v>24219</v>
      </c>
      <c r="E3904" s="19" t="s">
        <v>6389</v>
      </c>
      <c r="F3904" s="17" t="s">
        <v>24220</v>
      </c>
      <c r="G3904" s="6" t="s">
        <v>24221</v>
      </c>
      <c r="H3904" s="2" t="s">
        <v>24222</v>
      </c>
      <c r="I3904" s="7" t="n">
        <f aca="false">HEX2DEC(C3904)</f>
        <v>23606</v>
      </c>
    </row>
    <row r="3905" customFormat="false" ht="25.5" hidden="false" customHeight="false" outlineLevel="0" collapsed="false">
      <c r="A3905" s="2" t="s">
        <v>24223</v>
      </c>
      <c r="B3905" s="9" t="s">
        <v>24224</v>
      </c>
      <c r="C3905" s="9" t="s">
        <v>24224</v>
      </c>
      <c r="D3905" s="30" t="s">
        <v>24225</v>
      </c>
      <c r="E3905" s="19" t="s">
        <v>1151</v>
      </c>
      <c r="F3905" s="17" t="s">
        <v>24226</v>
      </c>
      <c r="G3905" s="6" t="s">
        <v>24227</v>
      </c>
      <c r="H3905" s="2" t="s">
        <v>24228</v>
      </c>
      <c r="I3905" s="7" t="n">
        <f aca="false">HEX2DEC(C3905)</f>
        <v>23998</v>
      </c>
    </row>
    <row r="3906" customFormat="false" ht="25.5" hidden="false" customHeight="false" outlineLevel="0" collapsed="false">
      <c r="A3906" s="2" t="s">
        <v>24229</v>
      </c>
      <c r="B3906" s="9" t="s">
        <v>24230</v>
      </c>
      <c r="C3906" s="9" t="s">
        <v>24230</v>
      </c>
      <c r="D3906" s="30" t="s">
        <v>24231</v>
      </c>
      <c r="E3906" s="19" t="s">
        <v>2485</v>
      </c>
      <c r="F3906" s="17" t="s">
        <v>24232</v>
      </c>
      <c r="G3906" s="6" t="s">
        <v>24233</v>
      </c>
      <c r="H3906" s="2" t="s">
        <v>24234</v>
      </c>
      <c r="I3906" s="7" t="n">
        <f aca="false">HEX2DEC(C3906)</f>
        <v>23993</v>
      </c>
    </row>
    <row r="3907" customFormat="false" ht="25.5" hidden="false" customHeight="false" outlineLevel="0" collapsed="false">
      <c r="A3907" s="2" t="s">
        <v>24235</v>
      </c>
      <c r="B3907" s="9" t="s">
        <v>24236</v>
      </c>
      <c r="C3907" s="9" t="s">
        <v>24236</v>
      </c>
      <c r="D3907" s="30" t="s">
        <v>24237</v>
      </c>
      <c r="E3907" s="19" t="s">
        <v>20689</v>
      </c>
      <c r="F3907" s="17" t="s">
        <v>24238</v>
      </c>
      <c r="G3907" s="6" t="s">
        <v>24239</v>
      </c>
      <c r="H3907" s="2" t="s">
        <v>24240</v>
      </c>
      <c r="I3907" s="7" t="n">
        <f aca="false">HEX2DEC(C3907)</f>
        <v>23995</v>
      </c>
    </row>
    <row r="3908" customFormat="false" ht="25.5" hidden="false" customHeight="false" outlineLevel="0" collapsed="false">
      <c r="A3908" s="2" t="s">
        <v>24241</v>
      </c>
      <c r="B3908" s="9" t="s">
        <v>24242</v>
      </c>
      <c r="C3908" s="9" t="s">
        <v>24242</v>
      </c>
      <c r="D3908" s="30" t="s">
        <v>24243</v>
      </c>
      <c r="E3908" s="19" t="s">
        <v>12965</v>
      </c>
      <c r="F3908" s="17" t="s">
        <v>24244</v>
      </c>
      <c r="G3908" s="6" t="s">
        <v>24245</v>
      </c>
      <c r="H3908" s="2" t="s">
        <v>24246</v>
      </c>
      <c r="I3908" s="7" t="n">
        <f aca="false">HEX2DEC(C3908)</f>
        <v>25058</v>
      </c>
    </row>
    <row r="3909" customFormat="false" ht="25.5" hidden="false" customHeight="false" outlineLevel="0" collapsed="false">
      <c r="A3909" s="2" t="s">
        <v>24247</v>
      </c>
      <c r="B3909" s="9" t="s">
        <v>24248</v>
      </c>
      <c r="C3909" s="9" t="s">
        <v>24248</v>
      </c>
      <c r="D3909" s="30" t="s">
        <v>24249</v>
      </c>
      <c r="E3909" s="19" t="s">
        <v>24250</v>
      </c>
      <c r="F3909" s="17" t="s">
        <v>24251</v>
      </c>
      <c r="G3909" s="6" t="s">
        <v>24252</v>
      </c>
      <c r="H3909" s="2" t="s">
        <v>24253</v>
      </c>
      <c r="I3909" s="7" t="n">
        <f aca="false">HEX2DEC(C3909)</f>
        <v>25051</v>
      </c>
    </row>
    <row r="3910" customFormat="false" ht="25.5" hidden="false" customHeight="false" outlineLevel="0" collapsed="false">
      <c r="A3910" s="2" t="s">
        <v>24254</v>
      </c>
      <c r="B3910" s="9" t="s">
        <v>24255</v>
      </c>
      <c r="C3910" s="9" t="s">
        <v>24255</v>
      </c>
      <c r="D3910" s="30" t="s">
        <v>24256</v>
      </c>
      <c r="E3910" s="19" t="s">
        <v>6509</v>
      </c>
      <c r="F3910" s="17" t="s">
        <v>24257</v>
      </c>
      <c r="G3910" s="6" t="s">
        <v>24258</v>
      </c>
      <c r="H3910" s="2" t="s">
        <v>24259</v>
      </c>
      <c r="I3910" s="7" t="n">
        <f aca="false">HEX2DEC(C3910)</f>
        <v>25053</v>
      </c>
    </row>
    <row r="3911" customFormat="false" ht="25.5" hidden="false" customHeight="false" outlineLevel="0" collapsed="false">
      <c r="A3911" s="2" t="s">
        <v>24260</v>
      </c>
      <c r="B3911" s="9" t="s">
        <v>24261</v>
      </c>
      <c r="C3911" s="9" t="s">
        <v>24261</v>
      </c>
      <c r="D3911" s="30" t="s">
        <v>24262</v>
      </c>
      <c r="E3911" s="19" t="s">
        <v>806</v>
      </c>
      <c r="F3911" s="17" t="s">
        <v>24263</v>
      </c>
      <c r="G3911" s="6" t="s">
        <v>24264</v>
      </c>
      <c r="H3911" s="2" t="s">
        <v>24265</v>
      </c>
      <c r="I3911" s="7" t="n">
        <f aca="false">HEX2DEC(C3911)</f>
        <v>25052</v>
      </c>
    </row>
    <row r="3912" customFormat="false" ht="25.5" hidden="false" customHeight="false" outlineLevel="0" collapsed="false">
      <c r="A3912" s="2" t="s">
        <v>24266</v>
      </c>
      <c r="B3912" s="9" t="s">
        <v>24267</v>
      </c>
      <c r="C3912" s="9" t="s">
        <v>24267</v>
      </c>
      <c r="D3912" s="30" t="s">
        <v>24268</v>
      </c>
      <c r="E3912" s="19" t="s">
        <v>1704</v>
      </c>
      <c r="F3912" s="17" t="s">
        <v>24269</v>
      </c>
      <c r="G3912" s="6" t="s">
        <v>24270</v>
      </c>
      <c r="H3912" s="2" t="s">
        <v>24271</v>
      </c>
      <c r="I3912" s="7" t="n">
        <f aca="false">HEX2DEC(C3912)</f>
        <v>25050</v>
      </c>
    </row>
    <row r="3913" customFormat="false" ht="25.5" hidden="false" customHeight="false" outlineLevel="0" collapsed="false">
      <c r="A3913" s="2" t="s">
        <v>24272</v>
      </c>
      <c r="B3913" s="9" t="s">
        <v>24273</v>
      </c>
      <c r="C3913" s="9" t="s">
        <v>24273</v>
      </c>
      <c r="D3913" s="30" t="s">
        <v>24274</v>
      </c>
      <c r="E3913" s="19" t="s">
        <v>399</v>
      </c>
      <c r="F3913" s="17" t="s">
        <v>24275</v>
      </c>
      <c r="G3913" s="6" t="s">
        <v>24276</v>
      </c>
      <c r="H3913" s="2" t="s">
        <v>24277</v>
      </c>
      <c r="I3913" s="7" t="n">
        <f aca="false">HEX2DEC(C3913)</f>
        <v>25049</v>
      </c>
    </row>
    <row r="3914" customFormat="false" ht="25.5" hidden="false" customHeight="false" outlineLevel="0" collapsed="false">
      <c r="A3914" s="2" t="s">
        <v>24278</v>
      </c>
      <c r="B3914" s="9" t="s">
        <v>24279</v>
      </c>
      <c r="C3914" s="9" t="s">
        <v>24279</v>
      </c>
      <c r="D3914" s="30" t="s">
        <v>24280</v>
      </c>
      <c r="E3914" s="19" t="s">
        <v>8406</v>
      </c>
      <c r="F3914" s="17" t="s">
        <v>795</v>
      </c>
      <c r="G3914" s="6" t="s">
        <v>24281</v>
      </c>
      <c r="H3914" s="2" t="s">
        <v>24282</v>
      </c>
      <c r="I3914" s="7" t="n">
        <f aca="false">HEX2DEC(C3914)</f>
        <v>25823</v>
      </c>
    </row>
    <row r="3915" customFormat="false" ht="25.5" hidden="false" customHeight="false" outlineLevel="0" collapsed="false">
      <c r="A3915" s="2" t="s">
        <v>24283</v>
      </c>
      <c r="B3915" s="9" t="s">
        <v>792</v>
      </c>
      <c r="C3915" s="9" t="s">
        <v>792</v>
      </c>
      <c r="D3915" s="30" t="s">
        <v>793</v>
      </c>
      <c r="E3915" s="19" t="s">
        <v>794</v>
      </c>
      <c r="F3915" s="17" t="s">
        <v>24284</v>
      </c>
      <c r="G3915" s="6" t="s">
        <v>24285</v>
      </c>
      <c r="H3915" s="2" t="s">
        <v>797</v>
      </c>
      <c r="I3915" s="7" t="n">
        <f aca="false">HEX2DEC(C3915)</f>
        <v>25825</v>
      </c>
    </row>
    <row r="3916" customFormat="false" ht="25.5" hidden="false" customHeight="false" outlineLevel="0" collapsed="false">
      <c r="A3916" s="2" t="s">
        <v>24286</v>
      </c>
      <c r="B3916" s="9" t="s">
        <v>24287</v>
      </c>
      <c r="C3916" s="9" t="s">
        <v>24287</v>
      </c>
      <c r="D3916" s="30" t="s">
        <v>24288</v>
      </c>
      <c r="E3916" s="19" t="s">
        <v>169</v>
      </c>
      <c r="F3916" s="17" t="s">
        <v>24289</v>
      </c>
      <c r="G3916" s="6" t="s">
        <v>24290</v>
      </c>
      <c r="H3916" s="2" t="s">
        <v>24291</v>
      </c>
      <c r="I3916" s="7" t="n">
        <f aca="false">HEX2DEC(C3916)</f>
        <v>25838</v>
      </c>
    </row>
    <row r="3917" customFormat="false" ht="25.5" hidden="false" customHeight="false" outlineLevel="0" collapsed="false">
      <c r="A3917" s="2" t="s">
        <v>24292</v>
      </c>
      <c r="B3917" s="9" t="s">
        <v>24293</v>
      </c>
      <c r="C3917" s="9" t="s">
        <v>24293</v>
      </c>
      <c r="D3917" s="30" t="s">
        <v>24294</v>
      </c>
      <c r="E3917" s="19" t="s">
        <v>2577</v>
      </c>
      <c r="F3917" s="17" t="s">
        <v>24295</v>
      </c>
      <c r="G3917" s="6" t="s">
        <v>24296</v>
      </c>
      <c r="H3917" s="2" t="s">
        <v>24297</v>
      </c>
      <c r="I3917" s="7" t="n">
        <f aca="false">HEX2DEC(C3917)</f>
        <v>26037</v>
      </c>
    </row>
    <row r="3918" customFormat="false" ht="25.5" hidden="false" customHeight="false" outlineLevel="0" collapsed="false">
      <c r="A3918" s="2" t="s">
        <v>24298</v>
      </c>
      <c r="B3918" s="9" t="s">
        <v>24299</v>
      </c>
      <c r="C3918" s="9" t="s">
        <v>24299</v>
      </c>
      <c r="D3918" s="30" t="s">
        <v>24300</v>
      </c>
      <c r="E3918" s="19" t="s">
        <v>787</v>
      </c>
      <c r="F3918" s="17" t="s">
        <v>24301</v>
      </c>
      <c r="G3918" s="6" t="s">
        <v>24302</v>
      </c>
      <c r="H3918" s="2" t="s">
        <v>24303</v>
      </c>
      <c r="I3918" s="7" t="n">
        <f aca="false">HEX2DEC(C3918)</f>
        <v>26324</v>
      </c>
    </row>
    <row r="3919" customFormat="false" ht="25.5" hidden="false" customHeight="false" outlineLevel="0" collapsed="false">
      <c r="A3919" s="2" t="s">
        <v>24304</v>
      </c>
      <c r="B3919" s="9" t="s">
        <v>24305</v>
      </c>
      <c r="C3919" s="9" t="s">
        <v>24305</v>
      </c>
      <c r="D3919" s="30" t="s">
        <v>24306</v>
      </c>
      <c r="E3919" s="19" t="s">
        <v>329</v>
      </c>
      <c r="F3919" s="17" t="s">
        <v>24307</v>
      </c>
      <c r="G3919" s="6" t="s">
        <v>24308</v>
      </c>
      <c r="H3919" s="2" t="s">
        <v>24309</v>
      </c>
      <c r="I3919" s="7" t="n">
        <f aca="false">HEX2DEC(C3919)</f>
        <v>26325</v>
      </c>
    </row>
    <row r="3920" customFormat="false" ht="25.5" hidden="false" customHeight="false" outlineLevel="0" collapsed="false">
      <c r="A3920" s="2" t="s">
        <v>24310</v>
      </c>
      <c r="B3920" s="9" t="s">
        <v>24311</v>
      </c>
      <c r="C3920" s="9" t="s">
        <v>24311</v>
      </c>
      <c r="D3920" s="30" t="s">
        <v>24312</v>
      </c>
      <c r="E3920" s="19" t="s">
        <v>2356</v>
      </c>
      <c r="F3920" s="17" t="s">
        <v>24313</v>
      </c>
      <c r="G3920" s="6" t="s">
        <v>24314</v>
      </c>
      <c r="H3920" s="2" t="s">
        <v>24315</v>
      </c>
      <c r="I3920" s="7" t="n">
        <f aca="false">HEX2DEC(C3920)</f>
        <v>26320</v>
      </c>
    </row>
    <row r="3921" customFormat="false" ht="25.5" hidden="false" customHeight="false" outlineLevel="0" collapsed="false">
      <c r="A3921" s="2" t="s">
        <v>24316</v>
      </c>
      <c r="B3921" s="9" t="s">
        <v>24317</v>
      </c>
      <c r="C3921" s="9" t="s">
        <v>24317</v>
      </c>
      <c r="D3921" s="30" t="s">
        <v>24318</v>
      </c>
      <c r="E3921" s="19" t="s">
        <v>4280</v>
      </c>
      <c r="F3921" s="17" t="s">
        <v>24319</v>
      </c>
      <c r="G3921" s="6" t="s">
        <v>24320</v>
      </c>
      <c r="H3921" s="2" t="s">
        <v>24321</v>
      </c>
      <c r="I3921" s="7" t="n">
        <f aca="false">HEX2DEC(C3921)</f>
        <v>26321</v>
      </c>
    </row>
    <row r="3922" customFormat="false" ht="25.5" hidden="false" customHeight="false" outlineLevel="0" collapsed="false">
      <c r="A3922" s="2" t="s">
        <v>24322</v>
      </c>
      <c r="B3922" s="9" t="s">
        <v>24323</v>
      </c>
      <c r="C3922" s="9" t="s">
        <v>24323</v>
      </c>
      <c r="D3922" s="30" t="s">
        <v>24324</v>
      </c>
      <c r="E3922" s="19" t="s">
        <v>106</v>
      </c>
      <c r="F3922" s="17" t="s">
        <v>24325</v>
      </c>
      <c r="G3922" s="6" t="s">
        <v>24326</v>
      </c>
      <c r="H3922" s="2" t="s">
        <v>24327</v>
      </c>
      <c r="I3922" s="7" t="n">
        <f aca="false">HEX2DEC(C3922)</f>
        <v>26318</v>
      </c>
    </row>
    <row r="3923" customFormat="false" ht="25.5" hidden="false" customHeight="false" outlineLevel="0" collapsed="false">
      <c r="A3923" s="2" t="s">
        <v>24328</v>
      </c>
      <c r="B3923" s="9" t="s">
        <v>24329</v>
      </c>
      <c r="C3923" s="9" t="s">
        <v>24329</v>
      </c>
      <c r="D3923" s="30" t="s">
        <v>24330</v>
      </c>
      <c r="E3923" s="19" t="s">
        <v>1048</v>
      </c>
      <c r="F3923" s="17" t="s">
        <v>24331</v>
      </c>
      <c r="G3923" s="6" t="s">
        <v>24332</v>
      </c>
      <c r="H3923" s="2" t="s">
        <v>24333</v>
      </c>
      <c r="I3923" s="7" t="n">
        <f aca="false">HEX2DEC(C3923)</f>
        <v>26327</v>
      </c>
    </row>
    <row r="3924" customFormat="false" ht="25.5" hidden="false" customHeight="false" outlineLevel="0" collapsed="false">
      <c r="A3924" s="2" t="s">
        <v>24334</v>
      </c>
      <c r="B3924" s="9" t="s">
        <v>24335</v>
      </c>
      <c r="C3924" s="9" t="s">
        <v>24335</v>
      </c>
      <c r="D3924" s="30" t="s">
        <v>24336</v>
      </c>
      <c r="E3924" s="19" t="s">
        <v>10317</v>
      </c>
      <c r="F3924" s="17" t="s">
        <v>24337</v>
      </c>
      <c r="G3924" s="6" t="s">
        <v>24338</v>
      </c>
      <c r="H3924" s="2" t="s">
        <v>24339</v>
      </c>
      <c r="I3924" s="7" t="n">
        <f aca="false">HEX2DEC(C3924)</f>
        <v>27261</v>
      </c>
    </row>
    <row r="3925" customFormat="false" ht="25.5" hidden="false" customHeight="false" outlineLevel="0" collapsed="false">
      <c r="A3925" s="2" t="s">
        <v>24340</v>
      </c>
      <c r="B3925" s="9" t="s">
        <v>24341</v>
      </c>
      <c r="C3925" s="9" t="s">
        <v>24341</v>
      </c>
      <c r="D3925" s="30" t="s">
        <v>24342</v>
      </c>
      <c r="E3925" s="19" t="s">
        <v>7523</v>
      </c>
      <c r="F3925" s="17" t="s">
        <v>24343</v>
      </c>
      <c r="G3925" s="6" t="s">
        <v>24344</v>
      </c>
      <c r="H3925" s="2" t="s">
        <v>24345</v>
      </c>
      <c r="I3925" s="7" t="n">
        <f aca="false">HEX2DEC(C3925)</f>
        <v>27274</v>
      </c>
    </row>
    <row r="3926" customFormat="false" ht="25.5" hidden="false" customHeight="false" outlineLevel="0" collapsed="false">
      <c r="A3926" s="2" t="s">
        <v>24346</v>
      </c>
      <c r="B3926" s="9" t="s">
        <v>24347</v>
      </c>
      <c r="C3926" s="9" t="s">
        <v>24347</v>
      </c>
      <c r="D3926" s="30" t="s">
        <v>24348</v>
      </c>
      <c r="E3926" s="19" t="s">
        <v>1071</v>
      </c>
      <c r="F3926" s="17" t="s">
        <v>24349</v>
      </c>
      <c r="G3926" s="6" t="s">
        <v>24350</v>
      </c>
      <c r="H3926" s="2" t="s">
        <v>24351</v>
      </c>
      <c r="I3926" s="7" t="n">
        <f aca="false">HEX2DEC(C3926)</f>
        <v>27303</v>
      </c>
    </row>
    <row r="3927" customFormat="false" ht="25.5" hidden="false" customHeight="false" outlineLevel="0" collapsed="false">
      <c r="A3927" s="2" t="s">
        <v>24352</v>
      </c>
      <c r="B3927" s="9" t="s">
        <v>24353</v>
      </c>
      <c r="C3927" s="9" t="s">
        <v>24353</v>
      </c>
      <c r="D3927" s="30" t="s">
        <v>24354</v>
      </c>
      <c r="E3927" s="19" t="s">
        <v>5831</v>
      </c>
      <c r="F3927" s="17" t="s">
        <v>24355</v>
      </c>
      <c r="G3927" s="6" t="s">
        <v>24356</v>
      </c>
      <c r="H3927" s="2" t="s">
        <v>24357</v>
      </c>
      <c r="I3927" s="7" t="n">
        <f aca="false">HEX2DEC(C3927)</f>
        <v>27289</v>
      </c>
    </row>
    <row r="3928" customFormat="false" ht="25.5" hidden="false" customHeight="false" outlineLevel="0" collapsed="false">
      <c r="A3928" s="2" t="s">
        <v>24358</v>
      </c>
      <c r="B3928" s="9" t="s">
        <v>24359</v>
      </c>
      <c r="C3928" s="9" t="s">
        <v>24359</v>
      </c>
      <c r="D3928" s="30" t="s">
        <v>24360</v>
      </c>
      <c r="E3928" s="19" t="s">
        <v>22395</v>
      </c>
      <c r="F3928" s="17" t="s">
        <v>24361</v>
      </c>
      <c r="G3928" s="6" t="s">
        <v>24362</v>
      </c>
      <c r="H3928" s="2" t="s">
        <v>24363</v>
      </c>
      <c r="I3928" s="7" t="n">
        <f aca="false">HEX2DEC(C3928)</f>
        <v>27266</v>
      </c>
    </row>
    <row r="3929" customFormat="false" ht="25.5" hidden="false" customHeight="false" outlineLevel="0" collapsed="false">
      <c r="A3929" s="2" t="s">
        <v>24364</v>
      </c>
      <c r="B3929" s="9" t="s">
        <v>24365</v>
      </c>
      <c r="C3929" s="9" t="s">
        <v>24365</v>
      </c>
      <c r="D3929" s="30" t="s">
        <v>24366</v>
      </c>
      <c r="E3929" s="19" t="s">
        <v>696</v>
      </c>
      <c r="F3929" s="17" t="s">
        <v>24367</v>
      </c>
      <c r="G3929" s="6" t="s">
        <v>24368</v>
      </c>
      <c r="H3929" s="2" t="s">
        <v>24369</v>
      </c>
      <c r="I3929" s="7" t="n">
        <f aca="false">HEX2DEC(C3929)</f>
        <v>27272</v>
      </c>
    </row>
    <row r="3930" customFormat="false" ht="25.5" hidden="false" customHeight="false" outlineLevel="0" collapsed="false">
      <c r="A3930" s="2" t="s">
        <v>24370</v>
      </c>
      <c r="B3930" s="9" t="s">
        <v>24371</v>
      </c>
      <c r="C3930" s="9" t="s">
        <v>24371</v>
      </c>
      <c r="D3930" s="30" t="s">
        <v>24372</v>
      </c>
      <c r="E3930" s="19" t="s">
        <v>1889</v>
      </c>
      <c r="F3930" s="17" t="s">
        <v>24373</v>
      </c>
      <c r="G3930" s="6" t="s">
        <v>24374</v>
      </c>
      <c r="H3930" s="2" t="s">
        <v>24375</v>
      </c>
      <c r="I3930" s="7" t="n">
        <f aca="false">HEX2DEC(C3930)</f>
        <v>27270</v>
      </c>
    </row>
    <row r="3931" customFormat="false" ht="25.5" hidden="false" customHeight="false" outlineLevel="0" collapsed="false">
      <c r="A3931" s="2" t="s">
        <v>24376</v>
      </c>
      <c r="B3931" s="9" t="s">
        <v>24377</v>
      </c>
      <c r="C3931" s="9" t="s">
        <v>24377</v>
      </c>
      <c r="D3931" s="30" t="s">
        <v>24378</v>
      </c>
      <c r="E3931" s="19" t="s">
        <v>22862</v>
      </c>
      <c r="F3931" s="17" t="s">
        <v>24379</v>
      </c>
      <c r="G3931" s="6" t="s">
        <v>24380</v>
      </c>
      <c r="H3931" s="2" t="s">
        <v>24381</v>
      </c>
      <c r="I3931" s="7" t="n">
        <f aca="false">HEX2DEC(C3931)</f>
        <v>27288</v>
      </c>
    </row>
    <row r="3932" customFormat="false" ht="25.5" hidden="false" customHeight="false" outlineLevel="0" collapsed="false">
      <c r="A3932" s="2" t="s">
        <v>24382</v>
      </c>
      <c r="B3932" s="9" t="s">
        <v>24383</v>
      </c>
      <c r="C3932" s="9" t="s">
        <v>24383</v>
      </c>
      <c r="D3932" s="30" t="s">
        <v>24384</v>
      </c>
      <c r="E3932" s="19" t="s">
        <v>5322</v>
      </c>
      <c r="F3932" s="17" t="s">
        <v>3036</v>
      </c>
      <c r="G3932" s="6" t="s">
        <v>24385</v>
      </c>
      <c r="H3932" s="2" t="s">
        <v>24386</v>
      </c>
      <c r="I3932" s="7" t="n">
        <f aca="false">HEX2DEC(C3932)</f>
        <v>27293</v>
      </c>
    </row>
    <row r="3933" customFormat="false" ht="25.5" hidden="false" customHeight="false" outlineLevel="0" collapsed="false">
      <c r="A3933" s="2" t="s">
        <v>24387</v>
      </c>
      <c r="B3933" s="9" t="s">
        <v>24388</v>
      </c>
      <c r="C3933" s="9" t="s">
        <v>24388</v>
      </c>
      <c r="D3933" s="30" t="s">
        <v>24389</v>
      </c>
      <c r="E3933" s="19" t="s">
        <v>5791</v>
      </c>
      <c r="F3933" s="17" t="s">
        <v>24390</v>
      </c>
      <c r="G3933" s="6" t="s">
        <v>24391</v>
      </c>
      <c r="H3933" s="2" t="s">
        <v>24392</v>
      </c>
      <c r="I3933" s="7" t="n">
        <f aca="false">HEX2DEC(C3933)</f>
        <v>27279</v>
      </c>
    </row>
    <row r="3934" customFormat="false" ht="25.5" hidden="false" customHeight="false" outlineLevel="0" collapsed="false">
      <c r="A3934" s="2" t="s">
        <v>24393</v>
      </c>
      <c r="B3934" s="9" t="s">
        <v>24394</v>
      </c>
      <c r="C3934" s="9" t="s">
        <v>24394</v>
      </c>
      <c r="D3934" s="30" t="s">
        <v>24395</v>
      </c>
      <c r="E3934" s="19" t="s">
        <v>1801</v>
      </c>
      <c r="F3934" s="17" t="s">
        <v>24396</v>
      </c>
      <c r="G3934" s="6" t="s">
        <v>24397</v>
      </c>
      <c r="H3934" s="2" t="s">
        <v>24398</v>
      </c>
      <c r="I3934" s="7" t="n">
        <f aca="false">HEX2DEC(C3934)</f>
        <v>27306</v>
      </c>
    </row>
    <row r="3935" customFormat="false" ht="25.5" hidden="false" customHeight="false" outlineLevel="0" collapsed="false">
      <c r="A3935" s="2" t="s">
        <v>24399</v>
      </c>
      <c r="B3935" s="9" t="s">
        <v>24400</v>
      </c>
      <c r="C3935" s="9" t="s">
        <v>24400</v>
      </c>
      <c r="D3935" s="30" t="s">
        <v>24401</v>
      </c>
      <c r="E3935" s="19" t="s">
        <v>8222</v>
      </c>
      <c r="F3935" s="17" t="s">
        <v>24402</v>
      </c>
      <c r="G3935" s="6" t="s">
        <v>24403</v>
      </c>
      <c r="H3935" s="2" t="s">
        <v>24404</v>
      </c>
      <c r="I3935" s="7" t="n">
        <f aca="false">HEX2DEC(C3935)</f>
        <v>27485</v>
      </c>
    </row>
    <row r="3936" customFormat="false" ht="25.5" hidden="false" customHeight="false" outlineLevel="0" collapsed="false">
      <c r="A3936" s="2" t="s">
        <v>24405</v>
      </c>
      <c r="B3936" s="9" t="s">
        <v>24406</v>
      </c>
      <c r="C3936" s="9" t="s">
        <v>24406</v>
      </c>
      <c r="D3936" s="30" t="s">
        <v>24407</v>
      </c>
      <c r="E3936" s="19" t="s">
        <v>1862</v>
      </c>
      <c r="F3936" s="17" t="s">
        <v>24408</v>
      </c>
      <c r="G3936" s="6" t="s">
        <v>24409</v>
      </c>
      <c r="H3936" s="2" t="s">
        <v>24410</v>
      </c>
      <c r="I3936" s="7" t="n">
        <f aca="false">HEX2DEC(C3936)</f>
        <v>27658</v>
      </c>
    </row>
    <row r="3937" customFormat="false" ht="25.5" hidden="false" customHeight="false" outlineLevel="0" collapsed="false">
      <c r="A3937" s="2" t="s">
        <v>24411</v>
      </c>
      <c r="B3937" s="9" t="s">
        <v>24412</v>
      </c>
      <c r="C3937" s="9" t="s">
        <v>24412</v>
      </c>
      <c r="D3937" s="30" t="s">
        <v>24413</v>
      </c>
      <c r="E3937" s="19" t="s">
        <v>5258</v>
      </c>
      <c r="F3937" s="17" t="s">
        <v>24414</v>
      </c>
      <c r="G3937" s="6" t="s">
        <v>24415</v>
      </c>
      <c r="H3937" s="2" t="s">
        <v>24416</v>
      </c>
      <c r="I3937" s="7" t="n">
        <f aca="false">HEX2DEC(C3937)</f>
        <v>28631</v>
      </c>
    </row>
    <row r="3938" customFormat="false" ht="25.5" hidden="false" customHeight="false" outlineLevel="0" collapsed="false">
      <c r="A3938" s="2" t="s">
        <v>24417</v>
      </c>
      <c r="B3938" s="9" t="s">
        <v>24418</v>
      </c>
      <c r="C3938" s="9" t="s">
        <v>24418</v>
      </c>
      <c r="D3938" s="30" t="s">
        <v>24419</v>
      </c>
      <c r="E3938" s="19" t="s">
        <v>279</v>
      </c>
      <c r="F3938" s="17" t="s">
        <v>24420</v>
      </c>
      <c r="G3938" s="6" t="s">
        <v>24421</v>
      </c>
      <c r="H3938" s="2" t="s">
        <v>24422</v>
      </c>
      <c r="I3938" s="7" t="n">
        <f aca="false">HEX2DEC(C3938)</f>
        <v>28630</v>
      </c>
    </row>
    <row r="3939" customFormat="false" ht="25.5" hidden="false" customHeight="false" outlineLevel="0" collapsed="false">
      <c r="A3939" s="2" t="s">
        <v>24423</v>
      </c>
      <c r="B3939" s="9" t="s">
        <v>24424</v>
      </c>
      <c r="C3939" s="9" t="s">
        <v>24424</v>
      </c>
      <c r="D3939" s="30" t="s">
        <v>24425</v>
      </c>
      <c r="E3939" s="19" t="s">
        <v>1151</v>
      </c>
      <c r="F3939" s="17" t="s">
        <v>24426</v>
      </c>
      <c r="G3939" s="6" t="s">
        <v>24427</v>
      </c>
      <c r="H3939" s="2" t="s">
        <v>24428</v>
      </c>
      <c r="I3939" s="7" t="n">
        <f aca="false">HEX2DEC(C3939)</f>
        <v>28645</v>
      </c>
    </row>
    <row r="3940" customFormat="false" ht="25.5" hidden="false" customHeight="false" outlineLevel="0" collapsed="false">
      <c r="A3940" s="2" t="s">
        <v>24429</v>
      </c>
      <c r="B3940" s="9" t="s">
        <v>24430</v>
      </c>
      <c r="C3940" s="9" t="s">
        <v>24430</v>
      </c>
      <c r="D3940" s="30" t="s">
        <v>24431</v>
      </c>
      <c r="E3940" s="19" t="s">
        <v>608</v>
      </c>
      <c r="F3940" s="17" t="s">
        <v>24432</v>
      </c>
      <c r="G3940" s="6" t="s">
        <v>24433</v>
      </c>
      <c r="H3940" s="2" t="s">
        <v>24434</v>
      </c>
      <c r="I3940" s="7" t="n">
        <f aca="false">HEX2DEC(C3940)</f>
        <v>28633</v>
      </c>
    </row>
    <row r="3941" customFormat="false" ht="25.5" hidden="false" customHeight="false" outlineLevel="0" collapsed="false">
      <c r="A3941" s="2" t="s">
        <v>24435</v>
      </c>
      <c r="B3941" s="9" t="s">
        <v>24436</v>
      </c>
      <c r="C3941" s="9" t="s">
        <v>24436</v>
      </c>
      <c r="D3941" s="30" t="s">
        <v>24437</v>
      </c>
      <c r="E3941" s="19" t="s">
        <v>608</v>
      </c>
      <c r="F3941" s="17" t="s">
        <v>2010</v>
      </c>
      <c r="G3941" s="6" t="s">
        <v>24438</v>
      </c>
      <c r="H3941" s="2" t="s">
        <v>24439</v>
      </c>
      <c r="I3941" s="7" t="n">
        <f aca="false">HEX2DEC(C3941)</f>
        <v>28634</v>
      </c>
    </row>
    <row r="3942" customFormat="false" ht="25.5" hidden="false" customHeight="false" outlineLevel="0" collapsed="false">
      <c r="A3942" s="2" t="s">
        <v>24440</v>
      </c>
      <c r="B3942" s="9" t="s">
        <v>24441</v>
      </c>
      <c r="C3942" s="9" t="s">
        <v>24441</v>
      </c>
      <c r="D3942" s="30" t="s">
        <v>24442</v>
      </c>
      <c r="E3942" s="19" t="s">
        <v>755</v>
      </c>
      <c r="F3942" s="17" t="s">
        <v>24443</v>
      </c>
      <c r="G3942" s="6" t="s">
        <v>24444</v>
      </c>
      <c r="H3942" s="2" t="s">
        <v>24445</v>
      </c>
      <c r="I3942" s="7" t="n">
        <f aca="false">HEX2DEC(C3942)</f>
        <v>28650</v>
      </c>
    </row>
    <row r="3943" customFormat="false" ht="25.5" hidden="false" customHeight="false" outlineLevel="0" collapsed="false">
      <c r="A3943" s="2" t="s">
        <v>24446</v>
      </c>
      <c r="B3943" s="9" t="s">
        <v>24447</v>
      </c>
      <c r="C3943" s="9" t="s">
        <v>24447</v>
      </c>
      <c r="D3943" s="30" t="s">
        <v>24448</v>
      </c>
      <c r="E3943" s="19" t="s">
        <v>8507</v>
      </c>
      <c r="F3943" s="17" t="s">
        <v>24449</v>
      </c>
      <c r="G3943" s="6" t="s">
        <v>24450</v>
      </c>
      <c r="H3943" s="2" t="s">
        <v>24451</v>
      </c>
      <c r="I3943" s="7" t="n">
        <f aca="false">HEX2DEC(C3943)</f>
        <v>28662</v>
      </c>
    </row>
    <row r="3944" customFormat="false" ht="25.5" hidden="false" customHeight="false" outlineLevel="0" collapsed="false">
      <c r="A3944" s="2" t="s">
        <v>24452</v>
      </c>
      <c r="B3944" s="9" t="s">
        <v>24453</v>
      </c>
      <c r="C3944" s="9" t="s">
        <v>24453</v>
      </c>
      <c r="D3944" s="30" t="s">
        <v>24454</v>
      </c>
      <c r="E3944" s="19" t="s">
        <v>113</v>
      </c>
      <c r="F3944" s="17" t="s">
        <v>24455</v>
      </c>
      <c r="G3944" s="6" t="s">
        <v>24456</v>
      </c>
      <c r="H3944" s="2" t="s">
        <v>24457</v>
      </c>
      <c r="I3944" s="7" t="n">
        <f aca="false">HEX2DEC(C3944)</f>
        <v>29155</v>
      </c>
    </row>
    <row r="3945" customFormat="false" ht="25.5" hidden="false" customHeight="false" outlineLevel="0" collapsed="false">
      <c r="A3945" s="2" t="s">
        <v>24458</v>
      </c>
      <c r="B3945" s="9" t="s">
        <v>24459</v>
      </c>
      <c r="C3945" s="9" t="s">
        <v>24459</v>
      </c>
      <c r="D3945" s="30" t="s">
        <v>24460</v>
      </c>
      <c r="E3945" s="19" t="s">
        <v>2149</v>
      </c>
      <c r="F3945" s="17" t="s">
        <v>24461</v>
      </c>
      <c r="G3945" s="6" t="s">
        <v>24462</v>
      </c>
      <c r="H3945" s="2" t="s">
        <v>24463</v>
      </c>
      <c r="I3945" s="7" t="n">
        <f aca="false">HEX2DEC(C3945)</f>
        <v>29161</v>
      </c>
    </row>
    <row r="3946" customFormat="false" ht="25.5" hidden="false" customHeight="false" outlineLevel="0" collapsed="false">
      <c r="A3946" s="2" t="s">
        <v>24464</v>
      </c>
      <c r="B3946" s="9" t="s">
        <v>24465</v>
      </c>
      <c r="C3946" s="9" t="s">
        <v>24465</v>
      </c>
      <c r="D3946" s="30" t="s">
        <v>24466</v>
      </c>
      <c r="E3946" s="19" t="s">
        <v>2402</v>
      </c>
      <c r="F3946" s="17" t="s">
        <v>24467</v>
      </c>
      <c r="G3946" s="6" t="s">
        <v>24468</v>
      </c>
      <c r="H3946" s="2" t="s">
        <v>24469</v>
      </c>
      <c r="I3946" s="7" t="n">
        <f aca="false">HEX2DEC(C3946)</f>
        <v>29163</v>
      </c>
    </row>
    <row r="3947" customFormat="false" ht="25.5" hidden="false" customHeight="false" outlineLevel="0" collapsed="false">
      <c r="A3947" s="2" t="s">
        <v>24470</v>
      </c>
      <c r="B3947" s="9" t="s">
        <v>24471</v>
      </c>
      <c r="C3947" s="9" t="s">
        <v>24471</v>
      </c>
      <c r="D3947" s="30" t="s">
        <v>24472</v>
      </c>
      <c r="E3947" s="19" t="s">
        <v>415</v>
      </c>
      <c r="F3947" s="17" t="s">
        <v>24473</v>
      </c>
      <c r="G3947" s="6" t="s">
        <v>24474</v>
      </c>
      <c r="H3947" s="2" t="s">
        <v>24475</v>
      </c>
      <c r="I3947" s="7" t="n">
        <f aca="false">HEX2DEC(C3947)</f>
        <v>29167</v>
      </c>
    </row>
    <row r="3948" customFormat="false" ht="25.5" hidden="false" customHeight="false" outlineLevel="0" collapsed="false">
      <c r="A3948" s="2" t="s">
        <v>24476</v>
      </c>
      <c r="B3948" s="9" t="s">
        <v>24477</v>
      </c>
      <c r="C3948" s="9" t="s">
        <v>24477</v>
      </c>
      <c r="D3948" s="30" t="s">
        <v>24478</v>
      </c>
      <c r="E3948" s="19" t="s">
        <v>24479</v>
      </c>
      <c r="F3948" s="17" t="s">
        <v>24480</v>
      </c>
      <c r="G3948" s="6" t="s">
        <v>24481</v>
      </c>
      <c r="H3948" s="2" t="s">
        <v>24482</v>
      </c>
      <c r="I3948" s="7" t="n">
        <f aca="false">HEX2DEC(C3948)</f>
        <v>29171</v>
      </c>
    </row>
    <row r="3949" customFormat="false" ht="25.5" hidden="false" customHeight="false" outlineLevel="0" collapsed="false">
      <c r="A3949" s="2" t="s">
        <v>24483</v>
      </c>
      <c r="B3949" s="9" t="s">
        <v>24484</v>
      </c>
      <c r="C3949" s="9" t="s">
        <v>24484</v>
      </c>
      <c r="D3949" s="30" t="s">
        <v>24485</v>
      </c>
      <c r="E3949" s="19" t="s">
        <v>3503</v>
      </c>
      <c r="F3949" s="17" t="s">
        <v>24486</v>
      </c>
      <c r="G3949" s="6" t="s">
        <v>24487</v>
      </c>
      <c r="H3949" s="2" t="s">
        <v>24488</v>
      </c>
      <c r="I3949" s="7" t="n">
        <f aca="false">HEX2DEC(C3949)</f>
        <v>29162</v>
      </c>
    </row>
    <row r="3950" customFormat="false" ht="25.5" hidden="false" customHeight="false" outlineLevel="0" collapsed="false">
      <c r="A3950" s="2" t="s">
        <v>24489</v>
      </c>
      <c r="B3950" s="9" t="s">
        <v>24490</v>
      </c>
      <c r="C3950" s="9" t="s">
        <v>24490</v>
      </c>
      <c r="D3950" s="30" t="s">
        <v>24491</v>
      </c>
      <c r="E3950" s="19" t="s">
        <v>4681</v>
      </c>
      <c r="F3950" s="17" t="s">
        <v>24492</v>
      </c>
      <c r="G3950" s="6" t="s">
        <v>24493</v>
      </c>
      <c r="H3950" s="2" t="s">
        <v>24494</v>
      </c>
      <c r="I3950" s="7" t="n">
        <f aca="false">HEX2DEC(C3950)</f>
        <v>29553</v>
      </c>
    </row>
    <row r="3951" customFormat="false" ht="25.5" hidden="false" customHeight="false" outlineLevel="0" collapsed="false">
      <c r="A3951" s="2" t="s">
        <v>24495</v>
      </c>
      <c r="B3951" s="9" t="s">
        <v>24496</v>
      </c>
      <c r="C3951" s="9" t="s">
        <v>24496</v>
      </c>
      <c r="D3951" s="30" t="s">
        <v>24497</v>
      </c>
      <c r="E3951" s="19" t="s">
        <v>22943</v>
      </c>
      <c r="F3951" s="17" t="s">
        <v>24498</v>
      </c>
      <c r="G3951" s="6" t="s">
        <v>24499</v>
      </c>
      <c r="H3951" s="2" t="s">
        <v>24500</v>
      </c>
      <c r="I3951" s="7" t="n">
        <f aca="false">HEX2DEC(C3951)</f>
        <v>29870</v>
      </c>
    </row>
    <row r="3952" customFormat="false" ht="25.5" hidden="false" customHeight="false" outlineLevel="0" collapsed="false">
      <c r="A3952" s="2" t="s">
        <v>24501</v>
      </c>
      <c r="B3952" s="9" t="s">
        <v>24502</v>
      </c>
      <c r="C3952" s="9" t="s">
        <v>24502</v>
      </c>
      <c r="D3952" s="30" t="s">
        <v>24503</v>
      </c>
      <c r="E3952" s="19" t="s">
        <v>961</v>
      </c>
      <c r="F3952" s="17" t="s">
        <v>24504</v>
      </c>
      <c r="G3952" s="6" t="s">
        <v>24505</v>
      </c>
      <c r="H3952" s="2" t="s">
        <v>24506</v>
      </c>
      <c r="I3952" s="7" t="n">
        <f aca="false">HEX2DEC(C3952)</f>
        <v>29875</v>
      </c>
    </row>
    <row r="3953" customFormat="false" ht="25.5" hidden="false" customHeight="false" outlineLevel="0" collapsed="false">
      <c r="A3953" s="2" t="s">
        <v>24507</v>
      </c>
      <c r="B3953" s="9" t="s">
        <v>24508</v>
      </c>
      <c r="C3953" s="9" t="s">
        <v>24508</v>
      </c>
      <c r="D3953" s="30" t="s">
        <v>24509</v>
      </c>
      <c r="E3953" s="19" t="s">
        <v>11745</v>
      </c>
      <c r="F3953" s="17" t="s">
        <v>24510</v>
      </c>
      <c r="G3953" s="6" t="s">
        <v>24511</v>
      </c>
      <c r="H3953" s="2" t="s">
        <v>24512</v>
      </c>
      <c r="I3953" s="7" t="n">
        <f aca="false">HEX2DEC(C3953)</f>
        <v>29868</v>
      </c>
    </row>
    <row r="3954" customFormat="false" ht="25.5" hidden="false" customHeight="false" outlineLevel="0" collapsed="false">
      <c r="A3954" s="2" t="s">
        <v>24513</v>
      </c>
      <c r="B3954" s="9" t="s">
        <v>24514</v>
      </c>
      <c r="C3954" s="9" t="s">
        <v>24514</v>
      </c>
      <c r="D3954" s="30" t="s">
        <v>24515</v>
      </c>
      <c r="E3954" s="19" t="s">
        <v>24516</v>
      </c>
      <c r="F3954" s="17" t="s">
        <v>24517</v>
      </c>
      <c r="G3954" s="6" t="s">
        <v>24518</v>
      </c>
      <c r="H3954" s="2" t="s">
        <v>24519</v>
      </c>
      <c r="I3954" s="7" t="n">
        <f aca="false">HEX2DEC(C3954)</f>
        <v>30083</v>
      </c>
    </row>
    <row r="3955" customFormat="false" ht="25.5" hidden="false" customHeight="false" outlineLevel="0" collapsed="false">
      <c r="A3955" s="2" t="s">
        <v>24520</v>
      </c>
      <c r="B3955" s="9" t="s">
        <v>24521</v>
      </c>
      <c r="C3955" s="9" t="s">
        <v>24521</v>
      </c>
      <c r="D3955" s="30" t="s">
        <v>24522</v>
      </c>
      <c r="E3955" s="19" t="s">
        <v>6177</v>
      </c>
      <c r="F3955" s="17" t="s">
        <v>24523</v>
      </c>
      <c r="G3955" s="6" t="s">
        <v>24524</v>
      </c>
      <c r="H3955" s="2" t="s">
        <v>24525</v>
      </c>
      <c r="I3955" s="7" t="n">
        <f aca="false">HEX2DEC(C3955)</f>
        <v>30277</v>
      </c>
    </row>
    <row r="3956" customFormat="false" ht="25.5" hidden="false" customHeight="false" outlineLevel="0" collapsed="false">
      <c r="A3956" s="2" t="s">
        <v>24526</v>
      </c>
      <c r="B3956" s="9" t="s">
        <v>24527</v>
      </c>
      <c r="C3956" s="9" t="s">
        <v>24527</v>
      </c>
      <c r="D3956" s="30" t="s">
        <v>24528</v>
      </c>
      <c r="E3956" s="19" t="s">
        <v>50</v>
      </c>
      <c r="F3956" s="17" t="s">
        <v>24529</v>
      </c>
      <c r="G3956" s="6" t="s">
        <v>24530</v>
      </c>
      <c r="H3956" s="2" t="s">
        <v>24531</v>
      </c>
      <c r="I3956" s="7" t="n">
        <f aca="false">HEX2DEC(C3956)</f>
        <v>30286</v>
      </c>
    </row>
    <row r="3957" customFormat="false" ht="25.5" hidden="false" customHeight="false" outlineLevel="0" collapsed="false">
      <c r="A3957" s="2" t="s">
        <v>24532</v>
      </c>
      <c r="B3957" s="9" t="s">
        <v>24533</v>
      </c>
      <c r="C3957" s="9" t="s">
        <v>24533</v>
      </c>
      <c r="D3957" s="30" t="s">
        <v>24534</v>
      </c>
      <c r="E3957" s="19" t="s">
        <v>688</v>
      </c>
      <c r="F3957" s="17" t="s">
        <v>24535</v>
      </c>
      <c r="G3957" s="6" t="s">
        <v>24536</v>
      </c>
      <c r="H3957" s="2" t="s">
        <v>24537</v>
      </c>
      <c r="I3957" s="7" t="n">
        <f aca="false">HEX2DEC(C3957)</f>
        <v>30276</v>
      </c>
    </row>
    <row r="3958" customFormat="false" ht="25.5" hidden="false" customHeight="false" outlineLevel="0" collapsed="false">
      <c r="A3958" s="2" t="s">
        <v>24538</v>
      </c>
      <c r="B3958" s="9" t="s">
        <v>4068</v>
      </c>
      <c r="C3958" s="9" t="s">
        <v>4068</v>
      </c>
      <c r="D3958" s="30" t="s">
        <v>4069</v>
      </c>
      <c r="E3958" s="19" t="s">
        <v>1048</v>
      </c>
      <c r="F3958" s="17" t="s">
        <v>24539</v>
      </c>
      <c r="G3958" s="6" t="s">
        <v>24540</v>
      </c>
      <c r="H3958" s="2" t="s">
        <v>4072</v>
      </c>
      <c r="I3958" s="7" t="n">
        <f aca="false">HEX2DEC(C3958)</f>
        <v>30371</v>
      </c>
    </row>
    <row r="3959" customFormat="false" ht="25.5" hidden="false" customHeight="false" outlineLevel="0" collapsed="false">
      <c r="A3959" s="2" t="s">
        <v>24541</v>
      </c>
      <c r="B3959" s="9" t="s">
        <v>24542</v>
      </c>
      <c r="C3959" s="9" t="s">
        <v>24542</v>
      </c>
      <c r="D3959" s="30" t="s">
        <v>24543</v>
      </c>
      <c r="E3959" s="19" t="s">
        <v>79</v>
      </c>
      <c r="F3959" s="17" t="s">
        <v>24544</v>
      </c>
      <c r="G3959" s="6" t="s">
        <v>24545</v>
      </c>
      <c r="H3959" s="2" t="s">
        <v>24546</v>
      </c>
      <c r="I3959" s="7" t="n">
        <f aca="false">HEX2DEC(C3959)</f>
        <v>30373</v>
      </c>
    </row>
    <row r="3960" customFormat="false" ht="25.5" hidden="false" customHeight="false" outlineLevel="0" collapsed="false">
      <c r="A3960" s="2" t="s">
        <v>24547</v>
      </c>
      <c r="B3960" s="9" t="s">
        <v>24548</v>
      </c>
      <c r="C3960" s="9" t="s">
        <v>24548</v>
      </c>
      <c r="D3960" s="30" t="s">
        <v>24549</v>
      </c>
      <c r="E3960" s="19" t="s">
        <v>2687</v>
      </c>
      <c r="F3960" s="17" t="s">
        <v>24550</v>
      </c>
      <c r="G3960" s="6" t="s">
        <v>24551</v>
      </c>
      <c r="H3960" s="2" t="s">
        <v>24552</v>
      </c>
      <c r="I3960" s="7" t="n">
        <f aca="false">HEX2DEC(C3960)</f>
        <v>30630</v>
      </c>
    </row>
    <row r="3961" customFormat="false" ht="25.5" hidden="false" customHeight="false" outlineLevel="0" collapsed="false">
      <c r="A3961" s="2" t="s">
        <v>24553</v>
      </c>
      <c r="B3961" s="9" t="s">
        <v>24554</v>
      </c>
      <c r="C3961" s="9" t="s">
        <v>24554</v>
      </c>
      <c r="D3961" s="30" t="s">
        <v>24555</v>
      </c>
      <c r="E3961" s="19" t="s">
        <v>23125</v>
      </c>
      <c r="F3961" s="17" t="s">
        <v>24556</v>
      </c>
      <c r="G3961" s="6" t="s">
        <v>24557</v>
      </c>
      <c r="H3961" s="2" t="s">
        <v>24558</v>
      </c>
      <c r="I3961" s="7" t="n">
        <f aca="false">HEX2DEC(C3961)</f>
        <v>30628</v>
      </c>
    </row>
    <row r="3962" customFormat="false" ht="25.5" hidden="false" customHeight="false" outlineLevel="0" collapsed="false">
      <c r="A3962" s="2" t="s">
        <v>24559</v>
      </c>
      <c r="B3962" s="9" t="s">
        <v>24560</v>
      </c>
      <c r="C3962" s="9" t="s">
        <v>24560</v>
      </c>
      <c r="D3962" s="30" t="s">
        <v>24561</v>
      </c>
      <c r="E3962" s="19" t="s">
        <v>5216</v>
      </c>
      <c r="F3962" s="17" t="s">
        <v>24562</v>
      </c>
      <c r="G3962" s="6" t="s">
        <v>24563</v>
      </c>
      <c r="H3962" s="2" t="s">
        <v>24564</v>
      </c>
      <c r="I3962" s="7" t="n">
        <f aca="false">HEX2DEC(C3962)</f>
        <v>30633</v>
      </c>
    </row>
    <row r="3963" customFormat="false" ht="25.5" hidden="false" customHeight="false" outlineLevel="0" collapsed="false">
      <c r="A3963" s="2" t="s">
        <v>24565</v>
      </c>
      <c r="B3963" s="9" t="s">
        <v>24566</v>
      </c>
      <c r="C3963" s="9" t="s">
        <v>24566</v>
      </c>
      <c r="D3963" s="30" t="s">
        <v>24567</v>
      </c>
      <c r="E3963" s="19" t="s">
        <v>7883</v>
      </c>
      <c r="F3963" s="17" t="s">
        <v>24568</v>
      </c>
      <c r="G3963" s="6" t="s">
        <v>24569</v>
      </c>
      <c r="H3963" s="2" t="s">
        <v>24570</v>
      </c>
      <c r="I3963" s="7" t="n">
        <f aca="false">HEX2DEC(C3963)</f>
        <v>30639</v>
      </c>
    </row>
    <row r="3964" customFormat="false" ht="25.5" hidden="false" customHeight="false" outlineLevel="0" collapsed="false">
      <c r="A3964" s="2" t="s">
        <v>24571</v>
      </c>
      <c r="B3964" s="9" t="s">
        <v>24572</v>
      </c>
      <c r="C3964" s="9" t="s">
        <v>24572</v>
      </c>
      <c r="D3964" s="30" t="s">
        <v>24573</v>
      </c>
      <c r="E3964" s="19" t="s">
        <v>2905</v>
      </c>
      <c r="F3964" s="17" t="s">
        <v>24574</v>
      </c>
      <c r="G3964" s="6" t="s">
        <v>24575</v>
      </c>
      <c r="H3964" s="2" t="s">
        <v>24576</v>
      </c>
      <c r="I3964" s="7" t="n">
        <f aca="false">HEX2DEC(C3964)</f>
        <v>30960</v>
      </c>
    </row>
    <row r="3965" customFormat="false" ht="25.5" hidden="false" customHeight="false" outlineLevel="0" collapsed="false">
      <c r="A3965" s="2" t="s">
        <v>24577</v>
      </c>
      <c r="B3965" s="9" t="s">
        <v>24578</v>
      </c>
      <c r="C3965" s="9" t="s">
        <v>24578</v>
      </c>
      <c r="D3965" s="30" t="s">
        <v>24579</v>
      </c>
      <c r="E3965" s="19" t="s">
        <v>5885</v>
      </c>
      <c r="F3965" s="17" t="s">
        <v>24580</v>
      </c>
      <c r="G3965" s="6" t="s">
        <v>24581</v>
      </c>
      <c r="H3965" s="2" t="s">
        <v>24582</v>
      </c>
      <c r="I3965" s="7" t="n">
        <f aca="false">HEX2DEC(C3965)</f>
        <v>30968</v>
      </c>
    </row>
    <row r="3966" customFormat="false" ht="25.5" hidden="false" customHeight="false" outlineLevel="0" collapsed="false">
      <c r="A3966" s="2" t="s">
        <v>24583</v>
      </c>
      <c r="B3966" s="9" t="s">
        <v>24584</v>
      </c>
      <c r="C3966" s="9" t="s">
        <v>24584</v>
      </c>
      <c r="D3966" s="30" t="s">
        <v>24585</v>
      </c>
      <c r="E3966" s="19" t="s">
        <v>6792</v>
      </c>
      <c r="F3966" s="17" t="s">
        <v>24586</v>
      </c>
      <c r="G3966" s="6" t="s">
        <v>24587</v>
      </c>
      <c r="H3966" s="2" t="s">
        <v>24588</v>
      </c>
      <c r="I3966" s="7" t="n">
        <f aca="false">HEX2DEC(C3966)</f>
        <v>30961</v>
      </c>
    </row>
    <row r="3967" customFormat="false" ht="25.5" hidden="false" customHeight="false" outlineLevel="0" collapsed="false">
      <c r="A3967" s="2" t="s">
        <v>24589</v>
      </c>
      <c r="B3967" s="9" t="s">
        <v>24590</v>
      </c>
      <c r="C3967" s="9" t="s">
        <v>24590</v>
      </c>
      <c r="D3967" s="30" t="s">
        <v>24591</v>
      </c>
      <c r="E3967" s="19" t="s">
        <v>2291</v>
      </c>
      <c r="F3967" s="17" t="s">
        <v>24592</v>
      </c>
      <c r="G3967" s="6" t="s">
        <v>24593</v>
      </c>
      <c r="H3967" s="2" t="s">
        <v>24594</v>
      </c>
      <c r="I3967" s="7" t="n">
        <f aca="false">HEX2DEC(C3967)</f>
        <v>31305</v>
      </c>
    </row>
    <row r="3968" customFormat="false" ht="25.5" hidden="false" customHeight="false" outlineLevel="0" collapsed="false">
      <c r="A3968" s="2" t="s">
        <v>24595</v>
      </c>
      <c r="B3968" s="9" t="s">
        <v>24596</v>
      </c>
      <c r="C3968" s="9" t="s">
        <v>24596</v>
      </c>
      <c r="D3968" s="30" t="s">
        <v>24597</v>
      </c>
      <c r="E3968" s="19" t="s">
        <v>15220</v>
      </c>
      <c r="F3968" s="17" t="s">
        <v>24598</v>
      </c>
      <c r="G3968" s="6" t="s">
        <v>24599</v>
      </c>
      <c r="H3968" s="2" t="s">
        <v>24600</v>
      </c>
      <c r="I3968" s="7" t="n">
        <f aca="false">HEX2DEC(C3968)</f>
        <v>31426</v>
      </c>
    </row>
    <row r="3969" customFormat="false" ht="25.5" hidden="false" customHeight="false" outlineLevel="0" collapsed="false">
      <c r="A3969" s="2" t="s">
        <v>24601</v>
      </c>
      <c r="B3969" s="9" t="s">
        <v>24602</v>
      </c>
      <c r="C3969" s="9" t="s">
        <v>24602</v>
      </c>
      <c r="D3969" s="30" t="s">
        <v>24603</v>
      </c>
      <c r="E3969" s="19" t="s">
        <v>24604</v>
      </c>
      <c r="F3969" s="17" t="s">
        <v>24605</v>
      </c>
      <c r="G3969" s="6" t="s">
        <v>24606</v>
      </c>
      <c r="H3969" s="2" t="s">
        <v>24607</v>
      </c>
      <c r="I3969" s="7" t="n">
        <f aca="false">HEX2DEC(C3969)</f>
        <v>31474</v>
      </c>
    </row>
    <row r="3970" customFormat="false" ht="25.5" hidden="false" customHeight="false" outlineLevel="0" collapsed="false">
      <c r="A3970" s="2" t="s">
        <v>24608</v>
      </c>
      <c r="B3970" s="9" t="s">
        <v>24609</v>
      </c>
      <c r="C3970" s="9" t="s">
        <v>24609</v>
      </c>
      <c r="D3970" s="30" t="s">
        <v>24610</v>
      </c>
      <c r="E3970" s="19" t="s">
        <v>6529</v>
      </c>
      <c r="F3970" s="17" t="s">
        <v>24611</v>
      </c>
      <c r="G3970" s="6" t="s">
        <v>24612</v>
      </c>
      <c r="H3970" s="2" t="s">
        <v>24613</v>
      </c>
      <c r="I3970" s="7" t="n">
        <f aca="false">HEX2DEC(C3970)</f>
        <v>31475</v>
      </c>
    </row>
    <row r="3971" customFormat="false" ht="25.5" hidden="false" customHeight="false" outlineLevel="0" collapsed="false">
      <c r="A3971" s="2" t="s">
        <v>24614</v>
      </c>
      <c r="B3971" s="9" t="s">
        <v>24615</v>
      </c>
      <c r="C3971" s="9" t="s">
        <v>24615</v>
      </c>
      <c r="D3971" s="30" t="s">
        <v>24616</v>
      </c>
      <c r="E3971" s="19" t="s">
        <v>9044</v>
      </c>
      <c r="F3971" s="17" t="s">
        <v>24617</v>
      </c>
      <c r="G3971" s="6" t="s">
        <v>24618</v>
      </c>
      <c r="H3971" s="2" t="s">
        <v>24619</v>
      </c>
      <c r="I3971" s="7" t="n">
        <f aca="false">HEX2DEC(C3971)</f>
        <v>31738</v>
      </c>
    </row>
    <row r="3972" customFormat="false" ht="25.5" hidden="false" customHeight="false" outlineLevel="0" collapsed="false">
      <c r="A3972" s="2" t="s">
        <v>24620</v>
      </c>
      <c r="B3972" s="9" t="s">
        <v>24621</v>
      </c>
      <c r="C3972" s="9" t="s">
        <v>24621</v>
      </c>
      <c r="D3972" s="30" t="s">
        <v>24622</v>
      </c>
      <c r="E3972" s="19" t="s">
        <v>12064</v>
      </c>
      <c r="F3972" s="17" t="s">
        <v>24623</v>
      </c>
      <c r="G3972" s="6" t="s">
        <v>24624</v>
      </c>
      <c r="H3972" s="2" t="s">
        <v>24625</v>
      </c>
      <c r="I3972" s="7" t="n">
        <f aca="false">HEX2DEC(C3972)</f>
        <v>31734</v>
      </c>
    </row>
    <row r="3973" customFormat="false" ht="25.5" hidden="false" customHeight="false" outlineLevel="0" collapsed="false">
      <c r="A3973" s="2" t="s">
        <v>24626</v>
      </c>
      <c r="B3973" s="9" t="s">
        <v>24627</v>
      </c>
      <c r="C3973" s="9" t="s">
        <v>24627</v>
      </c>
      <c r="D3973" s="30" t="s">
        <v>24628</v>
      </c>
      <c r="E3973" s="19" t="s">
        <v>3846</v>
      </c>
      <c r="F3973" s="17" t="s">
        <v>24629</v>
      </c>
      <c r="G3973" s="6" t="s">
        <v>24630</v>
      </c>
      <c r="H3973" s="2" t="s">
        <v>24631</v>
      </c>
      <c r="I3973" s="7" t="n">
        <f aca="false">HEX2DEC(C3973)</f>
        <v>31740</v>
      </c>
    </row>
    <row r="3974" customFormat="false" ht="25.5" hidden="false" customHeight="false" outlineLevel="0" collapsed="false">
      <c r="A3974" s="2" t="s">
        <v>24632</v>
      </c>
      <c r="B3974" s="9" t="s">
        <v>24633</v>
      </c>
      <c r="C3974" s="9" t="s">
        <v>24633</v>
      </c>
      <c r="D3974" s="30" t="s">
        <v>24634</v>
      </c>
      <c r="E3974" s="19" t="s">
        <v>6536</v>
      </c>
      <c r="F3974" s="17" t="s">
        <v>24635</v>
      </c>
      <c r="G3974" s="6" t="s">
        <v>24636</v>
      </c>
      <c r="H3974" s="2" t="s">
        <v>24637</v>
      </c>
      <c r="I3974" s="7" t="n">
        <f aca="false">HEX2DEC(C3974)</f>
        <v>31768</v>
      </c>
    </row>
    <row r="3975" customFormat="false" ht="25.5" hidden="false" customHeight="false" outlineLevel="0" collapsed="false">
      <c r="A3975" s="2" t="s">
        <v>24638</v>
      </c>
      <c r="B3975" s="9" t="s">
        <v>24639</v>
      </c>
      <c r="C3975" s="9" t="s">
        <v>24639</v>
      </c>
      <c r="D3975" s="30" t="s">
        <v>24640</v>
      </c>
      <c r="E3975" s="19" t="s">
        <v>1903</v>
      </c>
      <c r="F3975" s="17" t="s">
        <v>24641</v>
      </c>
      <c r="G3975" s="6" t="s">
        <v>24642</v>
      </c>
      <c r="H3975" s="2" t="s">
        <v>24643</v>
      </c>
      <c r="I3975" s="7" t="n">
        <f aca="false">HEX2DEC(C3975)</f>
        <v>31752</v>
      </c>
    </row>
    <row r="3976" customFormat="false" ht="25.5" hidden="false" customHeight="false" outlineLevel="0" collapsed="false">
      <c r="A3976" s="2" t="s">
        <v>24644</v>
      </c>
      <c r="B3976" s="9" t="s">
        <v>24645</v>
      </c>
      <c r="C3976" s="9" t="s">
        <v>24645</v>
      </c>
      <c r="D3976" s="30" t="s">
        <v>24646</v>
      </c>
      <c r="E3976" s="19" t="s">
        <v>23228</v>
      </c>
      <c r="F3976" s="17" t="s">
        <v>24647</v>
      </c>
      <c r="G3976" s="6" t="s">
        <v>24648</v>
      </c>
      <c r="H3976" s="2" t="s">
        <v>24649</v>
      </c>
      <c r="I3976" s="7" t="n">
        <f aca="false">HEX2DEC(C3976)</f>
        <v>31762</v>
      </c>
    </row>
    <row r="3977" customFormat="false" ht="25.5" hidden="false" customHeight="false" outlineLevel="0" collapsed="false">
      <c r="A3977" s="2" t="s">
        <v>24650</v>
      </c>
      <c r="B3977" s="9" t="s">
        <v>24651</v>
      </c>
      <c r="C3977" s="9" t="s">
        <v>24651</v>
      </c>
      <c r="D3977" s="30" t="s">
        <v>24652</v>
      </c>
      <c r="E3977" s="19" t="s">
        <v>8128</v>
      </c>
      <c r="F3977" s="17" t="s">
        <v>24653</v>
      </c>
      <c r="G3977" s="6" t="s">
        <v>24654</v>
      </c>
      <c r="H3977" s="2" t="s">
        <v>24655</v>
      </c>
      <c r="I3977" s="7" t="n">
        <f aca="false">HEX2DEC(C3977)</f>
        <v>31963</v>
      </c>
    </row>
    <row r="3978" customFormat="false" ht="25.5" hidden="false" customHeight="false" outlineLevel="0" collapsed="false">
      <c r="A3978" s="2" t="s">
        <v>24656</v>
      </c>
      <c r="B3978" s="9" t="s">
        <v>24657</v>
      </c>
      <c r="C3978" s="9" t="s">
        <v>24657</v>
      </c>
      <c r="D3978" s="30" t="s">
        <v>24658</v>
      </c>
      <c r="E3978" s="19" t="s">
        <v>6329</v>
      </c>
      <c r="F3978" s="17" t="s">
        <v>24659</v>
      </c>
      <c r="G3978" s="6" t="s">
        <v>24660</v>
      </c>
      <c r="H3978" s="2" t="s">
        <v>24661</v>
      </c>
      <c r="I3978" s="7" t="n">
        <f aca="false">HEX2DEC(C3978)</f>
        <v>31962</v>
      </c>
    </row>
    <row r="3979" customFormat="false" ht="25.5" hidden="false" customHeight="false" outlineLevel="0" collapsed="false">
      <c r="A3979" s="2" t="s">
        <v>24662</v>
      </c>
      <c r="B3979" s="9" t="s">
        <v>24663</v>
      </c>
      <c r="C3979" s="9" t="s">
        <v>24663</v>
      </c>
      <c r="D3979" s="30" t="s">
        <v>24664</v>
      </c>
      <c r="E3979" s="19" t="s">
        <v>20405</v>
      </c>
      <c r="F3979" s="17" t="s">
        <v>24665</v>
      </c>
      <c r="G3979" s="6" t="s">
        <v>24666</v>
      </c>
      <c r="H3979" s="2" t="s">
        <v>24667</v>
      </c>
      <c r="I3979" s="7" t="n">
        <f aca="false">HEX2DEC(C3979)</f>
        <v>32300</v>
      </c>
    </row>
    <row r="3980" customFormat="false" ht="25.5" hidden="false" customHeight="false" outlineLevel="0" collapsed="false">
      <c r="A3980" s="2" t="s">
        <v>24668</v>
      </c>
      <c r="B3980" s="9" t="s">
        <v>24669</v>
      </c>
      <c r="C3980" s="9" t="s">
        <v>24669</v>
      </c>
      <c r="D3980" s="30" t="s">
        <v>24670</v>
      </c>
      <c r="E3980" s="19" t="s">
        <v>968</v>
      </c>
      <c r="F3980" s="17" t="s">
        <v>24671</v>
      </c>
      <c r="G3980" s="6" t="s">
        <v>24672</v>
      </c>
      <c r="H3980" s="2" t="s">
        <v>24673</v>
      </c>
      <c r="I3980" s="7" t="n">
        <f aca="false">HEX2DEC(C3980)</f>
        <v>32333</v>
      </c>
    </row>
    <row r="3981" customFormat="false" ht="25.5" hidden="false" customHeight="false" outlineLevel="0" collapsed="false">
      <c r="A3981" s="2" t="s">
        <v>24674</v>
      </c>
      <c r="B3981" s="9" t="s">
        <v>24675</v>
      </c>
      <c r="C3981" s="9" t="s">
        <v>24675</v>
      </c>
      <c r="D3981" s="30" t="s">
        <v>24676</v>
      </c>
      <c r="E3981" s="19" t="s">
        <v>5549</v>
      </c>
      <c r="F3981" s="17" t="s">
        <v>24677</v>
      </c>
      <c r="G3981" s="6" t="s">
        <v>24678</v>
      </c>
      <c r="H3981" s="2" t="s">
        <v>24679</v>
      </c>
      <c r="I3981" s="7" t="n">
        <f aca="false">HEX2DEC(C3981)</f>
        <v>32582</v>
      </c>
    </row>
    <row r="3982" customFormat="false" ht="25.5" hidden="false" customHeight="false" outlineLevel="0" collapsed="false">
      <c r="A3982" s="2" t="s">
        <v>24680</v>
      </c>
      <c r="B3982" s="9" t="s">
        <v>24681</v>
      </c>
      <c r="C3982" s="9" t="s">
        <v>24681</v>
      </c>
      <c r="D3982" s="30" t="s">
        <v>24682</v>
      </c>
      <c r="E3982" s="19" t="s">
        <v>17127</v>
      </c>
      <c r="F3982" s="17" t="s">
        <v>24683</v>
      </c>
      <c r="G3982" s="6" t="s">
        <v>24684</v>
      </c>
      <c r="H3982" s="2" t="s">
        <v>24685</v>
      </c>
      <c r="I3982" s="7" t="n">
        <f aca="false">HEX2DEC(C3982)</f>
        <v>32758</v>
      </c>
    </row>
    <row r="3983" customFormat="false" ht="25.5" hidden="false" customHeight="false" outlineLevel="0" collapsed="false">
      <c r="A3983" s="2" t="s">
        <v>24686</v>
      </c>
      <c r="B3983" s="9" t="s">
        <v>24687</v>
      </c>
      <c r="C3983" s="9" t="s">
        <v>24687</v>
      </c>
      <c r="D3983" s="30" t="s">
        <v>24688</v>
      </c>
      <c r="E3983" s="19" t="s">
        <v>501</v>
      </c>
      <c r="F3983" s="17" t="s">
        <v>24689</v>
      </c>
      <c r="G3983" s="6" t="s">
        <v>24690</v>
      </c>
      <c r="H3983" s="2" t="s">
        <v>24691</v>
      </c>
      <c r="I3983" s="7" t="n">
        <f aca="false">HEX2DEC(C3983)</f>
        <v>32811</v>
      </c>
    </row>
    <row r="3984" customFormat="false" ht="25.5" hidden="false" customHeight="false" outlineLevel="0" collapsed="false">
      <c r="A3984" s="2" t="s">
        <v>24692</v>
      </c>
      <c r="B3984" s="9" t="s">
        <v>24693</v>
      </c>
      <c r="C3984" s="9" t="s">
        <v>24693</v>
      </c>
      <c r="D3984" s="30" t="s">
        <v>24694</v>
      </c>
      <c r="E3984" s="19" t="s">
        <v>5858</v>
      </c>
      <c r="F3984" s="17" t="s">
        <v>24695</v>
      </c>
      <c r="G3984" s="6" t="s">
        <v>24696</v>
      </c>
      <c r="H3984" s="2" t="s">
        <v>24697</v>
      </c>
      <c r="I3984" s="7" t="n">
        <f aca="false">HEX2DEC(C3984)</f>
        <v>32884</v>
      </c>
    </row>
    <row r="3985" customFormat="false" ht="25.5" hidden="false" customHeight="false" outlineLevel="0" collapsed="false">
      <c r="A3985" s="2" t="s">
        <v>24698</v>
      </c>
      <c r="B3985" s="9" t="s">
        <v>24699</v>
      </c>
      <c r="C3985" s="9" t="s">
        <v>24699</v>
      </c>
      <c r="D3985" s="30" t="s">
        <v>24700</v>
      </c>
      <c r="E3985" s="19" t="s">
        <v>24701</v>
      </c>
      <c r="F3985" s="17" t="s">
        <v>24702</v>
      </c>
      <c r="G3985" s="6" t="s">
        <v>24703</v>
      </c>
      <c r="H3985" s="2" t="s">
        <v>24704</v>
      </c>
      <c r="I3985" s="7" t="n">
        <f aca="false">HEX2DEC(C3985)</f>
        <v>33208</v>
      </c>
    </row>
    <row r="3986" customFormat="false" ht="25.5" hidden="false" customHeight="false" outlineLevel="0" collapsed="false">
      <c r="A3986" s="2" t="s">
        <v>24705</v>
      </c>
      <c r="B3986" s="9" t="s">
        <v>24706</v>
      </c>
      <c r="C3986" s="9" t="s">
        <v>24706</v>
      </c>
      <c r="D3986" s="30" t="s">
        <v>24707</v>
      </c>
      <c r="E3986" s="19" t="s">
        <v>20540</v>
      </c>
      <c r="F3986" s="17" t="s">
        <v>24708</v>
      </c>
      <c r="G3986" s="6" t="s">
        <v>24709</v>
      </c>
      <c r="H3986" s="2" t="s">
        <v>24710</v>
      </c>
      <c r="I3986" s="7" t="n">
        <f aca="false">HEX2DEC(C3986)</f>
        <v>33224</v>
      </c>
    </row>
    <row r="3987" customFormat="false" ht="25.5" hidden="false" customHeight="false" outlineLevel="0" collapsed="false">
      <c r="A3987" s="2" t="s">
        <v>24711</v>
      </c>
      <c r="B3987" s="9" t="s">
        <v>24712</v>
      </c>
      <c r="C3987" s="9" t="s">
        <v>24712</v>
      </c>
      <c r="D3987" s="30" t="s">
        <v>24713</v>
      </c>
      <c r="E3987" s="19" t="s">
        <v>24714</v>
      </c>
      <c r="F3987" s="17" t="s">
        <v>24715</v>
      </c>
      <c r="G3987" s="6" t="s">
        <v>24716</v>
      </c>
      <c r="H3987" s="2" t="s">
        <v>24717</v>
      </c>
      <c r="I3987" s="7" t="n">
        <f aca="false">HEX2DEC(C3987)</f>
        <v>34194</v>
      </c>
    </row>
    <row r="3988" customFormat="false" ht="25.5" hidden="false" customHeight="false" outlineLevel="0" collapsed="false">
      <c r="A3988" s="2" t="s">
        <v>24718</v>
      </c>
      <c r="B3988" s="9" t="s">
        <v>24719</v>
      </c>
      <c r="C3988" s="9" t="s">
        <v>24719</v>
      </c>
      <c r="D3988" s="30" t="s">
        <v>24720</v>
      </c>
      <c r="E3988" s="19" t="s">
        <v>1639</v>
      </c>
      <c r="F3988" s="17" t="s">
        <v>24721</v>
      </c>
      <c r="G3988" s="6" t="s">
        <v>24722</v>
      </c>
      <c r="H3988" s="2" t="s">
        <v>24723</v>
      </c>
      <c r="I3988" s="7" t="n">
        <f aca="false">HEX2DEC(C3988)</f>
        <v>34195</v>
      </c>
    </row>
    <row r="3989" customFormat="false" ht="25.5" hidden="false" customHeight="false" outlineLevel="0" collapsed="false">
      <c r="A3989" s="2" t="s">
        <v>24724</v>
      </c>
      <c r="B3989" s="9" t="s">
        <v>24725</v>
      </c>
      <c r="C3989" s="9" t="s">
        <v>24725</v>
      </c>
      <c r="D3989" s="30" t="s">
        <v>24726</v>
      </c>
      <c r="E3989" s="19" t="s">
        <v>1781</v>
      </c>
      <c r="F3989" s="17" t="s">
        <v>24727</v>
      </c>
      <c r="G3989" s="6" t="s">
        <v>24728</v>
      </c>
      <c r="H3989" s="2" t="s">
        <v>24729</v>
      </c>
      <c r="I3989" s="7" t="n">
        <f aca="false">HEX2DEC(C3989)</f>
        <v>34175</v>
      </c>
    </row>
    <row r="3990" customFormat="false" ht="25.5" hidden="false" customHeight="false" outlineLevel="0" collapsed="false">
      <c r="A3990" s="2" t="s">
        <v>24730</v>
      </c>
      <c r="B3990" s="9" t="s">
        <v>24731</v>
      </c>
      <c r="C3990" s="9" t="s">
        <v>24731</v>
      </c>
      <c r="D3990" s="30" t="s">
        <v>24732</v>
      </c>
      <c r="E3990" s="19" t="s">
        <v>249</v>
      </c>
      <c r="F3990" s="17" t="s">
        <v>24733</v>
      </c>
      <c r="G3990" s="6" t="s">
        <v>24734</v>
      </c>
      <c r="H3990" s="2" t="s">
        <v>24735</v>
      </c>
      <c r="I3990" s="7" t="n">
        <f aca="false">HEX2DEC(C3990)</f>
        <v>34219</v>
      </c>
    </row>
    <row r="3991" customFormat="false" ht="25.5" hidden="false" customHeight="false" outlineLevel="0" collapsed="false">
      <c r="A3991" s="2" t="s">
        <v>24736</v>
      </c>
      <c r="B3991" s="9" t="s">
        <v>24737</v>
      </c>
      <c r="C3991" s="9" t="s">
        <v>24737</v>
      </c>
      <c r="D3991" s="30" t="s">
        <v>24738</v>
      </c>
      <c r="E3991" s="19" t="s">
        <v>1877</v>
      </c>
      <c r="F3991" s="17" t="s">
        <v>24739</v>
      </c>
      <c r="G3991" s="6" t="s">
        <v>24740</v>
      </c>
      <c r="H3991" s="2" t="s">
        <v>24741</v>
      </c>
      <c r="I3991" s="7" t="n">
        <f aca="false">HEX2DEC(C3991)</f>
        <v>34199</v>
      </c>
    </row>
    <row r="3992" customFormat="false" ht="25.5" hidden="false" customHeight="false" outlineLevel="0" collapsed="false">
      <c r="A3992" s="2" t="s">
        <v>24742</v>
      </c>
      <c r="B3992" s="9" t="s">
        <v>24743</v>
      </c>
      <c r="C3992" s="9" t="s">
        <v>24743</v>
      </c>
      <c r="D3992" s="30" t="s">
        <v>24744</v>
      </c>
      <c r="E3992" s="19" t="s">
        <v>1753</v>
      </c>
      <c r="F3992" s="17" t="s">
        <v>24745</v>
      </c>
      <c r="G3992" s="6" t="s">
        <v>24746</v>
      </c>
      <c r="H3992" s="2" t="s">
        <v>24747</v>
      </c>
      <c r="I3992" s="7" t="n">
        <f aca="false">HEX2DEC(C3992)</f>
        <v>34220</v>
      </c>
    </row>
    <row r="3993" customFormat="false" ht="25.5" hidden="false" customHeight="false" outlineLevel="0" collapsed="false">
      <c r="A3993" s="2" t="s">
        <v>24748</v>
      </c>
      <c r="B3993" s="9" t="s">
        <v>24749</v>
      </c>
      <c r="C3993" s="9" t="s">
        <v>24749</v>
      </c>
      <c r="D3993" s="30" t="s">
        <v>24750</v>
      </c>
      <c r="E3993" s="19" t="s">
        <v>16588</v>
      </c>
      <c r="F3993" s="17" t="s">
        <v>24751</v>
      </c>
      <c r="G3993" s="6" t="s">
        <v>24752</v>
      </c>
      <c r="H3993" s="2" t="s">
        <v>24753</v>
      </c>
      <c r="I3993" s="7" t="n">
        <f aca="false">HEX2DEC(C3993)</f>
        <v>34766</v>
      </c>
    </row>
    <row r="3994" customFormat="false" ht="25.5" hidden="false" customHeight="false" outlineLevel="0" collapsed="false">
      <c r="A3994" s="2" t="s">
        <v>24754</v>
      </c>
      <c r="B3994" s="9" t="s">
        <v>24755</v>
      </c>
      <c r="C3994" s="9" t="s">
        <v>24755</v>
      </c>
      <c r="D3994" s="30" t="s">
        <v>24756</v>
      </c>
      <c r="E3994" s="19" t="s">
        <v>731</v>
      </c>
      <c r="F3994" s="17" t="s">
        <v>24757</v>
      </c>
      <c r="G3994" s="6" t="s">
        <v>24758</v>
      </c>
      <c r="H3994" s="2" t="s">
        <v>24759</v>
      </c>
      <c r="I3994" s="7" t="n">
        <f aca="false">HEX2DEC(C3994)</f>
        <v>34765</v>
      </c>
    </row>
    <row r="3995" customFormat="false" ht="25.5" hidden="false" customHeight="false" outlineLevel="0" collapsed="false">
      <c r="A3995" s="2" t="s">
        <v>24760</v>
      </c>
      <c r="B3995" s="9" t="s">
        <v>24761</v>
      </c>
      <c r="C3995" s="9" t="s">
        <v>24761</v>
      </c>
      <c r="D3995" s="30" t="s">
        <v>24762</v>
      </c>
      <c r="E3995" s="19" t="s">
        <v>975</v>
      </c>
      <c r="F3995" s="17" t="s">
        <v>24763</v>
      </c>
      <c r="G3995" s="6" t="s">
        <v>24764</v>
      </c>
      <c r="H3995" s="2" t="s">
        <v>24765</v>
      </c>
      <c r="I3995" s="7" t="n">
        <f aca="false">HEX2DEC(C3995)</f>
        <v>34753</v>
      </c>
    </row>
    <row r="3996" customFormat="false" ht="25.5" hidden="false" customHeight="false" outlineLevel="0" collapsed="false">
      <c r="A3996" s="2" t="s">
        <v>24766</v>
      </c>
      <c r="B3996" s="9" t="s">
        <v>24767</v>
      </c>
      <c r="C3996" s="9" t="s">
        <v>24767</v>
      </c>
      <c r="D3996" s="30" t="s">
        <v>24768</v>
      </c>
      <c r="E3996" s="19" t="s">
        <v>4056</v>
      </c>
      <c r="F3996" s="17" t="s">
        <v>24769</v>
      </c>
      <c r="G3996" s="6" t="s">
        <v>24770</v>
      </c>
      <c r="H3996" s="2" t="s">
        <v>24771</v>
      </c>
      <c r="I3996" s="7" t="n">
        <f aca="false">HEX2DEC(C3996)</f>
        <v>34737</v>
      </c>
    </row>
    <row r="3997" customFormat="false" ht="25.5" hidden="false" customHeight="false" outlineLevel="0" collapsed="false">
      <c r="A3997" s="2" t="s">
        <v>24772</v>
      </c>
      <c r="B3997" s="9" t="s">
        <v>24773</v>
      </c>
      <c r="C3997" s="9" t="s">
        <v>24773</v>
      </c>
      <c r="D3997" s="30" t="s">
        <v>24774</v>
      </c>
      <c r="E3997" s="19" t="s">
        <v>9711</v>
      </c>
      <c r="F3997" s="17" t="s">
        <v>24775</v>
      </c>
      <c r="G3997" s="6" t="s">
        <v>24776</v>
      </c>
      <c r="H3997" s="2" t="s">
        <v>24777</v>
      </c>
      <c r="I3997" s="7" t="n">
        <f aca="false">HEX2DEC(C3997)</f>
        <v>34759</v>
      </c>
    </row>
    <row r="3998" customFormat="false" ht="25.5" hidden="false" customHeight="false" outlineLevel="0" collapsed="false">
      <c r="A3998" s="2" t="s">
        <v>24778</v>
      </c>
      <c r="B3998" s="9" t="s">
        <v>24779</v>
      </c>
      <c r="C3998" s="9" t="s">
        <v>24779</v>
      </c>
      <c r="D3998" s="30" t="s">
        <v>24780</v>
      </c>
      <c r="E3998" s="19" t="s">
        <v>1671</v>
      </c>
      <c r="F3998" s="17" t="s">
        <v>24781</v>
      </c>
      <c r="G3998" s="6" t="s">
        <v>24782</v>
      </c>
      <c r="H3998" s="2" t="s">
        <v>24783</v>
      </c>
      <c r="I3998" s="7" t="n">
        <f aca="false">HEX2DEC(C3998)</f>
        <v>35136</v>
      </c>
    </row>
    <row r="3999" customFormat="false" ht="25.5" hidden="false" customHeight="false" outlineLevel="0" collapsed="false">
      <c r="A3999" s="2" t="s">
        <v>24784</v>
      </c>
      <c r="B3999" s="9" t="s">
        <v>24785</v>
      </c>
      <c r="C3999" s="9" t="s">
        <v>24785</v>
      </c>
      <c r="D3999" s="30" t="s">
        <v>24786</v>
      </c>
      <c r="E3999" s="19" t="s">
        <v>2925</v>
      </c>
      <c r="F3999" s="17" t="s">
        <v>24787</v>
      </c>
      <c r="G3999" s="6" t="s">
        <v>24788</v>
      </c>
      <c r="H3999" s="2" t="s">
        <v>24789</v>
      </c>
      <c r="I3999" s="7" t="n">
        <f aca="false">HEX2DEC(C3999)</f>
        <v>35135</v>
      </c>
    </row>
    <row r="4000" customFormat="false" ht="25.5" hidden="false" customHeight="false" outlineLevel="0" collapsed="false">
      <c r="A4000" s="2" t="s">
        <v>24790</v>
      </c>
      <c r="B4000" s="9" t="s">
        <v>24791</v>
      </c>
      <c r="C4000" s="9" t="s">
        <v>24791</v>
      </c>
      <c r="D4000" s="30" t="s">
        <v>24792</v>
      </c>
      <c r="E4000" s="19" t="s">
        <v>264</v>
      </c>
      <c r="F4000" s="17" t="s">
        <v>24793</v>
      </c>
      <c r="G4000" s="6" t="s">
        <v>24794</v>
      </c>
      <c r="H4000" s="2" t="s">
        <v>24795</v>
      </c>
      <c r="I4000" s="7" t="n">
        <f aca="false">HEX2DEC(C4000)</f>
        <v>35129</v>
      </c>
    </row>
    <row r="4001" customFormat="false" ht="25.5" hidden="false" customHeight="false" outlineLevel="0" collapsed="false">
      <c r="A4001" s="2" t="s">
        <v>24796</v>
      </c>
      <c r="B4001" s="35" t="s">
        <v>24797</v>
      </c>
      <c r="C4001" s="35" t="s">
        <v>24797</v>
      </c>
      <c r="D4001" s="48" t="s">
        <v>24798</v>
      </c>
      <c r="E4001" s="19" t="s">
        <v>5203</v>
      </c>
      <c r="F4001" s="17" t="s">
        <v>24799</v>
      </c>
      <c r="G4001" s="6" t="s">
        <v>24800</v>
      </c>
      <c r="H4001" s="2" t="s">
        <v>24801</v>
      </c>
      <c r="I4001" s="7" t="n">
        <f aca="false">HEX2DEC(C4001)</f>
        <v>35139</v>
      </c>
    </row>
    <row r="4002" customFormat="false" ht="25.5" hidden="false" customHeight="false" outlineLevel="0" collapsed="false">
      <c r="A4002" s="2" t="s">
        <v>24802</v>
      </c>
      <c r="B4002" s="35" t="s">
        <v>24803</v>
      </c>
      <c r="C4002" s="35" t="s">
        <v>24803</v>
      </c>
      <c r="D4002" s="48" t="s">
        <v>24804</v>
      </c>
      <c r="E4002" s="19" t="s">
        <v>24805</v>
      </c>
      <c r="F4002" s="17" t="s">
        <v>24806</v>
      </c>
      <c r="G4002" s="6" t="s">
        <v>24807</v>
      </c>
      <c r="H4002" s="2" t="s">
        <v>24808</v>
      </c>
      <c r="I4002" s="7" t="n">
        <f aca="false">HEX2DEC(C4002)</f>
        <v>35243</v>
      </c>
    </row>
    <row r="4003" customFormat="false" ht="25.5" hidden="false" customHeight="false" outlineLevel="0" collapsed="false">
      <c r="A4003" s="2" t="s">
        <v>24809</v>
      </c>
      <c r="B4003" s="35" t="s">
        <v>24810</v>
      </c>
      <c r="C4003" s="35" t="s">
        <v>24810</v>
      </c>
      <c r="D4003" s="48" t="s">
        <v>24811</v>
      </c>
      <c r="E4003" s="19" t="s">
        <v>11988</v>
      </c>
      <c r="F4003" s="17" t="s">
        <v>24812</v>
      </c>
      <c r="G4003" s="6" t="s">
        <v>24813</v>
      </c>
      <c r="H4003" s="2" t="s">
        <v>24814</v>
      </c>
      <c r="I4003" s="7" t="n">
        <f aca="false">HEX2DEC(C4003)</f>
        <v>35615</v>
      </c>
    </row>
    <row r="4004" customFormat="false" ht="25.5" hidden="false" customHeight="false" outlineLevel="0" collapsed="false">
      <c r="A4004" s="2" t="s">
        <v>24815</v>
      </c>
      <c r="B4004" s="35" t="s">
        <v>24816</v>
      </c>
      <c r="C4004" s="35" t="s">
        <v>24816</v>
      </c>
      <c r="D4004" s="48" t="s">
        <v>24817</v>
      </c>
      <c r="E4004" s="19" t="s">
        <v>24818</v>
      </c>
      <c r="F4004" s="17" t="s">
        <v>24819</v>
      </c>
      <c r="G4004" s="6" t="s">
        <v>24820</v>
      </c>
      <c r="H4004" s="2" t="s">
        <v>24821</v>
      </c>
      <c r="I4004" s="7" t="n">
        <f aca="false">HEX2DEC(C4004)</f>
        <v>35593</v>
      </c>
    </row>
    <row r="4005" customFormat="false" ht="25.5" hidden="false" customHeight="false" outlineLevel="0" collapsed="false">
      <c r="A4005" s="2" t="s">
        <v>24822</v>
      </c>
      <c r="B4005" s="35" t="s">
        <v>24823</v>
      </c>
      <c r="C4005" s="35" t="s">
        <v>24823</v>
      </c>
      <c r="D4005" s="48" t="s">
        <v>24824</v>
      </c>
      <c r="E4005" s="19" t="s">
        <v>643</v>
      </c>
      <c r="F4005" s="17" t="s">
        <v>24825</v>
      </c>
      <c r="G4005" s="6" t="s">
        <v>24826</v>
      </c>
      <c r="H4005" s="2" t="s">
        <v>24827</v>
      </c>
      <c r="I4005" s="7" t="n">
        <f aca="false">HEX2DEC(C4005)</f>
        <v>35596</v>
      </c>
    </row>
    <row r="4006" customFormat="false" ht="25.5" hidden="false" customHeight="false" outlineLevel="0" collapsed="false">
      <c r="A4006" s="2" t="s">
        <v>24828</v>
      </c>
      <c r="B4006" s="35" t="s">
        <v>24829</v>
      </c>
      <c r="C4006" s="35" t="s">
        <v>24829</v>
      </c>
      <c r="D4006" s="48" t="s">
        <v>24830</v>
      </c>
      <c r="E4006" s="19" t="s">
        <v>4562</v>
      </c>
      <c r="F4006" s="17" t="s">
        <v>24831</v>
      </c>
      <c r="G4006" s="6" t="s">
        <v>24832</v>
      </c>
      <c r="H4006" s="2" t="s">
        <v>24833</v>
      </c>
      <c r="I4006" s="7" t="n">
        <f aca="false">HEX2DEC(C4006)</f>
        <v>35904</v>
      </c>
    </row>
    <row r="4007" customFormat="false" ht="25.5" hidden="false" customHeight="false" outlineLevel="0" collapsed="false">
      <c r="A4007" s="2" t="s">
        <v>24834</v>
      </c>
      <c r="B4007" s="35" t="s">
        <v>24835</v>
      </c>
      <c r="C4007" s="35" t="s">
        <v>24835</v>
      </c>
      <c r="D4007" s="48" t="s">
        <v>24836</v>
      </c>
      <c r="E4007" s="19" t="s">
        <v>106</v>
      </c>
      <c r="F4007" s="17" t="s">
        <v>24837</v>
      </c>
      <c r="G4007" s="6" t="s">
        <v>24838</v>
      </c>
      <c r="H4007" s="2" t="s">
        <v>24839</v>
      </c>
      <c r="I4007" s="7" t="n">
        <f aca="false">HEX2DEC(C4007)</f>
        <v>35990</v>
      </c>
    </row>
    <row r="4008" customFormat="false" ht="25.5" hidden="false" customHeight="false" outlineLevel="0" collapsed="false">
      <c r="A4008" s="2" t="s">
        <v>24840</v>
      </c>
      <c r="B4008" s="35" t="s">
        <v>24841</v>
      </c>
      <c r="C4008" s="35" t="s">
        <v>24841</v>
      </c>
      <c r="D4008" s="48" t="s">
        <v>24842</v>
      </c>
      <c r="E4008" s="19" t="s">
        <v>24843</v>
      </c>
      <c r="F4008" s="17" t="s">
        <v>22297</v>
      </c>
      <c r="G4008" s="6" t="s">
        <v>24844</v>
      </c>
      <c r="H4008" s="2" t="s">
        <v>24845</v>
      </c>
      <c r="I4008" s="7" t="n">
        <f aca="false">HEX2DEC(C4008)</f>
        <v>36086</v>
      </c>
    </row>
    <row r="4009" customFormat="false" ht="25.5" hidden="false" customHeight="false" outlineLevel="0" collapsed="false">
      <c r="A4009" s="2" t="s">
        <v>24846</v>
      </c>
      <c r="B4009" s="35" t="s">
        <v>24847</v>
      </c>
      <c r="C4009" s="35" t="s">
        <v>24847</v>
      </c>
      <c r="D4009" s="48" t="s">
        <v>24848</v>
      </c>
      <c r="E4009" s="19" t="s">
        <v>2192</v>
      </c>
      <c r="F4009" s="17" t="s">
        <v>24849</v>
      </c>
      <c r="G4009" s="6" t="s">
        <v>24850</v>
      </c>
      <c r="H4009" s="2" t="s">
        <v>24851</v>
      </c>
      <c r="I4009" s="7" t="n">
        <f aca="false">HEX2DEC(C4009)</f>
        <v>36087</v>
      </c>
    </row>
    <row r="4010" customFormat="false" ht="25.5" hidden="false" customHeight="false" outlineLevel="0" collapsed="false">
      <c r="A4010" s="2" t="s">
        <v>24852</v>
      </c>
      <c r="B4010" s="35" t="s">
        <v>24853</v>
      </c>
      <c r="C4010" s="35" t="s">
        <v>24853</v>
      </c>
      <c r="D4010" s="48" t="s">
        <v>24854</v>
      </c>
      <c r="E4010" s="19" t="s">
        <v>14269</v>
      </c>
      <c r="F4010" s="17" t="s">
        <v>24855</v>
      </c>
      <c r="G4010" s="6" t="s">
        <v>24856</v>
      </c>
      <c r="H4010" s="2" t="s">
        <v>24857</v>
      </c>
      <c r="I4010" s="7" t="n">
        <f aca="false">HEX2DEC(C4010)</f>
        <v>36422</v>
      </c>
    </row>
    <row r="4011" customFormat="false" ht="25.5" hidden="false" customHeight="false" outlineLevel="0" collapsed="false">
      <c r="A4011" s="2" t="s">
        <v>24858</v>
      </c>
      <c r="B4011" s="35" t="s">
        <v>24859</v>
      </c>
      <c r="C4011" s="35" t="s">
        <v>24859</v>
      </c>
      <c r="D4011" s="48" t="s">
        <v>24860</v>
      </c>
      <c r="E4011" s="19" t="s">
        <v>1478</v>
      </c>
      <c r="F4011" s="17" t="s">
        <v>24861</v>
      </c>
      <c r="G4011" s="6" t="s">
        <v>24862</v>
      </c>
      <c r="H4011" s="2" t="s">
        <v>24863</v>
      </c>
      <c r="I4011" s="7" t="n">
        <f aca="false">HEX2DEC(C4011)</f>
        <v>36431</v>
      </c>
    </row>
    <row r="4012" customFormat="false" ht="25.5" hidden="false" customHeight="false" outlineLevel="0" collapsed="false">
      <c r="A4012" s="2" t="s">
        <v>24864</v>
      </c>
      <c r="B4012" s="35" t="s">
        <v>24865</v>
      </c>
      <c r="C4012" s="35" t="s">
        <v>24865</v>
      </c>
      <c r="D4012" s="48" t="s">
        <v>24866</v>
      </c>
      <c r="E4012" s="19" t="s">
        <v>13996</v>
      </c>
      <c r="F4012" s="17" t="s">
        <v>24867</v>
      </c>
      <c r="G4012" s="6" t="s">
        <v>24868</v>
      </c>
      <c r="H4012" s="2" t="s">
        <v>24869</v>
      </c>
      <c r="I4012" s="7" t="n">
        <f aca="false">HEX2DEC(C4012)</f>
        <v>36669</v>
      </c>
    </row>
    <row r="4013" customFormat="false" ht="25.5" hidden="false" customHeight="false" outlineLevel="0" collapsed="false">
      <c r="A4013" s="2" t="s">
        <v>24870</v>
      </c>
      <c r="B4013" s="35" t="s">
        <v>24871</v>
      </c>
      <c r="C4013" s="35" t="s">
        <v>24871</v>
      </c>
      <c r="D4013" s="48" t="s">
        <v>24872</v>
      </c>
      <c r="E4013" s="19" t="s">
        <v>11988</v>
      </c>
      <c r="F4013" s="17" t="s">
        <v>24873</v>
      </c>
      <c r="G4013" s="6" t="s">
        <v>24874</v>
      </c>
      <c r="H4013" s="2" t="s">
        <v>24875</v>
      </c>
      <c r="I4013" s="7" t="n">
        <f aca="false">HEX2DEC(C4013)</f>
        <v>36673</v>
      </c>
    </row>
    <row r="4014" customFormat="false" ht="25.5" hidden="false" customHeight="false" outlineLevel="0" collapsed="false">
      <c r="A4014" s="2" t="s">
        <v>24876</v>
      </c>
      <c r="B4014" s="35" t="s">
        <v>24877</v>
      </c>
      <c r="C4014" s="35" t="s">
        <v>24877</v>
      </c>
      <c r="D4014" s="48" t="s">
        <v>24878</v>
      </c>
      <c r="E4014" s="19" t="s">
        <v>1337</v>
      </c>
      <c r="F4014" s="17" t="s">
        <v>24879</v>
      </c>
      <c r="G4014" s="6" t="s">
        <v>24880</v>
      </c>
      <c r="H4014" s="2" t="s">
        <v>24881</v>
      </c>
      <c r="I4014" s="7" t="n">
        <f aca="false">HEX2DEC(C4014)</f>
        <v>37734</v>
      </c>
    </row>
    <row r="4015" customFormat="false" ht="25.5" hidden="false" customHeight="false" outlineLevel="0" collapsed="false">
      <c r="A4015" s="2" t="s">
        <v>24882</v>
      </c>
      <c r="B4015" s="35" t="s">
        <v>24883</v>
      </c>
      <c r="C4015" s="35" t="s">
        <v>24883</v>
      </c>
      <c r="D4015" s="48" t="s">
        <v>24884</v>
      </c>
      <c r="E4015" s="19" t="s">
        <v>12154</v>
      </c>
      <c r="F4015" s="17" t="s">
        <v>24885</v>
      </c>
      <c r="G4015" s="6" t="s">
        <v>24886</v>
      </c>
      <c r="H4015" s="2" t="s">
        <v>24887</v>
      </c>
      <c r="I4015" s="7" t="n">
        <f aca="false">HEX2DEC(C4015)</f>
        <v>37752</v>
      </c>
    </row>
    <row r="4016" customFormat="false" ht="25.5" hidden="false" customHeight="false" outlineLevel="0" collapsed="false">
      <c r="A4016" s="2" t="s">
        <v>24888</v>
      </c>
      <c r="B4016" s="35" t="s">
        <v>24889</v>
      </c>
      <c r="C4016" s="35" t="s">
        <v>24889</v>
      </c>
      <c r="D4016" s="48" t="s">
        <v>24890</v>
      </c>
      <c r="E4016" s="19" t="s">
        <v>399</v>
      </c>
      <c r="F4016" s="17" t="s">
        <v>24891</v>
      </c>
      <c r="G4016" s="6" t="s">
        <v>24892</v>
      </c>
      <c r="H4016" s="2" t="s">
        <v>24893</v>
      </c>
      <c r="I4016" s="7" t="n">
        <f aca="false">HEX2DEC(C4016)</f>
        <v>37725</v>
      </c>
    </row>
    <row r="4017" customFormat="false" ht="25.5" hidden="false" customHeight="false" outlineLevel="0" collapsed="false">
      <c r="A4017" s="2" t="s">
        <v>24894</v>
      </c>
      <c r="B4017" s="35" t="s">
        <v>24895</v>
      </c>
      <c r="C4017" s="35" t="s">
        <v>24895</v>
      </c>
      <c r="D4017" s="48" t="s">
        <v>24896</v>
      </c>
      <c r="E4017" s="19" t="s">
        <v>18038</v>
      </c>
      <c r="F4017" s="17" t="s">
        <v>24897</v>
      </c>
      <c r="G4017" s="6" t="s">
        <v>24898</v>
      </c>
      <c r="H4017" s="2" t="s">
        <v>24899</v>
      </c>
      <c r="I4017" s="7" t="n">
        <f aca="false">HEX2DEC(C4017)</f>
        <v>37737</v>
      </c>
    </row>
    <row r="4018" customFormat="false" ht="25.5" hidden="false" customHeight="false" outlineLevel="0" collapsed="false">
      <c r="A4018" s="2" t="s">
        <v>24900</v>
      </c>
      <c r="B4018" s="35" t="s">
        <v>24901</v>
      </c>
      <c r="C4018" s="35" t="s">
        <v>24901</v>
      </c>
      <c r="D4018" s="48" t="s">
        <v>24902</v>
      </c>
      <c r="E4018" s="19" t="s">
        <v>1685</v>
      </c>
      <c r="F4018" s="17" t="s">
        <v>24903</v>
      </c>
      <c r="G4018" s="6" t="s">
        <v>24904</v>
      </c>
      <c r="H4018" s="2" t="s">
        <v>24905</v>
      </c>
      <c r="I4018" s="7" t="n">
        <f aca="false">HEX2DEC(C4018)</f>
        <v>37748</v>
      </c>
    </row>
    <row r="4019" customFormat="false" ht="25.5" hidden="false" customHeight="false" outlineLevel="0" collapsed="false">
      <c r="A4019" s="2" t="s">
        <v>24906</v>
      </c>
      <c r="B4019" s="35" t="s">
        <v>24907</v>
      </c>
      <c r="C4019" s="35" t="s">
        <v>24907</v>
      </c>
      <c r="D4019" s="48" t="s">
        <v>24908</v>
      </c>
      <c r="E4019" s="19" t="s">
        <v>4681</v>
      </c>
      <c r="F4019" s="17" t="s">
        <v>24909</v>
      </c>
      <c r="G4019" s="6" t="s">
        <v>24910</v>
      </c>
      <c r="H4019" s="2" t="s">
        <v>24911</v>
      </c>
      <c r="I4019" s="7" t="n">
        <f aca="false">HEX2DEC(C4019)</f>
        <v>37757</v>
      </c>
    </row>
    <row r="4020" customFormat="false" ht="25.5" hidden="false" customHeight="false" outlineLevel="0" collapsed="false">
      <c r="A4020" s="2" t="s">
        <v>24912</v>
      </c>
      <c r="B4020" s="35" t="s">
        <v>24913</v>
      </c>
      <c r="C4020" s="35" t="s">
        <v>24913</v>
      </c>
      <c r="D4020" s="48" t="s">
        <v>24914</v>
      </c>
      <c r="E4020" s="19" t="s">
        <v>12890</v>
      </c>
      <c r="F4020" s="17" t="s">
        <v>24915</v>
      </c>
      <c r="G4020" s="6" t="s">
        <v>24916</v>
      </c>
      <c r="H4020" s="2" t="s">
        <v>24917</v>
      </c>
      <c r="I4020" s="7" t="n">
        <f aca="false">HEX2DEC(C4020)</f>
        <v>37742</v>
      </c>
    </row>
    <row r="4021" customFormat="false" ht="25.5" hidden="false" customHeight="false" outlineLevel="0" collapsed="false">
      <c r="A4021" s="2" t="s">
        <v>24918</v>
      </c>
      <c r="B4021" s="35" t="s">
        <v>24919</v>
      </c>
      <c r="C4021" s="35" t="s">
        <v>24919</v>
      </c>
      <c r="D4021" s="48" t="s">
        <v>24920</v>
      </c>
      <c r="E4021" s="19" t="s">
        <v>3172</v>
      </c>
      <c r="F4021" s="17" t="s">
        <v>24921</v>
      </c>
      <c r="G4021" s="6" t="s">
        <v>24922</v>
      </c>
      <c r="H4021" s="2" t="s">
        <v>24923</v>
      </c>
      <c r="I4021" s="7" t="n">
        <f aca="false">HEX2DEC(C4021)</f>
        <v>37746</v>
      </c>
    </row>
    <row r="4022" customFormat="false" ht="25.5" hidden="false" customHeight="false" outlineLevel="0" collapsed="false">
      <c r="A4022" s="2" t="s">
        <v>24924</v>
      </c>
      <c r="B4022" s="35" t="s">
        <v>24925</v>
      </c>
      <c r="C4022" s="35" t="s">
        <v>24925</v>
      </c>
      <c r="D4022" s="48" t="s">
        <v>24926</v>
      </c>
      <c r="E4022" s="19" t="s">
        <v>565</v>
      </c>
      <c r="F4022" s="17" t="s">
        <v>24927</v>
      </c>
      <c r="G4022" s="6" t="s">
        <v>24928</v>
      </c>
      <c r="H4022" s="2" t="s">
        <v>24929</v>
      </c>
      <c r="I4022" s="7" t="n">
        <f aca="false">HEX2DEC(C4022)</f>
        <v>37747</v>
      </c>
    </row>
    <row r="4023" customFormat="false" ht="25.5" hidden="false" customHeight="false" outlineLevel="0" collapsed="false">
      <c r="A4023" s="2" t="s">
        <v>24930</v>
      </c>
      <c r="B4023" s="35" t="s">
        <v>24931</v>
      </c>
      <c r="C4023" s="35" t="s">
        <v>24931</v>
      </c>
      <c r="D4023" s="48" t="s">
        <v>24932</v>
      </c>
      <c r="E4023" s="19" t="s">
        <v>5459</v>
      </c>
      <c r="F4023" s="17" t="s">
        <v>24933</v>
      </c>
      <c r="G4023" s="6" t="s">
        <v>24934</v>
      </c>
      <c r="H4023" s="2" t="s">
        <v>24935</v>
      </c>
      <c r="I4023" s="7" t="n">
        <f aca="false">HEX2DEC(C4023)</f>
        <v>37730</v>
      </c>
    </row>
    <row r="4024" customFormat="false" ht="25.5" hidden="false" customHeight="false" outlineLevel="0" collapsed="false">
      <c r="A4024" s="2" t="s">
        <v>24936</v>
      </c>
      <c r="B4024" s="35" t="s">
        <v>24937</v>
      </c>
      <c r="C4024" s="35" t="s">
        <v>24937</v>
      </c>
      <c r="D4024" s="48" t="s">
        <v>24938</v>
      </c>
      <c r="E4024" s="19" t="s">
        <v>8035</v>
      </c>
      <c r="F4024" s="17" t="s">
        <v>24939</v>
      </c>
      <c r="G4024" s="6" t="s">
        <v>24940</v>
      </c>
      <c r="H4024" s="2" t="s">
        <v>24941</v>
      </c>
      <c r="I4024" s="7" t="n">
        <f aca="false">HEX2DEC(C4024)</f>
        <v>37704</v>
      </c>
    </row>
    <row r="4025" customFormat="false" ht="25.5" hidden="false" customHeight="false" outlineLevel="0" collapsed="false">
      <c r="A4025" s="2" t="s">
        <v>24942</v>
      </c>
      <c r="B4025" s="35" t="s">
        <v>24943</v>
      </c>
      <c r="C4025" s="35" t="s">
        <v>24943</v>
      </c>
      <c r="D4025" s="48" t="s">
        <v>24944</v>
      </c>
      <c r="E4025" s="19" t="s">
        <v>5322</v>
      </c>
      <c r="F4025" s="17" t="s">
        <v>24945</v>
      </c>
      <c r="G4025" s="6" t="s">
        <v>24946</v>
      </c>
      <c r="H4025" s="2" t="s">
        <v>24947</v>
      </c>
      <c r="I4025" s="7" t="n">
        <f aca="false">HEX2DEC(C4025)</f>
        <v>37715</v>
      </c>
    </row>
    <row r="4026" customFormat="false" ht="25.5" hidden="false" customHeight="false" outlineLevel="0" collapsed="false">
      <c r="A4026" s="2" t="s">
        <v>24948</v>
      </c>
      <c r="B4026" s="35" t="s">
        <v>24949</v>
      </c>
      <c r="C4026" s="35" t="s">
        <v>24949</v>
      </c>
      <c r="D4026" s="48" t="s">
        <v>24950</v>
      </c>
      <c r="E4026" s="19" t="s">
        <v>1314</v>
      </c>
      <c r="F4026" s="17" t="s">
        <v>24951</v>
      </c>
      <c r="G4026" s="6" t="s">
        <v>24952</v>
      </c>
      <c r="H4026" s="2" t="s">
        <v>24953</v>
      </c>
      <c r="I4026" s="7" t="n">
        <f aca="false">HEX2DEC(C4026)</f>
        <v>37727</v>
      </c>
    </row>
    <row r="4027" customFormat="false" ht="25.5" hidden="false" customHeight="false" outlineLevel="0" collapsed="false">
      <c r="A4027" s="2" t="s">
        <v>24954</v>
      </c>
      <c r="B4027" s="35" t="s">
        <v>24955</v>
      </c>
      <c r="C4027" s="35" t="s">
        <v>24955</v>
      </c>
      <c r="D4027" s="48" t="s">
        <v>24956</v>
      </c>
      <c r="E4027" s="19" t="s">
        <v>724</v>
      </c>
      <c r="F4027" s="17" t="s">
        <v>24957</v>
      </c>
      <c r="G4027" s="6" t="s">
        <v>24958</v>
      </c>
      <c r="H4027" s="2" t="s">
        <v>24959</v>
      </c>
      <c r="I4027" s="7" t="n">
        <f aca="false">HEX2DEC(C4027)</f>
        <v>37736</v>
      </c>
    </row>
    <row r="4028" customFormat="false" ht="25.5" hidden="false" customHeight="false" outlineLevel="0" collapsed="false">
      <c r="A4028" s="2" t="s">
        <v>24960</v>
      </c>
      <c r="B4028" s="35" t="s">
        <v>24961</v>
      </c>
      <c r="C4028" s="35" t="s">
        <v>24961</v>
      </c>
      <c r="D4028" s="48" t="s">
        <v>24962</v>
      </c>
      <c r="E4028" s="19" t="s">
        <v>464</v>
      </c>
      <c r="F4028" s="17" t="s">
        <v>24963</v>
      </c>
      <c r="G4028" s="6" t="s">
        <v>24964</v>
      </c>
      <c r="H4028" s="2" t="s">
        <v>24965</v>
      </c>
      <c r="I4028" s="7" t="n">
        <f aca="false">HEX2DEC(C4028)</f>
        <v>37759</v>
      </c>
    </row>
    <row r="4029" customFormat="false" ht="25.5" hidden="false" customHeight="false" outlineLevel="0" collapsed="false">
      <c r="A4029" s="2" t="s">
        <v>24966</v>
      </c>
      <c r="B4029" s="35" t="s">
        <v>24967</v>
      </c>
      <c r="C4029" s="35" t="s">
        <v>24967</v>
      </c>
      <c r="D4029" s="48" t="s">
        <v>24968</v>
      </c>
      <c r="E4029" s="19" t="s">
        <v>20566</v>
      </c>
      <c r="F4029" s="17" t="s">
        <v>24969</v>
      </c>
      <c r="G4029" s="6" t="s">
        <v>24970</v>
      </c>
      <c r="H4029" s="2" t="s">
        <v>24971</v>
      </c>
      <c r="I4029" s="7" t="n">
        <f aca="false">HEX2DEC(C4029)</f>
        <v>37739</v>
      </c>
    </row>
    <row r="4030" customFormat="false" ht="25.5" hidden="false" customHeight="false" outlineLevel="0" collapsed="false">
      <c r="A4030" s="2" t="s">
        <v>24972</v>
      </c>
      <c r="B4030" s="35" t="s">
        <v>24973</v>
      </c>
      <c r="C4030" s="35" t="s">
        <v>24973</v>
      </c>
      <c r="D4030" s="48" t="s">
        <v>24974</v>
      </c>
      <c r="E4030" s="19" t="s">
        <v>6043</v>
      </c>
      <c r="F4030" s="17" t="s">
        <v>24975</v>
      </c>
      <c r="G4030" s="6" t="s">
        <v>24976</v>
      </c>
      <c r="H4030" s="2" t="s">
        <v>24977</v>
      </c>
      <c r="I4030" s="7" t="n">
        <f aca="false">HEX2DEC(C4030)</f>
        <v>38340</v>
      </c>
    </row>
    <row r="4031" customFormat="false" ht="25.5" hidden="false" customHeight="false" outlineLevel="0" collapsed="false">
      <c r="A4031" s="2" t="s">
        <v>24978</v>
      </c>
      <c r="B4031" s="35" t="s">
        <v>24979</v>
      </c>
      <c r="C4031" s="35" t="s">
        <v>24979</v>
      </c>
      <c r="D4031" s="48" t="s">
        <v>24980</v>
      </c>
      <c r="E4031" s="19" t="s">
        <v>2485</v>
      </c>
      <c r="F4031" s="17" t="s">
        <v>24981</v>
      </c>
      <c r="G4031" s="6" t="s">
        <v>24982</v>
      </c>
      <c r="H4031" s="2" t="s">
        <v>24983</v>
      </c>
      <c r="I4031" s="7" t="n">
        <f aca="false">HEX2DEC(C4031)</f>
        <v>38575</v>
      </c>
    </row>
    <row r="4032" customFormat="false" ht="25.5" hidden="false" customHeight="false" outlineLevel="0" collapsed="false">
      <c r="A4032" s="2" t="s">
        <v>24984</v>
      </c>
      <c r="B4032" s="35" t="s">
        <v>24985</v>
      </c>
      <c r="C4032" s="35" t="s">
        <v>24985</v>
      </c>
      <c r="D4032" s="48" t="s">
        <v>24986</v>
      </c>
      <c r="E4032" s="19" t="s">
        <v>16607</v>
      </c>
      <c r="F4032" s="17" t="s">
        <v>24987</v>
      </c>
      <c r="G4032" s="6" t="s">
        <v>24988</v>
      </c>
      <c r="H4032" s="2" t="s">
        <v>24989</v>
      </c>
      <c r="I4032" s="7" t="n">
        <f aca="false">HEX2DEC(C4032)</f>
        <v>38573</v>
      </c>
    </row>
    <row r="4033" customFormat="false" ht="25.5" hidden="false" customHeight="false" outlineLevel="0" collapsed="false">
      <c r="A4033" s="2" t="s">
        <v>24990</v>
      </c>
      <c r="B4033" s="35" t="s">
        <v>24991</v>
      </c>
      <c r="C4033" s="35" t="s">
        <v>24991</v>
      </c>
      <c r="D4033" s="48" t="s">
        <v>24992</v>
      </c>
      <c r="E4033" s="19" t="s">
        <v>2291</v>
      </c>
      <c r="F4033" s="17" t="s">
        <v>24993</v>
      </c>
      <c r="G4033" s="6" t="s">
        <v>24994</v>
      </c>
      <c r="H4033" s="2" t="s">
        <v>24995</v>
      </c>
      <c r="I4033" s="7" t="n">
        <f aca="false">HEX2DEC(C4033)</f>
        <v>38578</v>
      </c>
    </row>
    <row r="4034" customFormat="false" ht="25.5" hidden="false" customHeight="false" outlineLevel="0" collapsed="false">
      <c r="A4034" s="2" t="s">
        <v>24996</v>
      </c>
      <c r="B4034" s="35" t="s">
        <v>24997</v>
      </c>
      <c r="C4034" s="35" t="s">
        <v>24997</v>
      </c>
      <c r="D4034" s="48" t="s">
        <v>24998</v>
      </c>
      <c r="E4034" s="19" t="s">
        <v>9939</v>
      </c>
      <c r="F4034" s="17" t="s">
        <v>24999</v>
      </c>
      <c r="G4034" s="6" t="s">
        <v>25000</v>
      </c>
      <c r="H4034" s="2" t="s">
        <v>25001</v>
      </c>
      <c r="I4034" s="7" t="n">
        <f aca="false">HEX2DEC(C4034)</f>
        <v>38682</v>
      </c>
    </row>
    <row r="4035" customFormat="false" ht="25.5" hidden="false" customHeight="false" outlineLevel="0" collapsed="false">
      <c r="A4035" s="2" t="s">
        <v>25002</v>
      </c>
      <c r="B4035" s="35" t="s">
        <v>25003</v>
      </c>
      <c r="C4035" s="35" t="s">
        <v>25003</v>
      </c>
      <c r="D4035" s="48" t="s">
        <v>25004</v>
      </c>
      <c r="E4035" s="19" t="s">
        <v>415</v>
      </c>
      <c r="F4035" s="17" t="s">
        <v>25005</v>
      </c>
      <c r="G4035" s="6" t="s">
        <v>25006</v>
      </c>
      <c r="H4035" s="2" t="s">
        <v>25007</v>
      </c>
      <c r="I4035" s="7" t="n">
        <f aca="false">HEX2DEC(C4035)</f>
        <v>38683</v>
      </c>
    </row>
    <row r="4036" customFormat="false" ht="25.5" hidden="false" customHeight="false" outlineLevel="0" collapsed="false">
      <c r="A4036" s="2" t="s">
        <v>25008</v>
      </c>
      <c r="B4036" s="35" t="s">
        <v>25009</v>
      </c>
      <c r="C4036" s="35" t="s">
        <v>25009</v>
      </c>
      <c r="D4036" s="48" t="s">
        <v>25010</v>
      </c>
      <c r="E4036" s="19" t="s">
        <v>12014</v>
      </c>
      <c r="F4036" s="17" t="s">
        <v>25011</v>
      </c>
      <c r="G4036" s="6" t="s">
        <v>25012</v>
      </c>
      <c r="H4036" s="2" t="s">
        <v>25013</v>
      </c>
      <c r="I4036" s="7" t="n">
        <f aca="false">HEX2DEC(C4036)</f>
        <v>38811</v>
      </c>
    </row>
    <row r="4037" customFormat="false" ht="25.5" hidden="false" customHeight="false" outlineLevel="0" collapsed="false">
      <c r="A4037" s="2" t="s">
        <v>25014</v>
      </c>
      <c r="B4037" s="35" t="s">
        <v>25015</v>
      </c>
      <c r="C4037" s="35" t="s">
        <v>25015</v>
      </c>
      <c r="D4037" s="48" t="s">
        <v>25016</v>
      </c>
      <c r="E4037" s="19" t="s">
        <v>8507</v>
      </c>
      <c r="F4037" s="17" t="s">
        <v>25017</v>
      </c>
      <c r="G4037" s="6" t="s">
        <v>25018</v>
      </c>
      <c r="H4037" s="2" t="s">
        <v>25019</v>
      </c>
      <c r="I4037" s="7" t="n">
        <f aca="false">HEX2DEC(C4037)</f>
        <v>38815</v>
      </c>
    </row>
    <row r="4038" customFormat="false" ht="25.5" hidden="false" customHeight="false" outlineLevel="0" collapsed="false">
      <c r="A4038" s="2" t="s">
        <v>25020</v>
      </c>
      <c r="B4038" s="35" t="s">
        <v>25021</v>
      </c>
      <c r="C4038" s="35" t="s">
        <v>25021</v>
      </c>
      <c r="D4038" s="48" t="s">
        <v>25022</v>
      </c>
      <c r="E4038" s="19" t="s">
        <v>11283</v>
      </c>
      <c r="F4038" s="17" t="s">
        <v>25023</v>
      </c>
      <c r="G4038" s="6" t="s">
        <v>25024</v>
      </c>
      <c r="H4038" s="2" t="s">
        <v>25025</v>
      </c>
      <c r="I4038" s="7" t="n">
        <f aca="false">HEX2DEC(C4038)</f>
        <v>38976</v>
      </c>
    </row>
    <row r="4039" customFormat="false" ht="25.5" hidden="false" customHeight="false" outlineLevel="0" collapsed="false">
      <c r="A4039" s="2" t="s">
        <v>25026</v>
      </c>
      <c r="B4039" s="35" t="s">
        <v>25027</v>
      </c>
      <c r="C4039" s="35" t="s">
        <v>25027</v>
      </c>
      <c r="D4039" s="48" t="s">
        <v>25028</v>
      </c>
      <c r="E4039" s="19" t="s">
        <v>6090</v>
      </c>
      <c r="F4039" s="17" t="s">
        <v>25029</v>
      </c>
      <c r="G4039" s="6" t="s">
        <v>25030</v>
      </c>
      <c r="H4039" s="2" t="s">
        <v>25031</v>
      </c>
      <c r="I4039" s="7" t="n">
        <f aca="false">HEX2DEC(C4039)</f>
        <v>38983</v>
      </c>
    </row>
    <row r="4040" customFormat="false" ht="25.5" hidden="false" customHeight="false" outlineLevel="0" collapsed="false">
      <c r="A4040" s="2" t="s">
        <v>25032</v>
      </c>
      <c r="B4040" s="35" t="s">
        <v>25033</v>
      </c>
      <c r="C4040" s="35" t="s">
        <v>25033</v>
      </c>
      <c r="D4040" s="48" t="s">
        <v>25034</v>
      </c>
      <c r="E4040" s="19" t="s">
        <v>25035</v>
      </c>
      <c r="F4040" s="17" t="s">
        <v>25036</v>
      </c>
      <c r="G4040" s="6" t="s">
        <v>25037</v>
      </c>
      <c r="H4040" s="2" t="s">
        <v>25038</v>
      </c>
      <c r="I4040" s="7" t="n">
        <f aca="false">HEX2DEC(C4040)</f>
        <v>39095</v>
      </c>
    </row>
    <row r="4041" customFormat="false" ht="25.5" hidden="false" customHeight="false" outlineLevel="0" collapsed="false">
      <c r="A4041" s="2" t="s">
        <v>25039</v>
      </c>
      <c r="B4041" s="35" t="s">
        <v>25040</v>
      </c>
      <c r="C4041" s="35" t="s">
        <v>25040</v>
      </c>
      <c r="D4041" s="48" t="s">
        <v>25041</v>
      </c>
      <c r="E4041" s="19" t="s">
        <v>565</v>
      </c>
      <c r="F4041" s="17" t="s">
        <v>25042</v>
      </c>
      <c r="G4041" s="6" t="s">
        <v>25043</v>
      </c>
      <c r="H4041" s="2" t="s">
        <v>25044</v>
      </c>
      <c r="I4041" s="7" t="n">
        <f aca="false">HEX2DEC(C4041)</f>
        <v>39330</v>
      </c>
    </row>
    <row r="4042" customFormat="false" ht="25.5" hidden="false" customHeight="false" outlineLevel="0" collapsed="false">
      <c r="A4042" s="2" t="s">
        <v>25045</v>
      </c>
      <c r="B4042" s="35" t="s">
        <v>25046</v>
      </c>
      <c r="C4042" s="35" t="s">
        <v>25046</v>
      </c>
      <c r="D4042" s="48" t="s">
        <v>25047</v>
      </c>
      <c r="E4042" s="19" t="s">
        <v>11430</v>
      </c>
      <c r="F4042" s="17" t="s">
        <v>25048</v>
      </c>
      <c r="G4042" s="6" t="s">
        <v>25049</v>
      </c>
      <c r="H4042" s="2" t="s">
        <v>25050</v>
      </c>
      <c r="I4042" s="7" t="n">
        <f aca="false">HEX2DEC(C4042)</f>
        <v>39424</v>
      </c>
    </row>
    <row r="4043" customFormat="false" ht="25.5" hidden="false" customHeight="false" outlineLevel="0" collapsed="false">
      <c r="A4043" s="2" t="s">
        <v>25051</v>
      </c>
      <c r="B4043" s="35" t="s">
        <v>25052</v>
      </c>
      <c r="C4043" s="35" t="s">
        <v>25052</v>
      </c>
      <c r="D4043" s="48" t="s">
        <v>25053</v>
      </c>
      <c r="E4043" s="19" t="s">
        <v>13372</v>
      </c>
      <c r="F4043" s="17" t="s">
        <v>25054</v>
      </c>
      <c r="G4043" s="6" t="s">
        <v>25055</v>
      </c>
      <c r="H4043" s="2" t="s">
        <v>25056</v>
      </c>
      <c r="I4043" s="7" t="n">
        <f aca="false">HEX2DEC(C4043)</f>
        <v>39411</v>
      </c>
    </row>
    <row r="4044" customFormat="false" ht="25.5" hidden="false" customHeight="false" outlineLevel="0" collapsed="false">
      <c r="A4044" s="2" t="s">
        <v>25057</v>
      </c>
      <c r="B4044" s="35" t="s">
        <v>25058</v>
      </c>
      <c r="C4044" s="35" t="s">
        <v>25058</v>
      </c>
      <c r="D4044" s="48" t="s">
        <v>25059</v>
      </c>
      <c r="E4044" s="19" t="s">
        <v>6177</v>
      </c>
      <c r="F4044" s="17" t="s">
        <v>25060</v>
      </c>
      <c r="G4044" s="6" t="s">
        <v>25061</v>
      </c>
      <c r="H4044" s="2" t="s">
        <v>25062</v>
      </c>
      <c r="I4044" s="7" t="n">
        <f aca="false">HEX2DEC(C4044)</f>
        <v>39413</v>
      </c>
    </row>
    <row r="4045" customFormat="false" ht="25.5" hidden="false" customHeight="false" outlineLevel="0" collapsed="false">
      <c r="A4045" s="2" t="s">
        <v>25063</v>
      </c>
      <c r="B4045" s="35" t="s">
        <v>25064</v>
      </c>
      <c r="C4045" s="35" t="s">
        <v>25064</v>
      </c>
      <c r="D4045" s="48" t="s">
        <v>25065</v>
      </c>
      <c r="E4045" s="19" t="s">
        <v>14269</v>
      </c>
      <c r="F4045" s="17" t="s">
        <v>25066</v>
      </c>
      <c r="G4045" s="6" t="s">
        <v>25067</v>
      </c>
      <c r="H4045" s="2" t="s">
        <v>25068</v>
      </c>
      <c r="I4045" s="7" t="n">
        <f aca="false">HEX2DEC(C4045)</f>
        <v>39613</v>
      </c>
    </row>
    <row r="4046" customFormat="false" ht="25.5" hidden="false" customHeight="false" outlineLevel="0" collapsed="false">
      <c r="A4046" s="2" t="s">
        <v>25069</v>
      </c>
      <c r="B4046" s="35" t="s">
        <v>25070</v>
      </c>
      <c r="C4046" s="35" t="s">
        <v>25070</v>
      </c>
      <c r="D4046" s="48" t="s">
        <v>25071</v>
      </c>
      <c r="E4046" s="19" t="s">
        <v>7340</v>
      </c>
      <c r="F4046" s="17" t="s">
        <v>25072</v>
      </c>
      <c r="G4046" s="6" t="s">
        <v>25073</v>
      </c>
      <c r="H4046" s="2" t="s">
        <v>25074</v>
      </c>
      <c r="I4046" s="7" t="n">
        <f aca="false">HEX2DEC(C4046)</f>
        <v>39680</v>
      </c>
    </row>
    <row r="4047" customFormat="false" ht="25.5" hidden="false" customHeight="false" outlineLevel="0" collapsed="false">
      <c r="A4047" s="2" t="s">
        <v>25075</v>
      </c>
      <c r="B4047" s="35" t="s">
        <v>25076</v>
      </c>
      <c r="C4047" s="35" t="s">
        <v>25076</v>
      </c>
      <c r="D4047" s="48" t="s">
        <v>25077</v>
      </c>
      <c r="E4047" s="19" t="s">
        <v>19609</v>
      </c>
      <c r="F4047" s="17" t="s">
        <v>25078</v>
      </c>
      <c r="G4047" s="6" t="s">
        <v>25079</v>
      </c>
      <c r="H4047" s="2" t="s">
        <v>25080</v>
      </c>
      <c r="I4047" s="7" t="n">
        <f aca="false">HEX2DEC(C4047)</f>
        <v>39682</v>
      </c>
    </row>
    <row r="4048" customFormat="false" ht="25.5" hidden="false" customHeight="false" outlineLevel="0" collapsed="false">
      <c r="A4048" s="2" t="s">
        <v>25081</v>
      </c>
      <c r="B4048" s="35" t="s">
        <v>25082</v>
      </c>
      <c r="C4048" s="35" t="s">
        <v>25082</v>
      </c>
      <c r="D4048" s="48" t="s">
        <v>25083</v>
      </c>
      <c r="E4048" s="19" t="s">
        <v>1801</v>
      </c>
      <c r="F4048" s="17" t="s">
        <v>25084</v>
      </c>
      <c r="G4048" s="6" t="s">
        <v>25085</v>
      </c>
      <c r="H4048" s="2" t="s">
        <v>25086</v>
      </c>
      <c r="I4048" s="7" t="n">
        <f aca="false">HEX2DEC(C4048)</f>
        <v>39732</v>
      </c>
    </row>
    <row r="4049" customFormat="false" ht="25.5" hidden="false" customHeight="false" outlineLevel="0" collapsed="false">
      <c r="A4049" s="2" t="s">
        <v>25087</v>
      </c>
      <c r="B4049" s="35" t="s">
        <v>25088</v>
      </c>
      <c r="C4049" s="35" t="s">
        <v>25088</v>
      </c>
      <c r="D4049" s="48" t="s">
        <v>25089</v>
      </c>
      <c r="E4049" s="19" t="s">
        <v>486</v>
      </c>
      <c r="F4049" s="17" t="s">
        <v>25090</v>
      </c>
      <c r="G4049" s="6" t="s">
        <v>25091</v>
      </c>
      <c r="H4049" s="2" t="s">
        <v>25092</v>
      </c>
      <c r="I4049" s="7" t="n">
        <f aca="false">HEX2DEC(C4049)</f>
        <v>39753</v>
      </c>
    </row>
    <row r="4050" customFormat="false" ht="25.5" hidden="false" customHeight="false" outlineLevel="0" collapsed="false">
      <c r="A4050" s="2" t="s">
        <v>25093</v>
      </c>
      <c r="B4050" s="35" t="s">
        <v>25094</v>
      </c>
      <c r="C4050" s="35" t="s">
        <v>25094</v>
      </c>
      <c r="D4050" s="48" t="s">
        <v>25095</v>
      </c>
      <c r="E4050" s="19" t="s">
        <v>11232</v>
      </c>
      <c r="F4050" s="17" t="s">
        <v>25096</v>
      </c>
      <c r="G4050" s="6" t="s">
        <v>25097</v>
      </c>
      <c r="H4050" s="2" t="s">
        <v>25098</v>
      </c>
      <c r="I4050" s="7" t="n">
        <f aca="false">HEX2DEC(C4050)</f>
        <v>39839</v>
      </c>
    </row>
    <row r="4051" customFormat="false" ht="25.5" hidden="false" customHeight="false" outlineLevel="0" collapsed="false">
      <c r="A4051" s="2" t="s">
        <v>25099</v>
      </c>
      <c r="B4051" s="35" t="s">
        <v>25100</v>
      </c>
      <c r="C4051" s="35" t="s">
        <v>25100</v>
      </c>
      <c r="D4051" s="48" t="s">
        <v>25101</v>
      </c>
      <c r="E4051" s="19" t="s">
        <v>1704</v>
      </c>
      <c r="F4051" s="17" t="s">
        <v>25102</v>
      </c>
      <c r="G4051" s="6" t="s">
        <v>25103</v>
      </c>
      <c r="H4051" s="2" t="s">
        <v>25104</v>
      </c>
      <c r="I4051" s="7" t="n">
        <f aca="false">HEX2DEC(C4051)</f>
        <v>39843</v>
      </c>
    </row>
    <row r="4052" customFormat="false" ht="25.5" hidden="false" customHeight="false" outlineLevel="0" collapsed="false">
      <c r="A4052" s="2" t="s">
        <v>25105</v>
      </c>
      <c r="B4052" s="35" t="s">
        <v>25106</v>
      </c>
      <c r="C4052" s="35" t="s">
        <v>25106</v>
      </c>
      <c r="D4052" s="48" t="s">
        <v>25107</v>
      </c>
      <c r="E4052" s="19" t="s">
        <v>806</v>
      </c>
      <c r="F4052" s="17" t="s">
        <v>25108</v>
      </c>
      <c r="G4052" s="6" t="s">
        <v>25109</v>
      </c>
      <c r="H4052" s="2" t="s">
        <v>25110</v>
      </c>
      <c r="I4052" s="7" t="n">
        <f aca="false">HEX2DEC(C4052)</f>
        <v>39885</v>
      </c>
    </row>
    <row r="4053" customFormat="false" ht="25.5" hidden="false" customHeight="false" outlineLevel="0" collapsed="false">
      <c r="A4053" s="2" t="s">
        <v>25111</v>
      </c>
      <c r="B4053" s="35" t="s">
        <v>25112</v>
      </c>
      <c r="C4053" s="35" t="s">
        <v>25112</v>
      </c>
      <c r="D4053" s="48" t="s">
        <v>25113</v>
      </c>
      <c r="E4053" s="19" t="s">
        <v>10317</v>
      </c>
      <c r="F4053" s="17" t="s">
        <v>25114</v>
      </c>
      <c r="G4053" s="6" t="s">
        <v>25115</v>
      </c>
      <c r="H4053" s="2" t="s">
        <v>25116</v>
      </c>
      <c r="I4053" s="7" t="n">
        <f aca="false">HEX2DEC(C4053)</f>
        <v>39833</v>
      </c>
    </row>
    <row r="4054" customFormat="false" ht="25.5" hidden="false" customHeight="false" outlineLevel="0" collapsed="false">
      <c r="A4054" s="2" t="s">
        <v>25117</v>
      </c>
      <c r="B4054" s="35" t="s">
        <v>25118</v>
      </c>
      <c r="C4054" s="35" t="s">
        <v>25118</v>
      </c>
      <c r="D4054" s="48" t="s">
        <v>25119</v>
      </c>
      <c r="E4054" s="19" t="s">
        <v>1019</v>
      </c>
      <c r="F4054" s="17" t="s">
        <v>25120</v>
      </c>
      <c r="G4054" s="6" t="s">
        <v>25121</v>
      </c>
      <c r="H4054" s="2" t="s">
        <v>25122</v>
      </c>
      <c r="I4054" s="7" t="n">
        <f aca="false">HEX2DEC(C4054)</f>
        <v>39837</v>
      </c>
    </row>
    <row r="4055" customFormat="false" ht="25.5" hidden="false" customHeight="false" outlineLevel="0" collapsed="false">
      <c r="A4055" s="2" t="s">
        <v>25123</v>
      </c>
      <c r="B4055" s="35" t="s">
        <v>25124</v>
      </c>
      <c r="C4055" s="35" t="s">
        <v>25124</v>
      </c>
      <c r="D4055" s="48" t="s">
        <v>25125</v>
      </c>
      <c r="E4055" s="19" t="s">
        <v>2470</v>
      </c>
      <c r="F4055" s="17" t="s">
        <v>25126</v>
      </c>
      <c r="G4055" s="6" t="s">
        <v>25127</v>
      </c>
      <c r="H4055" s="2" t="s">
        <v>25128</v>
      </c>
      <c r="I4055" s="7" t="n">
        <f aca="false">HEX2DEC(C4055)</f>
        <v>40249</v>
      </c>
    </row>
    <row r="4056" customFormat="false" ht="25.5" hidden="false" customHeight="false" outlineLevel="0" collapsed="false">
      <c r="A4056" s="2" t="s">
        <v>25129</v>
      </c>
      <c r="B4056" s="35" t="s">
        <v>25130</v>
      </c>
      <c r="C4056" s="35" t="s">
        <v>25130</v>
      </c>
      <c r="D4056" s="48" t="s">
        <v>25131</v>
      </c>
      <c r="E4056" s="19" t="s">
        <v>1173</v>
      </c>
      <c r="F4056" s="17" t="s">
        <v>25132</v>
      </c>
      <c r="G4056" s="6" t="s">
        <v>25133</v>
      </c>
      <c r="H4056" s="2" t="s">
        <v>25134</v>
      </c>
      <c r="I4056" s="7" t="n">
        <f aca="false">HEX2DEC(C4056)</f>
        <v>40260</v>
      </c>
    </row>
    <row r="4057" customFormat="false" ht="25.5" hidden="false" customHeight="false" outlineLevel="0" collapsed="false">
      <c r="A4057" s="2" t="s">
        <v>25135</v>
      </c>
      <c r="B4057" s="35" t="s">
        <v>25136</v>
      </c>
      <c r="C4057" s="35" t="s">
        <v>25136</v>
      </c>
      <c r="D4057" s="48" t="s">
        <v>25137</v>
      </c>
      <c r="E4057" s="19" t="s">
        <v>6536</v>
      </c>
      <c r="F4057" s="17" t="s">
        <v>25138</v>
      </c>
      <c r="G4057" s="6" t="s">
        <v>25139</v>
      </c>
      <c r="H4057" s="2" t="s">
        <v>25140</v>
      </c>
      <c r="I4057" s="7" t="n">
        <f aca="false">HEX2DEC(C4057)</f>
        <v>40245</v>
      </c>
    </row>
    <row r="4058" customFormat="false" ht="25.5" hidden="false" customHeight="false" outlineLevel="0" collapsed="false">
      <c r="A4058" s="2" t="s">
        <v>25141</v>
      </c>
      <c r="B4058" s="35" t="s">
        <v>25142</v>
      </c>
      <c r="C4058" s="35" t="s">
        <v>25142</v>
      </c>
      <c r="D4058" s="48" t="s">
        <v>25143</v>
      </c>
      <c r="E4058" s="19" t="s">
        <v>2795</v>
      </c>
      <c r="F4058" s="17" t="s">
        <v>25144</v>
      </c>
      <c r="G4058" s="6" t="s">
        <v>25145</v>
      </c>
      <c r="H4058" s="2" t="s">
        <v>25146</v>
      </c>
      <c r="I4058" s="7" t="n">
        <f aca="false">HEX2DEC(C4058)</f>
        <v>40623</v>
      </c>
    </row>
    <row r="4059" customFormat="false" ht="25.5" hidden="false" customHeight="false" outlineLevel="0" collapsed="false">
      <c r="A4059" s="2" t="s">
        <v>25147</v>
      </c>
      <c r="B4059" s="35" t="s">
        <v>25148</v>
      </c>
      <c r="C4059" s="35" t="s">
        <v>25148</v>
      </c>
      <c r="D4059" s="48" t="s">
        <v>25149</v>
      </c>
      <c r="E4059" s="19" t="s">
        <v>19628</v>
      </c>
      <c r="F4059" s="17" t="s">
        <v>25150</v>
      </c>
      <c r="G4059" s="6" t="s">
        <v>25151</v>
      </c>
      <c r="H4059" s="2" t="s">
        <v>25152</v>
      </c>
      <c r="I4059" s="7" t="n">
        <f aca="false">HEX2DEC(C4059)</f>
        <v>20783</v>
      </c>
    </row>
    <row r="4060" customFormat="false" ht="25.5" hidden="false" customHeight="false" outlineLevel="0" collapsed="false">
      <c r="A4060" s="2" t="s">
        <v>25153</v>
      </c>
      <c r="B4060" s="35" t="s">
        <v>25154</v>
      </c>
      <c r="C4060" s="35" t="s">
        <v>25154</v>
      </c>
      <c r="D4060" s="48" t="s">
        <v>25155</v>
      </c>
      <c r="E4060" s="19" t="s">
        <v>25156</v>
      </c>
      <c r="F4060" s="17" t="s">
        <v>25157</v>
      </c>
      <c r="G4060" s="6" t="s">
        <v>25158</v>
      </c>
      <c r="H4060" s="2" t="s">
        <v>25159</v>
      </c>
      <c r="I4060" s="7" t="n">
        <f aca="false">HEX2DEC(C4060)</f>
        <v>40846</v>
      </c>
    </row>
    <row r="4061" customFormat="false" ht="25.5" hidden="false" customHeight="false" outlineLevel="0" collapsed="false">
      <c r="A4061" s="2" t="s">
        <v>25160</v>
      </c>
      <c r="B4061" s="35" t="s">
        <v>25161</v>
      </c>
      <c r="C4061" s="35" t="s">
        <v>25161</v>
      </c>
      <c r="D4061" s="48" t="s">
        <v>25162</v>
      </c>
      <c r="E4061" s="19" t="s">
        <v>731</v>
      </c>
      <c r="F4061" s="17" t="s">
        <v>25163</v>
      </c>
      <c r="G4061" s="6" t="s">
        <v>25164</v>
      </c>
      <c r="H4061" s="2" t="s">
        <v>25165</v>
      </c>
      <c r="I4061" s="7" t="n">
        <f aca="false">HEX2DEC(C4061)</f>
        <v>22175</v>
      </c>
    </row>
    <row r="4062" customFormat="false" ht="25.5" hidden="false" customHeight="false" outlineLevel="0" collapsed="false">
      <c r="A4062" s="2" t="s">
        <v>25166</v>
      </c>
      <c r="B4062" s="35" t="s">
        <v>25167</v>
      </c>
      <c r="C4062" s="35" t="s">
        <v>25167</v>
      </c>
      <c r="D4062" s="48" t="s">
        <v>25168</v>
      </c>
      <c r="E4062" s="19" t="s">
        <v>5602</v>
      </c>
      <c r="F4062" s="17" t="s">
        <v>14965</v>
      </c>
      <c r="G4062" s="6" t="s">
        <v>25169</v>
      </c>
      <c r="H4062" s="2" t="s">
        <v>25170</v>
      </c>
      <c r="I4062" s="7" t="n">
        <f aca="false">HEX2DEC(C4062)</f>
        <v>22171</v>
      </c>
    </row>
    <row r="4063" customFormat="false" ht="25.5" hidden="false" customHeight="false" outlineLevel="0" collapsed="false">
      <c r="A4063" s="2" t="s">
        <v>25171</v>
      </c>
      <c r="B4063" s="35" t="s">
        <v>25172</v>
      </c>
      <c r="C4063" s="35" t="s">
        <v>25172</v>
      </c>
      <c r="D4063" s="48" t="s">
        <v>25173</v>
      </c>
      <c r="E4063" s="19" t="s">
        <v>7361</v>
      </c>
      <c r="F4063" s="17" t="s">
        <v>25174</v>
      </c>
      <c r="G4063" s="6" t="s">
        <v>25175</v>
      </c>
      <c r="H4063" s="2" t="s">
        <v>25176</v>
      </c>
      <c r="I4063" s="7" t="n">
        <f aca="false">HEX2DEC(C4063)</f>
        <v>22174</v>
      </c>
    </row>
    <row r="4064" customFormat="false" ht="25.5" hidden="false" customHeight="false" outlineLevel="0" collapsed="false">
      <c r="A4064" s="2" t="s">
        <v>25177</v>
      </c>
      <c r="B4064" s="35" t="s">
        <v>25178</v>
      </c>
      <c r="C4064" s="35" t="s">
        <v>25178</v>
      </c>
      <c r="D4064" s="48" t="s">
        <v>25179</v>
      </c>
      <c r="E4064" s="19" t="s">
        <v>665</v>
      </c>
      <c r="F4064" s="17" t="s">
        <v>25180</v>
      </c>
      <c r="G4064" s="6" t="s">
        <v>25181</v>
      </c>
      <c r="H4064" s="2" t="s">
        <v>25182</v>
      </c>
      <c r="I4064" s="7" t="n">
        <f aca="false">HEX2DEC(C4064)</f>
        <v>22166</v>
      </c>
    </row>
    <row r="4065" customFormat="false" ht="25.5" hidden="false" customHeight="false" outlineLevel="0" collapsed="false">
      <c r="A4065" s="2" t="s">
        <v>25183</v>
      </c>
      <c r="B4065" s="35" t="s">
        <v>25184</v>
      </c>
      <c r="C4065" s="35" t="s">
        <v>25184</v>
      </c>
      <c r="D4065" s="48" t="s">
        <v>25185</v>
      </c>
      <c r="E4065" s="19" t="s">
        <v>7340</v>
      </c>
      <c r="F4065" s="17" t="s">
        <v>25186</v>
      </c>
      <c r="G4065" s="6" t="s">
        <v>25187</v>
      </c>
      <c r="H4065" s="2" t="s">
        <v>25188</v>
      </c>
      <c r="I4065" s="7" t="n">
        <f aca="false">HEX2DEC(C4065)</f>
        <v>22164</v>
      </c>
    </row>
    <row r="4066" customFormat="false" ht="25.5" hidden="false" customHeight="false" outlineLevel="0" collapsed="false">
      <c r="A4066" s="2" t="s">
        <v>25189</v>
      </c>
      <c r="B4066" s="35" t="s">
        <v>25190</v>
      </c>
      <c r="C4066" s="35" t="s">
        <v>25190</v>
      </c>
      <c r="D4066" s="48" t="s">
        <v>25191</v>
      </c>
      <c r="E4066" s="19" t="s">
        <v>6177</v>
      </c>
      <c r="F4066" s="17" t="s">
        <v>25192</v>
      </c>
      <c r="G4066" s="6" t="s">
        <v>25193</v>
      </c>
      <c r="H4066" s="2" t="s">
        <v>25194</v>
      </c>
      <c r="I4066" s="7" t="n">
        <f aca="false">HEX2DEC(C4066)</f>
        <v>22176</v>
      </c>
    </row>
    <row r="4067" customFormat="false" ht="25.5" hidden="false" customHeight="false" outlineLevel="0" collapsed="false">
      <c r="A4067" s="2" t="s">
        <v>25195</v>
      </c>
      <c r="B4067" s="35" t="s">
        <v>25196</v>
      </c>
      <c r="C4067" s="35" t="s">
        <v>25196</v>
      </c>
      <c r="D4067" s="48" t="s">
        <v>25197</v>
      </c>
      <c r="E4067" s="19" t="s">
        <v>10330</v>
      </c>
      <c r="F4067" s="17" t="s">
        <v>25198</v>
      </c>
      <c r="G4067" s="6" t="s">
        <v>25199</v>
      </c>
      <c r="H4067" s="2" t="s">
        <v>25200</v>
      </c>
      <c r="I4067" s="7" t="n">
        <f aca="false">HEX2DEC(C4067)</f>
        <v>23355</v>
      </c>
    </row>
    <row r="4068" customFormat="false" ht="25.5" hidden="false" customHeight="false" outlineLevel="0" collapsed="false">
      <c r="A4068" s="2" t="s">
        <v>25201</v>
      </c>
      <c r="B4068" s="35" t="s">
        <v>25202</v>
      </c>
      <c r="C4068" s="35" t="s">
        <v>25202</v>
      </c>
      <c r="D4068" s="48" t="s">
        <v>25203</v>
      </c>
      <c r="E4068" s="19" t="s">
        <v>6509</v>
      </c>
      <c r="F4068" s="17" t="s">
        <v>25204</v>
      </c>
      <c r="G4068" s="6" t="s">
        <v>25205</v>
      </c>
      <c r="H4068" s="2" t="s">
        <v>25206</v>
      </c>
      <c r="I4068" s="7" t="n">
        <f aca="false">HEX2DEC(C4068)</f>
        <v>23354</v>
      </c>
    </row>
    <row r="4069" customFormat="false" ht="25.5" hidden="false" customHeight="false" outlineLevel="0" collapsed="false">
      <c r="A4069" s="2" t="s">
        <v>25207</v>
      </c>
      <c r="B4069" s="35" t="s">
        <v>25208</v>
      </c>
      <c r="C4069" s="35" t="s">
        <v>25208</v>
      </c>
      <c r="D4069" s="48" t="s">
        <v>25209</v>
      </c>
      <c r="E4069" s="19" t="s">
        <v>1801</v>
      </c>
      <c r="F4069" s="17" t="s">
        <v>25210</v>
      </c>
      <c r="G4069" s="6" t="s">
        <v>25211</v>
      </c>
      <c r="H4069" s="2" t="s">
        <v>25212</v>
      </c>
      <c r="I4069" s="7" t="n">
        <f aca="false">HEX2DEC(C4069)</f>
        <v>24001</v>
      </c>
    </row>
    <row r="4070" customFormat="false" ht="25.5" hidden="false" customHeight="false" outlineLevel="0" collapsed="false">
      <c r="A4070" s="2" t="s">
        <v>25213</v>
      </c>
      <c r="B4070" s="35" t="s">
        <v>25214</v>
      </c>
      <c r="C4070" s="35" t="s">
        <v>25214</v>
      </c>
      <c r="D4070" s="48" t="s">
        <v>25215</v>
      </c>
      <c r="E4070" s="19" t="s">
        <v>9486</v>
      </c>
      <c r="F4070" s="17" t="s">
        <v>25216</v>
      </c>
      <c r="G4070" s="6" t="s">
        <v>25217</v>
      </c>
      <c r="H4070" s="2" t="s">
        <v>25218</v>
      </c>
      <c r="I4070" s="7" t="n">
        <f aca="false">HEX2DEC(C4070)</f>
        <v>24397</v>
      </c>
    </row>
    <row r="4071" customFormat="false" ht="25.5" hidden="false" customHeight="false" outlineLevel="0" collapsed="false">
      <c r="A4071" s="2" t="s">
        <v>25219</v>
      </c>
      <c r="B4071" s="35" t="s">
        <v>25220</v>
      </c>
      <c r="C4071" s="35" t="s">
        <v>25220</v>
      </c>
      <c r="D4071" s="48" t="s">
        <v>25221</v>
      </c>
      <c r="E4071" s="19" t="s">
        <v>428</v>
      </c>
      <c r="F4071" s="17" t="s">
        <v>25222</v>
      </c>
      <c r="G4071" s="6" t="s">
        <v>25223</v>
      </c>
      <c r="H4071" s="2" t="s">
        <v>25224</v>
      </c>
      <c r="I4071" s="7" t="n">
        <f aca="false">HEX2DEC(C4071)</f>
        <v>24413</v>
      </c>
    </row>
    <row r="4072" customFormat="false" ht="25.5" hidden="false" customHeight="false" outlineLevel="0" collapsed="false">
      <c r="A4072" s="2" t="s">
        <v>25225</v>
      </c>
      <c r="B4072" s="35" t="s">
        <v>25226</v>
      </c>
      <c r="C4072" s="35" t="s">
        <v>25226</v>
      </c>
      <c r="D4072" s="48" t="s">
        <v>25227</v>
      </c>
      <c r="E4072" s="19" t="s">
        <v>665</v>
      </c>
      <c r="F4072" s="17" t="s">
        <v>25228</v>
      </c>
      <c r="G4072" s="6" t="s">
        <v>25229</v>
      </c>
      <c r="H4072" s="2" t="s">
        <v>25230</v>
      </c>
      <c r="I4072" s="7" t="n">
        <f aca="false">HEX2DEC(C4072)</f>
        <v>25075</v>
      </c>
    </row>
    <row r="4073" customFormat="false" ht="25.5" hidden="false" customHeight="false" outlineLevel="0" collapsed="false">
      <c r="A4073" s="2" t="s">
        <v>25231</v>
      </c>
      <c r="B4073" s="35" t="s">
        <v>25232</v>
      </c>
      <c r="C4073" s="35" t="s">
        <v>25232</v>
      </c>
      <c r="D4073" s="48" t="s">
        <v>25233</v>
      </c>
      <c r="E4073" s="19" t="s">
        <v>7883</v>
      </c>
      <c r="F4073" s="17" t="s">
        <v>25234</v>
      </c>
      <c r="G4073" s="6" t="s">
        <v>25235</v>
      </c>
      <c r="H4073" s="2" t="s">
        <v>25236</v>
      </c>
      <c r="I4073" s="7" t="n">
        <f aca="false">HEX2DEC(C4073)</f>
        <v>25846</v>
      </c>
    </row>
    <row r="4074" customFormat="false" ht="25.5" hidden="false" customHeight="false" outlineLevel="0" collapsed="false">
      <c r="A4074" s="2" t="s">
        <v>25237</v>
      </c>
      <c r="B4074" s="35" t="s">
        <v>25238</v>
      </c>
      <c r="C4074" s="35" t="s">
        <v>25238</v>
      </c>
      <c r="D4074" s="48" t="s">
        <v>25239</v>
      </c>
      <c r="E4074" s="19" t="s">
        <v>113</v>
      </c>
      <c r="F4074" s="17" t="s">
        <v>25240</v>
      </c>
      <c r="G4074" s="6" t="s">
        <v>25241</v>
      </c>
      <c r="H4074" s="2" t="s">
        <v>25242</v>
      </c>
      <c r="I4074" s="7" t="n">
        <f aca="false">HEX2DEC(C4074)</f>
        <v>25829</v>
      </c>
    </row>
    <row r="4075" customFormat="false" ht="25.5" hidden="false" customHeight="false" outlineLevel="0" collapsed="false">
      <c r="A4075" s="2" t="s">
        <v>25243</v>
      </c>
      <c r="B4075" s="35" t="s">
        <v>25244</v>
      </c>
      <c r="C4075" s="35" t="s">
        <v>25244</v>
      </c>
      <c r="D4075" s="48" t="s">
        <v>25245</v>
      </c>
      <c r="E4075" s="19" t="s">
        <v>1048</v>
      </c>
      <c r="F4075" s="17" t="s">
        <v>25246</v>
      </c>
      <c r="G4075" s="6" t="s">
        <v>25247</v>
      </c>
      <c r="H4075" s="2" t="s">
        <v>25248</v>
      </c>
      <c r="I4075" s="7" t="n">
        <f aca="false">HEX2DEC(C4075)</f>
        <v>25834</v>
      </c>
    </row>
    <row r="4076" customFormat="false" ht="25.5" hidden="false" customHeight="false" outlineLevel="0" collapsed="false">
      <c r="A4076" s="2" t="s">
        <v>25249</v>
      </c>
      <c r="B4076" s="35" t="s">
        <v>25250</v>
      </c>
      <c r="C4076" s="35" t="s">
        <v>25250</v>
      </c>
      <c r="D4076" s="48" t="s">
        <v>25251</v>
      </c>
      <c r="E4076" s="19" t="s">
        <v>91</v>
      </c>
      <c r="F4076" s="17" t="s">
        <v>25252</v>
      </c>
      <c r="G4076" s="6" t="s">
        <v>25253</v>
      </c>
      <c r="H4076" s="2" t="s">
        <v>25254</v>
      </c>
      <c r="I4076" s="7" t="n">
        <f aca="false">HEX2DEC(C4076)</f>
        <v>25831</v>
      </c>
    </row>
    <row r="4077" customFormat="false" ht="25.5" hidden="false" customHeight="false" outlineLevel="0" collapsed="false">
      <c r="A4077" s="2" t="s">
        <v>25255</v>
      </c>
      <c r="B4077" s="35" t="s">
        <v>25256</v>
      </c>
      <c r="C4077" s="35" t="s">
        <v>25256</v>
      </c>
      <c r="D4077" s="48" t="s">
        <v>25257</v>
      </c>
      <c r="E4077" s="19" t="s">
        <v>24128</v>
      </c>
      <c r="F4077" s="17" t="s">
        <v>25258</v>
      </c>
      <c r="G4077" s="6" t="s">
        <v>25259</v>
      </c>
      <c r="H4077" s="2" t="s">
        <v>25260</v>
      </c>
      <c r="I4077" s="7" t="n">
        <f aca="false">HEX2DEC(C4077)</f>
        <v>25861</v>
      </c>
    </row>
    <row r="4078" customFormat="false" ht="25.5" hidden="false" customHeight="false" outlineLevel="0" collapsed="false">
      <c r="A4078" s="2" t="s">
        <v>25261</v>
      </c>
      <c r="B4078" s="35" t="s">
        <v>25262</v>
      </c>
      <c r="C4078" s="35" t="s">
        <v>25262</v>
      </c>
      <c r="D4078" s="48" t="s">
        <v>25263</v>
      </c>
      <c r="E4078" s="19" t="s">
        <v>17788</v>
      </c>
      <c r="F4078" s="17" t="s">
        <v>25264</v>
      </c>
      <c r="G4078" s="6" t="s">
        <v>25265</v>
      </c>
      <c r="H4078" s="2" t="s">
        <v>25266</v>
      </c>
      <c r="I4078" s="7" t="n">
        <f aca="false">HEX2DEC(C4078)</f>
        <v>25849</v>
      </c>
    </row>
    <row r="4079" customFormat="false" ht="25.5" hidden="false" customHeight="false" outlineLevel="0" collapsed="false">
      <c r="A4079" s="2" t="s">
        <v>25267</v>
      </c>
      <c r="B4079" s="35" t="s">
        <v>25268</v>
      </c>
      <c r="C4079" s="35" t="s">
        <v>25268</v>
      </c>
      <c r="D4079" s="48" t="s">
        <v>25269</v>
      </c>
      <c r="E4079" s="19" t="s">
        <v>18581</v>
      </c>
      <c r="F4079" s="17" t="s">
        <v>25270</v>
      </c>
      <c r="G4079" s="6" t="s">
        <v>25271</v>
      </c>
      <c r="H4079" s="2" t="s">
        <v>25272</v>
      </c>
      <c r="I4079" s="7" t="n">
        <f aca="false">HEX2DEC(C4079)</f>
        <v>27307</v>
      </c>
    </row>
    <row r="4080" customFormat="false" ht="25.5" hidden="false" customHeight="false" outlineLevel="0" collapsed="false">
      <c r="A4080" s="2" t="s">
        <v>25273</v>
      </c>
      <c r="B4080" s="35" t="s">
        <v>25274</v>
      </c>
      <c r="C4080" s="35" t="s">
        <v>25274</v>
      </c>
      <c r="D4080" s="48" t="s">
        <v>25275</v>
      </c>
      <c r="E4080" s="19" t="s">
        <v>1671</v>
      </c>
      <c r="F4080" s="17" t="s">
        <v>25276</v>
      </c>
      <c r="G4080" s="6" t="s">
        <v>25277</v>
      </c>
      <c r="H4080" s="2" t="s">
        <v>25278</v>
      </c>
      <c r="I4080" s="7" t="n">
        <f aca="false">HEX2DEC(C4080)</f>
        <v>27373</v>
      </c>
    </row>
    <row r="4081" customFormat="false" ht="25.5" hidden="false" customHeight="false" outlineLevel="0" collapsed="false">
      <c r="A4081" s="2" t="s">
        <v>25279</v>
      </c>
      <c r="B4081" s="35" t="s">
        <v>25280</v>
      </c>
      <c r="C4081" s="35" t="s">
        <v>25280</v>
      </c>
      <c r="D4081" s="48" t="s">
        <v>25281</v>
      </c>
      <c r="E4081" s="19" t="s">
        <v>6264</v>
      </c>
      <c r="F4081" s="17" t="s">
        <v>25282</v>
      </c>
      <c r="G4081" s="6" t="s">
        <v>25283</v>
      </c>
      <c r="H4081" s="2" t="s">
        <v>25284</v>
      </c>
      <c r="I4081" s="7" t="n">
        <f aca="false">HEX2DEC(C4081)</f>
        <v>27314</v>
      </c>
    </row>
    <row r="4082" customFormat="false" ht="25.5" hidden="false" customHeight="false" outlineLevel="0" collapsed="false">
      <c r="A4082" s="2" t="s">
        <v>25285</v>
      </c>
      <c r="B4082" s="35" t="s">
        <v>25286</v>
      </c>
      <c r="C4082" s="35" t="s">
        <v>25286</v>
      </c>
      <c r="D4082" s="48" t="s">
        <v>25287</v>
      </c>
      <c r="E4082" s="19" t="s">
        <v>3551</v>
      </c>
      <c r="F4082" s="17" t="s">
        <v>25288</v>
      </c>
      <c r="G4082" s="6" t="s">
        <v>25289</v>
      </c>
      <c r="H4082" s="2" t="s">
        <v>25290</v>
      </c>
      <c r="I4082" s="7" t="n">
        <f aca="false">HEX2DEC(C4082)</f>
        <v>27312</v>
      </c>
    </row>
    <row r="4083" customFormat="false" ht="25.5" hidden="false" customHeight="false" outlineLevel="0" collapsed="false">
      <c r="A4083" s="2" t="s">
        <v>25291</v>
      </c>
      <c r="B4083" s="35" t="s">
        <v>25292</v>
      </c>
      <c r="C4083" s="35" t="s">
        <v>25292</v>
      </c>
      <c r="D4083" s="48" t="s">
        <v>25293</v>
      </c>
      <c r="E4083" s="19" t="s">
        <v>1671</v>
      </c>
      <c r="F4083" s="17" t="s">
        <v>25294</v>
      </c>
      <c r="G4083" s="6" t="s">
        <v>25295</v>
      </c>
      <c r="H4083" s="2" t="s">
        <v>25296</v>
      </c>
      <c r="I4083" s="7" t="n">
        <f aca="false">HEX2DEC(C4083)</f>
        <v>27317</v>
      </c>
    </row>
    <row r="4084" customFormat="false" ht="25.5" hidden="false" customHeight="false" outlineLevel="0" collapsed="false">
      <c r="A4084" s="2" t="s">
        <v>25297</v>
      </c>
      <c r="B4084" s="35" t="s">
        <v>25298</v>
      </c>
      <c r="C4084" s="35" t="s">
        <v>25298</v>
      </c>
      <c r="D4084" s="48" t="s">
        <v>25299</v>
      </c>
      <c r="E4084" s="19" t="s">
        <v>3371</v>
      </c>
      <c r="F4084" s="17" t="s">
        <v>25300</v>
      </c>
      <c r="G4084" s="6" t="s">
        <v>25301</v>
      </c>
      <c r="H4084" s="2" t="s">
        <v>25302</v>
      </c>
      <c r="I4084" s="7" t="n">
        <f aca="false">HEX2DEC(C4084)</f>
        <v>27326</v>
      </c>
    </row>
    <row r="4085" customFormat="false" ht="25.5" hidden="false" customHeight="false" outlineLevel="0" collapsed="false">
      <c r="A4085" s="2" t="s">
        <v>25303</v>
      </c>
      <c r="B4085" s="35" t="s">
        <v>25304</v>
      </c>
      <c r="C4085" s="35" t="s">
        <v>25304</v>
      </c>
      <c r="D4085" s="48" t="s">
        <v>25305</v>
      </c>
      <c r="E4085" s="19" t="s">
        <v>5258</v>
      </c>
      <c r="F4085" s="17" t="s">
        <v>25306</v>
      </c>
      <c r="G4085" s="6" t="s">
        <v>25307</v>
      </c>
      <c r="H4085" s="2" t="s">
        <v>25308</v>
      </c>
      <c r="I4085" s="7" t="n">
        <f aca="false">HEX2DEC(C4085)</f>
        <v>27329</v>
      </c>
    </row>
    <row r="4086" customFormat="false" ht="25.5" hidden="false" customHeight="false" outlineLevel="0" collapsed="false">
      <c r="A4086" s="2" t="s">
        <v>25309</v>
      </c>
      <c r="B4086" s="35" t="s">
        <v>25310</v>
      </c>
      <c r="C4086" s="35" t="s">
        <v>25310</v>
      </c>
      <c r="D4086" s="48" t="s">
        <v>25311</v>
      </c>
      <c r="E4086" s="19" t="s">
        <v>5979</v>
      </c>
      <c r="F4086" s="17" t="s">
        <v>25312</v>
      </c>
      <c r="G4086" s="6" t="s">
        <v>25313</v>
      </c>
      <c r="H4086" s="2" t="s">
        <v>25314</v>
      </c>
      <c r="I4086" s="7" t="n">
        <f aca="false">HEX2DEC(C4086)</f>
        <v>27336</v>
      </c>
    </row>
    <row r="4087" customFormat="false" ht="25.5" hidden="false" customHeight="false" outlineLevel="0" collapsed="false">
      <c r="A4087" s="2" t="s">
        <v>25315</v>
      </c>
      <c r="B4087" s="35" t="s">
        <v>25316</v>
      </c>
      <c r="C4087" s="35" t="s">
        <v>25316</v>
      </c>
      <c r="D4087" s="48" t="s">
        <v>25317</v>
      </c>
      <c r="E4087" s="19" t="s">
        <v>2192</v>
      </c>
      <c r="F4087" s="17" t="s">
        <v>25318</v>
      </c>
      <c r="G4087" s="6" t="s">
        <v>25319</v>
      </c>
      <c r="H4087" s="2" t="s">
        <v>25320</v>
      </c>
      <c r="I4087" s="7" t="n">
        <f aca="false">HEX2DEC(C4087)</f>
        <v>27328</v>
      </c>
    </row>
    <row r="4088" customFormat="false" ht="25.5" hidden="false" customHeight="false" outlineLevel="0" collapsed="false">
      <c r="A4088" s="2" t="s">
        <v>25321</v>
      </c>
      <c r="B4088" s="35" t="s">
        <v>25322</v>
      </c>
      <c r="C4088" s="35" t="s">
        <v>25322</v>
      </c>
      <c r="D4088" s="48" t="s">
        <v>25323</v>
      </c>
      <c r="E4088" s="19" t="s">
        <v>1151</v>
      </c>
      <c r="F4088" s="17" t="s">
        <v>25324</v>
      </c>
      <c r="G4088" s="6" t="s">
        <v>25325</v>
      </c>
      <c r="H4088" s="2" t="s">
        <v>25326</v>
      </c>
      <c r="I4088" s="7" t="n">
        <f aca="false">HEX2DEC(C4088)</f>
        <v>27324</v>
      </c>
    </row>
    <row r="4089" customFormat="false" ht="25.5" hidden="false" customHeight="false" outlineLevel="0" collapsed="false">
      <c r="A4089" s="2" t="s">
        <v>25327</v>
      </c>
      <c r="B4089" s="35" t="s">
        <v>25328</v>
      </c>
      <c r="C4089" s="35" t="s">
        <v>25328</v>
      </c>
      <c r="D4089" s="48" t="s">
        <v>25329</v>
      </c>
      <c r="E4089" s="19" t="s">
        <v>2192</v>
      </c>
      <c r="F4089" s="17" t="s">
        <v>25330</v>
      </c>
      <c r="G4089" s="6" t="s">
        <v>25331</v>
      </c>
      <c r="H4089" s="2" t="s">
        <v>25332</v>
      </c>
      <c r="I4089" s="7" t="n">
        <f aca="false">HEX2DEC(C4089)</f>
        <v>27313</v>
      </c>
    </row>
    <row r="4090" customFormat="false" ht="25.5" hidden="false" customHeight="false" outlineLevel="0" collapsed="false">
      <c r="A4090" s="2" t="s">
        <v>25333</v>
      </c>
      <c r="B4090" s="35" t="s">
        <v>25334</v>
      </c>
      <c r="C4090" s="35" t="s">
        <v>25334</v>
      </c>
      <c r="D4090" s="48" t="s">
        <v>25335</v>
      </c>
      <c r="E4090" s="19" t="s">
        <v>8608</v>
      </c>
      <c r="F4090" s="17" t="s">
        <v>25336</v>
      </c>
      <c r="G4090" s="6" t="s">
        <v>25337</v>
      </c>
      <c r="H4090" s="2" t="s">
        <v>25338</v>
      </c>
      <c r="I4090" s="7" t="n">
        <f aca="false">HEX2DEC(C4090)</f>
        <v>27332</v>
      </c>
    </row>
    <row r="4091" customFormat="false" ht="25.5" hidden="false" customHeight="false" outlineLevel="0" collapsed="false">
      <c r="A4091" s="2" t="s">
        <v>25339</v>
      </c>
      <c r="B4091" s="35" t="s">
        <v>25340</v>
      </c>
      <c r="C4091" s="35" t="s">
        <v>25340</v>
      </c>
      <c r="D4091" s="48" t="s">
        <v>25341</v>
      </c>
      <c r="E4091" s="19" t="s">
        <v>4741</v>
      </c>
      <c r="F4091" s="17" t="s">
        <v>25342</v>
      </c>
      <c r="G4091" s="6" t="s">
        <v>25343</v>
      </c>
      <c r="H4091" s="2" t="s">
        <v>25344</v>
      </c>
      <c r="I4091" s="7" t="n">
        <f aca="false">HEX2DEC(C4091)</f>
        <v>27327</v>
      </c>
    </row>
    <row r="4092" customFormat="false" ht="25.5" hidden="false" customHeight="false" outlineLevel="0" collapsed="false">
      <c r="A4092" s="2" t="s">
        <v>25345</v>
      </c>
      <c r="B4092" s="35" t="s">
        <v>25346</v>
      </c>
      <c r="C4092" s="35" t="s">
        <v>25346</v>
      </c>
      <c r="D4092" s="48" t="s">
        <v>25347</v>
      </c>
      <c r="E4092" s="19" t="s">
        <v>1517</v>
      </c>
      <c r="F4092" s="17" t="s">
        <v>25348</v>
      </c>
      <c r="G4092" s="6" t="s">
        <v>25349</v>
      </c>
      <c r="H4092" s="2" t="s">
        <v>25350</v>
      </c>
      <c r="I4092" s="7" t="n">
        <f aca="false">HEX2DEC(C4092)</f>
        <v>28680</v>
      </c>
    </row>
    <row r="4093" customFormat="false" ht="25.5" hidden="false" customHeight="false" outlineLevel="0" collapsed="false">
      <c r="A4093" s="2" t="s">
        <v>25351</v>
      </c>
      <c r="B4093" s="35" t="s">
        <v>25352</v>
      </c>
      <c r="C4093" s="35" t="s">
        <v>25352</v>
      </c>
      <c r="D4093" s="48" t="s">
        <v>25353</v>
      </c>
      <c r="E4093" s="19" t="s">
        <v>6691</v>
      </c>
      <c r="F4093" s="17" t="s">
        <v>25354</v>
      </c>
      <c r="G4093" s="6" t="s">
        <v>25355</v>
      </c>
      <c r="H4093" s="2" t="s">
        <v>25356</v>
      </c>
      <c r="I4093" s="7" t="n">
        <f aca="false">HEX2DEC(C4093)</f>
        <v>28675</v>
      </c>
    </row>
    <row r="4094" customFormat="false" ht="25.5" hidden="false" customHeight="false" outlineLevel="0" collapsed="false">
      <c r="A4094" s="2" t="s">
        <v>25357</v>
      </c>
      <c r="B4094" s="35" t="s">
        <v>25358</v>
      </c>
      <c r="C4094" s="35" t="s">
        <v>25358</v>
      </c>
      <c r="D4094" s="48" t="s">
        <v>25359</v>
      </c>
      <c r="E4094" s="19" t="s">
        <v>206</v>
      </c>
      <c r="F4094" s="17" t="s">
        <v>25360</v>
      </c>
      <c r="G4094" s="6" t="s">
        <v>25361</v>
      </c>
      <c r="H4094" s="2" t="s">
        <v>25362</v>
      </c>
      <c r="I4094" s="7" t="n">
        <f aca="false">HEX2DEC(C4094)</f>
        <v>28669</v>
      </c>
    </row>
    <row r="4095" customFormat="false" ht="25.5" hidden="false" customHeight="false" outlineLevel="0" collapsed="false">
      <c r="A4095" s="2" t="s">
        <v>25363</v>
      </c>
      <c r="B4095" s="35" t="s">
        <v>25364</v>
      </c>
      <c r="C4095" s="35" t="s">
        <v>25364</v>
      </c>
      <c r="D4095" s="48" t="s">
        <v>25365</v>
      </c>
      <c r="E4095" s="19" t="s">
        <v>565</v>
      </c>
      <c r="F4095" s="17" t="s">
        <v>25366</v>
      </c>
      <c r="G4095" s="6" t="s">
        <v>25367</v>
      </c>
      <c r="H4095" s="2" t="s">
        <v>25368</v>
      </c>
      <c r="I4095" s="7" t="n">
        <f aca="false">HEX2DEC(C4095)</f>
        <v>28688</v>
      </c>
    </row>
    <row r="4096" customFormat="false" ht="25.5" hidden="false" customHeight="false" outlineLevel="0" collapsed="false">
      <c r="A4096" s="2" t="s">
        <v>25369</v>
      </c>
      <c r="B4096" s="35" t="s">
        <v>25370</v>
      </c>
      <c r="C4096" s="35" t="s">
        <v>25370</v>
      </c>
      <c r="D4096" s="48" t="s">
        <v>25371</v>
      </c>
      <c r="E4096" s="19" t="s">
        <v>19185</v>
      </c>
      <c r="F4096" s="17" t="s">
        <v>25372</v>
      </c>
      <c r="G4096" s="6" t="s">
        <v>25373</v>
      </c>
      <c r="H4096" s="2" t="s">
        <v>25374</v>
      </c>
      <c r="I4096" s="7" t="n">
        <f aca="false">HEX2DEC(C4096)</f>
        <v>28674</v>
      </c>
    </row>
    <row r="4097" customFormat="false" ht="25.5" hidden="false" customHeight="false" outlineLevel="0" collapsed="false">
      <c r="A4097" s="2" t="s">
        <v>25375</v>
      </c>
      <c r="B4097" s="35" t="s">
        <v>25376</v>
      </c>
      <c r="C4097" s="35" t="s">
        <v>25376</v>
      </c>
      <c r="D4097" s="48" t="s">
        <v>25377</v>
      </c>
      <c r="E4097" s="19" t="s">
        <v>1855</v>
      </c>
      <c r="F4097" s="17" t="s">
        <v>25378</v>
      </c>
      <c r="G4097" s="6" t="s">
        <v>25379</v>
      </c>
      <c r="H4097" s="2" t="s">
        <v>25380</v>
      </c>
      <c r="I4097" s="7" t="n">
        <f aca="false">HEX2DEC(C4097)</f>
        <v>28691</v>
      </c>
    </row>
    <row r="4098" customFormat="false" ht="25.5" hidden="false" customHeight="false" outlineLevel="0" collapsed="false">
      <c r="A4098" s="2" t="s">
        <v>25381</v>
      </c>
      <c r="B4098" s="35" t="s">
        <v>25382</v>
      </c>
      <c r="C4098" s="35" t="s">
        <v>25382</v>
      </c>
      <c r="D4098" s="48" t="s">
        <v>25383</v>
      </c>
      <c r="E4098" s="19" t="s">
        <v>25384</v>
      </c>
      <c r="F4098" s="17" t="s">
        <v>25385</v>
      </c>
      <c r="G4098" s="6" t="s">
        <v>25386</v>
      </c>
      <c r="H4098" s="2" t="s">
        <v>25387</v>
      </c>
      <c r="I4098" s="7" t="n">
        <f aca="false">HEX2DEC(C4098)</f>
        <v>29178</v>
      </c>
    </row>
    <row r="4099" customFormat="false" ht="25.5" hidden="false" customHeight="false" outlineLevel="0" collapsed="false">
      <c r="A4099" s="2" t="s">
        <v>25388</v>
      </c>
      <c r="B4099" s="35" t="s">
        <v>25389</v>
      </c>
      <c r="C4099" s="35" t="s">
        <v>25389</v>
      </c>
      <c r="D4099" s="48" t="s">
        <v>25390</v>
      </c>
      <c r="E4099" s="19" t="s">
        <v>2416</v>
      </c>
      <c r="F4099" s="17" t="s">
        <v>25391</v>
      </c>
      <c r="G4099" s="6" t="s">
        <v>25392</v>
      </c>
      <c r="H4099" s="2" t="s">
        <v>25393</v>
      </c>
      <c r="I4099" s="7" t="n">
        <f aca="false">HEX2DEC(C4099)</f>
        <v>29184</v>
      </c>
    </row>
    <row r="4100" customFormat="false" ht="25.5" hidden="false" customHeight="false" outlineLevel="0" collapsed="false">
      <c r="A4100" s="2" t="s">
        <v>25394</v>
      </c>
      <c r="B4100" s="35" t="s">
        <v>25395</v>
      </c>
      <c r="C4100" s="35" t="s">
        <v>25395</v>
      </c>
      <c r="D4100" s="48" t="s">
        <v>25396</v>
      </c>
      <c r="E4100" s="19" t="s">
        <v>4759</v>
      </c>
      <c r="F4100" s="17" t="s">
        <v>25397</v>
      </c>
      <c r="G4100" s="6" t="s">
        <v>25398</v>
      </c>
      <c r="H4100" s="2" t="s">
        <v>25399</v>
      </c>
      <c r="I4100" s="7" t="n">
        <f aca="false">HEX2DEC(C4100)</f>
        <v>29881</v>
      </c>
    </row>
    <row r="4101" customFormat="false" ht="25.5" hidden="false" customHeight="false" outlineLevel="0" collapsed="false">
      <c r="A4101" s="2" t="s">
        <v>25400</v>
      </c>
      <c r="B4101" s="35" t="s">
        <v>25401</v>
      </c>
      <c r="C4101" s="35" t="s">
        <v>25401</v>
      </c>
      <c r="D4101" s="48" t="s">
        <v>25402</v>
      </c>
      <c r="E4101" s="19" t="s">
        <v>12965</v>
      </c>
      <c r="F4101" s="17" t="s">
        <v>25403</v>
      </c>
      <c r="G4101" s="6" t="s">
        <v>25404</v>
      </c>
      <c r="H4101" s="2" t="s">
        <v>25405</v>
      </c>
      <c r="I4101" s="7" t="n">
        <f aca="false">HEX2DEC(C4101)</f>
        <v>29884</v>
      </c>
    </row>
    <row r="4102" customFormat="false" ht="25.5" hidden="false" customHeight="false" outlineLevel="0" collapsed="false">
      <c r="A4102" s="2" t="s">
        <v>25406</v>
      </c>
      <c r="B4102" s="35" t="s">
        <v>25407</v>
      </c>
      <c r="C4102" s="35" t="s">
        <v>25407</v>
      </c>
      <c r="D4102" s="48" t="s">
        <v>25408</v>
      </c>
      <c r="E4102" s="19" t="s">
        <v>25409</v>
      </c>
      <c r="F4102" s="17" t="s">
        <v>25410</v>
      </c>
      <c r="G4102" s="6" t="s">
        <v>25411</v>
      </c>
      <c r="H4102" s="2" t="s">
        <v>25412</v>
      </c>
      <c r="I4102" s="7" t="n">
        <f aca="false">HEX2DEC(C4102)</f>
        <v>30299</v>
      </c>
    </row>
    <row r="4103" customFormat="false" ht="25.5" hidden="false" customHeight="false" outlineLevel="0" collapsed="false">
      <c r="A4103" s="2" t="s">
        <v>25413</v>
      </c>
      <c r="B4103" s="35" t="s">
        <v>25414</v>
      </c>
      <c r="C4103" s="35" t="s">
        <v>25414</v>
      </c>
      <c r="D4103" s="48" t="s">
        <v>25415</v>
      </c>
      <c r="E4103" s="19" t="s">
        <v>25416</v>
      </c>
      <c r="F4103" s="17" t="s">
        <v>25417</v>
      </c>
      <c r="G4103" s="6" t="s">
        <v>25418</v>
      </c>
      <c r="H4103" s="2" t="s">
        <v>25419</v>
      </c>
      <c r="I4103" s="7" t="n">
        <f aca="false">HEX2DEC(C4103)</f>
        <v>30289</v>
      </c>
    </row>
    <row r="4104" customFormat="false" ht="25.5" hidden="false" customHeight="false" outlineLevel="0" collapsed="false">
      <c r="A4104" s="2" t="s">
        <v>25420</v>
      </c>
      <c r="B4104" s="35" t="s">
        <v>25421</v>
      </c>
      <c r="C4104" s="35" t="s">
        <v>25421</v>
      </c>
      <c r="D4104" s="48" t="s">
        <v>25422</v>
      </c>
      <c r="E4104" s="19" t="s">
        <v>12277</v>
      </c>
      <c r="F4104" s="17" t="s">
        <v>25423</v>
      </c>
      <c r="G4104" s="6" t="s">
        <v>25424</v>
      </c>
      <c r="H4104" s="2" t="s">
        <v>25425</v>
      </c>
      <c r="I4104" s="7" t="n">
        <f aca="false">HEX2DEC(C4104)</f>
        <v>30287</v>
      </c>
    </row>
    <row r="4105" customFormat="false" ht="25.5" hidden="false" customHeight="false" outlineLevel="0" collapsed="false">
      <c r="A4105" s="2" t="s">
        <v>25426</v>
      </c>
      <c r="B4105" s="35" t="s">
        <v>25427</v>
      </c>
      <c r="C4105" s="35" t="s">
        <v>25427</v>
      </c>
      <c r="D4105" s="48" t="s">
        <v>25428</v>
      </c>
      <c r="E4105" s="19" t="s">
        <v>821</v>
      </c>
      <c r="F4105" s="17" t="s">
        <v>25429</v>
      </c>
      <c r="G4105" s="6" t="s">
        <v>25430</v>
      </c>
      <c r="H4105" s="2" t="s">
        <v>25431</v>
      </c>
      <c r="I4105" s="7" t="n">
        <f aca="false">HEX2DEC(C4105)</f>
        <v>30443</v>
      </c>
    </row>
    <row r="4106" customFormat="false" ht="25.5" hidden="false" customHeight="false" outlineLevel="0" collapsed="false">
      <c r="A4106" s="2" t="s">
        <v>25432</v>
      </c>
      <c r="B4106" s="35" t="s">
        <v>25433</v>
      </c>
      <c r="C4106" s="35" t="s">
        <v>25433</v>
      </c>
      <c r="D4106" s="48" t="s">
        <v>25434</v>
      </c>
      <c r="E4106" s="19" t="s">
        <v>1048</v>
      </c>
      <c r="F4106" s="17" t="s">
        <v>25435</v>
      </c>
      <c r="G4106" s="6" t="s">
        <v>25436</v>
      </c>
      <c r="H4106" s="2" t="s">
        <v>25437</v>
      </c>
      <c r="I4106" s="7" t="n">
        <f aca="false">HEX2DEC(C4106)</f>
        <v>30648</v>
      </c>
    </row>
    <row r="4107" customFormat="false" ht="25.5" hidden="false" customHeight="false" outlineLevel="0" collapsed="false">
      <c r="A4107" s="2" t="s">
        <v>25438</v>
      </c>
      <c r="B4107" s="35" t="s">
        <v>25439</v>
      </c>
      <c r="C4107" s="35" t="s">
        <v>25439</v>
      </c>
      <c r="D4107" s="48" t="s">
        <v>25440</v>
      </c>
      <c r="E4107" s="19" t="s">
        <v>1524</v>
      </c>
      <c r="F4107" s="17" t="s">
        <v>25441</v>
      </c>
      <c r="G4107" s="6" t="s">
        <v>25442</v>
      </c>
      <c r="H4107" s="2" t="s">
        <v>25443</v>
      </c>
      <c r="I4107" s="7" t="n">
        <f aca="false">HEX2DEC(C4107)</f>
        <v>30649</v>
      </c>
    </row>
    <row r="4108" customFormat="false" ht="25.5" hidden="false" customHeight="false" outlineLevel="0" collapsed="false">
      <c r="A4108" s="2" t="s">
        <v>25444</v>
      </c>
      <c r="B4108" s="35" t="s">
        <v>25445</v>
      </c>
      <c r="C4108" s="35" t="s">
        <v>25445</v>
      </c>
      <c r="D4108" s="48" t="s">
        <v>25446</v>
      </c>
      <c r="E4108" s="19" t="s">
        <v>25447</v>
      </c>
      <c r="F4108" s="17" t="s">
        <v>25448</v>
      </c>
      <c r="G4108" s="6" t="s">
        <v>25449</v>
      </c>
      <c r="H4108" s="2" t="s">
        <v>25450</v>
      </c>
      <c r="I4108" s="7" t="n">
        <f aca="false">HEX2DEC(C4108)</f>
        <v>30657</v>
      </c>
    </row>
    <row r="4109" customFormat="false" ht="25.5" hidden="false" customHeight="false" outlineLevel="0" collapsed="false">
      <c r="A4109" s="2" t="s">
        <v>25451</v>
      </c>
      <c r="B4109" s="35" t="s">
        <v>25452</v>
      </c>
      <c r="C4109" s="35" t="s">
        <v>25452</v>
      </c>
      <c r="D4109" s="48" t="s">
        <v>25453</v>
      </c>
      <c r="E4109" s="19" t="s">
        <v>2341</v>
      </c>
      <c r="F4109" s="17" t="s">
        <v>25454</v>
      </c>
      <c r="G4109" s="6" t="s">
        <v>25455</v>
      </c>
      <c r="H4109" s="2" t="s">
        <v>25456</v>
      </c>
      <c r="I4109" s="7" t="n">
        <f aca="false">HEX2DEC(C4109)</f>
        <v>30656</v>
      </c>
    </row>
    <row r="4110" customFormat="false" ht="25.5" hidden="false" customHeight="false" outlineLevel="0" collapsed="false">
      <c r="A4110" s="2" t="s">
        <v>25457</v>
      </c>
      <c r="B4110" s="35" t="s">
        <v>25458</v>
      </c>
      <c r="C4110" s="35" t="s">
        <v>25458</v>
      </c>
      <c r="D4110" s="48" t="s">
        <v>25459</v>
      </c>
      <c r="E4110" s="19" t="s">
        <v>24479</v>
      </c>
      <c r="F4110" s="17" t="s">
        <v>25460</v>
      </c>
      <c r="G4110" s="6" t="s">
        <v>25461</v>
      </c>
      <c r="H4110" s="2" t="s">
        <v>25462</v>
      </c>
      <c r="I4110" s="7" t="n">
        <f aca="false">HEX2DEC(C4110)</f>
        <v>30654</v>
      </c>
    </row>
    <row r="4111" customFormat="false" ht="25.5" hidden="false" customHeight="false" outlineLevel="0" collapsed="false">
      <c r="A4111" s="2" t="s">
        <v>25463</v>
      </c>
      <c r="B4111" s="35" t="s">
        <v>25464</v>
      </c>
      <c r="C4111" s="35" t="s">
        <v>25464</v>
      </c>
      <c r="D4111" s="48" t="s">
        <v>25465</v>
      </c>
      <c r="E4111" s="19" t="s">
        <v>7361</v>
      </c>
      <c r="F4111" s="17" t="s">
        <v>25466</v>
      </c>
      <c r="G4111" s="6" t="s">
        <v>25467</v>
      </c>
      <c r="H4111" s="2" t="s">
        <v>25468</v>
      </c>
      <c r="I4111" s="7" t="n">
        <f aca="false">HEX2DEC(C4111)</f>
        <v>30987</v>
      </c>
    </row>
    <row r="4112" customFormat="false" ht="25.5" hidden="false" customHeight="false" outlineLevel="0" collapsed="false">
      <c r="A4112" s="2" t="s">
        <v>25469</v>
      </c>
      <c r="B4112" s="35" t="s">
        <v>25470</v>
      </c>
      <c r="C4112" s="35" t="s">
        <v>25470</v>
      </c>
      <c r="D4112" s="48" t="s">
        <v>25471</v>
      </c>
      <c r="E4112" s="19" t="s">
        <v>472</v>
      </c>
      <c r="F4112" s="17" t="s">
        <v>25472</v>
      </c>
      <c r="G4112" s="6" t="s">
        <v>25473</v>
      </c>
      <c r="H4112" s="2" t="s">
        <v>25474</v>
      </c>
      <c r="I4112" s="7" t="n">
        <f aca="false">HEX2DEC(C4112)</f>
        <v>30983</v>
      </c>
    </row>
    <row r="4113" customFormat="false" ht="25.5" hidden="false" customHeight="false" outlineLevel="0" collapsed="false">
      <c r="A4113" s="2" t="s">
        <v>25475</v>
      </c>
      <c r="B4113" s="35" t="s">
        <v>25476</v>
      </c>
      <c r="C4113" s="35" t="s">
        <v>25476</v>
      </c>
      <c r="D4113" s="48" t="s">
        <v>25477</v>
      </c>
      <c r="E4113" s="19" t="s">
        <v>996</v>
      </c>
      <c r="F4113" s="17" t="s">
        <v>25478</v>
      </c>
      <c r="G4113" s="6" t="s">
        <v>25479</v>
      </c>
      <c r="H4113" s="2" t="s">
        <v>25480</v>
      </c>
      <c r="I4113" s="7" t="n">
        <f aca="false">HEX2DEC(C4113)</f>
        <v>30986</v>
      </c>
    </row>
    <row r="4114" customFormat="false" ht="25.5" hidden="false" customHeight="false" outlineLevel="0" collapsed="false">
      <c r="A4114" s="2" t="s">
        <v>25481</v>
      </c>
      <c r="B4114" s="35" t="s">
        <v>25482</v>
      </c>
      <c r="C4114" s="35" t="s">
        <v>25482</v>
      </c>
      <c r="D4114" s="48" t="s">
        <v>25483</v>
      </c>
      <c r="E4114" s="19" t="s">
        <v>12389</v>
      </c>
      <c r="F4114" s="17" t="s">
        <v>25484</v>
      </c>
      <c r="G4114" s="6" t="s">
        <v>25485</v>
      </c>
      <c r="H4114" s="2" t="s">
        <v>25486</v>
      </c>
      <c r="I4114" s="7" t="n">
        <f aca="false">HEX2DEC(C4114)</f>
        <v>30984</v>
      </c>
    </row>
    <row r="4115" customFormat="false" ht="25.5" hidden="false" customHeight="false" outlineLevel="0" collapsed="false">
      <c r="A4115" s="2" t="s">
        <v>25487</v>
      </c>
      <c r="B4115" s="35" t="s">
        <v>25488</v>
      </c>
      <c r="C4115" s="35" t="s">
        <v>25488</v>
      </c>
      <c r="D4115" s="48" t="s">
        <v>25489</v>
      </c>
      <c r="E4115" s="19" t="s">
        <v>142</v>
      </c>
      <c r="F4115" s="17" t="s">
        <v>25490</v>
      </c>
      <c r="G4115" s="6" t="s">
        <v>25491</v>
      </c>
      <c r="H4115" s="2" t="s">
        <v>25492</v>
      </c>
      <c r="I4115" s="7" t="n">
        <f aca="false">HEX2DEC(C4115)</f>
        <v>30989</v>
      </c>
    </row>
    <row r="4116" customFormat="false" ht="25.5" hidden="false" customHeight="false" outlineLevel="0" collapsed="false">
      <c r="A4116" s="2" t="s">
        <v>25493</v>
      </c>
      <c r="B4116" s="35" t="s">
        <v>25494</v>
      </c>
      <c r="C4116" s="35" t="s">
        <v>25494</v>
      </c>
      <c r="D4116" s="48" t="s">
        <v>25495</v>
      </c>
      <c r="E4116" s="19" t="s">
        <v>4594</v>
      </c>
      <c r="F4116" s="17" t="s">
        <v>25496</v>
      </c>
      <c r="G4116" s="6" t="s">
        <v>25497</v>
      </c>
      <c r="H4116" s="2" t="s">
        <v>25498</v>
      </c>
      <c r="I4116" s="7" t="n">
        <f aca="false">HEX2DEC(C4116)</f>
        <v>30982</v>
      </c>
    </row>
    <row r="4117" customFormat="false" ht="25.5" hidden="false" customHeight="false" outlineLevel="0" collapsed="false">
      <c r="A4117" s="2" t="s">
        <v>25499</v>
      </c>
      <c r="B4117" s="35" t="s">
        <v>25500</v>
      </c>
      <c r="C4117" s="35" t="s">
        <v>25500</v>
      </c>
      <c r="D4117" s="48" t="s">
        <v>25501</v>
      </c>
      <c r="E4117" s="19" t="s">
        <v>25502</v>
      </c>
      <c r="F4117" s="17" t="s">
        <v>25503</v>
      </c>
      <c r="G4117" s="6" t="s">
        <v>25504</v>
      </c>
      <c r="H4117" s="2" t="s">
        <v>25505</v>
      </c>
      <c r="I4117" s="7" t="n">
        <f aca="false">HEX2DEC(C4117)</f>
        <v>30997</v>
      </c>
    </row>
    <row r="4118" customFormat="false" ht="25.5" hidden="false" customHeight="false" outlineLevel="0" collapsed="false">
      <c r="A4118" s="2" t="s">
        <v>25506</v>
      </c>
      <c r="B4118" s="35" t="s">
        <v>25507</v>
      </c>
      <c r="C4118" s="35" t="s">
        <v>25507</v>
      </c>
      <c r="D4118" s="48" t="s">
        <v>25508</v>
      </c>
      <c r="E4118" s="19" t="s">
        <v>22395</v>
      </c>
      <c r="F4118" s="17" t="s">
        <v>25509</v>
      </c>
      <c r="G4118" s="6" t="s">
        <v>25510</v>
      </c>
      <c r="H4118" s="2" t="s">
        <v>25511</v>
      </c>
      <c r="I4118" s="7" t="n">
        <f aca="false">HEX2DEC(C4118)</f>
        <v>31151</v>
      </c>
    </row>
    <row r="4119" customFormat="false" ht="25.5" hidden="false" customHeight="false" outlineLevel="0" collapsed="false">
      <c r="A4119" s="2" t="s">
        <v>25512</v>
      </c>
      <c r="B4119" s="35" t="s">
        <v>25513</v>
      </c>
      <c r="C4119" s="35" t="s">
        <v>25513</v>
      </c>
      <c r="D4119" s="48" t="s">
        <v>25514</v>
      </c>
      <c r="E4119" s="19" t="s">
        <v>25515</v>
      </c>
      <c r="F4119" s="17" t="s">
        <v>25516</v>
      </c>
      <c r="G4119" s="6" t="s">
        <v>25517</v>
      </c>
      <c r="H4119" s="2" t="s">
        <v>25518</v>
      </c>
      <c r="I4119" s="7" t="n">
        <f aca="false">HEX2DEC(C4119)</f>
        <v>31477</v>
      </c>
    </row>
    <row r="4120" customFormat="false" ht="25.5" hidden="false" customHeight="false" outlineLevel="0" collapsed="false">
      <c r="A4120" s="2" t="s">
        <v>25519</v>
      </c>
      <c r="B4120" s="35" t="s">
        <v>25520</v>
      </c>
      <c r="C4120" s="35" t="s">
        <v>25520</v>
      </c>
      <c r="D4120" s="48" t="s">
        <v>25521</v>
      </c>
      <c r="E4120" s="19" t="s">
        <v>25522</v>
      </c>
      <c r="F4120" s="17" t="s">
        <v>25523</v>
      </c>
      <c r="G4120" s="6" t="s">
        <v>25524</v>
      </c>
      <c r="H4120" s="2" t="s">
        <v>25525</v>
      </c>
      <c r="I4120" s="7" t="n">
        <f aca="false">HEX2DEC(C4120)</f>
        <v>31790</v>
      </c>
    </row>
    <row r="4121" customFormat="false" ht="25.5" hidden="false" customHeight="false" outlineLevel="0" collapsed="false">
      <c r="A4121" s="2" t="s">
        <v>25526</v>
      </c>
      <c r="B4121" s="35" t="s">
        <v>25527</v>
      </c>
      <c r="C4121" s="35" t="s">
        <v>25527</v>
      </c>
      <c r="D4121" s="48" t="s">
        <v>25528</v>
      </c>
      <c r="E4121" s="19" t="s">
        <v>1576</v>
      </c>
      <c r="F4121" s="17" t="s">
        <v>25529</v>
      </c>
      <c r="G4121" s="6" t="s">
        <v>25530</v>
      </c>
      <c r="H4121" s="2" t="s">
        <v>25531</v>
      </c>
      <c r="I4121" s="7" t="n">
        <f aca="false">HEX2DEC(C4121)</f>
        <v>31771</v>
      </c>
    </row>
    <row r="4122" customFormat="false" ht="25.5" hidden="false" customHeight="false" outlineLevel="0" collapsed="false">
      <c r="A4122" s="2" t="s">
        <v>25532</v>
      </c>
      <c r="B4122" s="35" t="s">
        <v>25533</v>
      </c>
      <c r="C4122" s="35" t="s">
        <v>25533</v>
      </c>
      <c r="D4122" s="48" t="s">
        <v>25534</v>
      </c>
      <c r="E4122" s="19" t="s">
        <v>50</v>
      </c>
      <c r="F4122" s="17" t="s">
        <v>25535</v>
      </c>
      <c r="G4122" s="6" t="s">
        <v>25536</v>
      </c>
      <c r="H4122" s="2" t="s">
        <v>25537</v>
      </c>
      <c r="I4122" s="7" t="n">
        <f aca="false">HEX2DEC(C4122)</f>
        <v>31770</v>
      </c>
    </row>
    <row r="4123" customFormat="false" ht="25.5" hidden="false" customHeight="false" outlineLevel="0" collapsed="false">
      <c r="A4123" s="2" t="s">
        <v>25538</v>
      </c>
      <c r="B4123" s="35" t="s">
        <v>25539</v>
      </c>
      <c r="C4123" s="35" t="s">
        <v>25539</v>
      </c>
      <c r="D4123" s="48" t="s">
        <v>25540</v>
      </c>
      <c r="E4123" s="19" t="s">
        <v>7869</v>
      </c>
      <c r="F4123" s="17" t="s">
        <v>25541</v>
      </c>
      <c r="G4123" s="6" t="s">
        <v>25542</v>
      </c>
      <c r="H4123" s="2" t="s">
        <v>25543</v>
      </c>
      <c r="I4123" s="7" t="n">
        <f aca="false">HEX2DEC(C4123)</f>
        <v>31780</v>
      </c>
    </row>
    <row r="4124" customFormat="false" ht="25.5" hidden="false" customHeight="false" outlineLevel="0" collapsed="false">
      <c r="A4124" s="2" t="s">
        <v>25544</v>
      </c>
      <c r="B4124" s="35" t="s">
        <v>25545</v>
      </c>
      <c r="C4124" s="35" t="s">
        <v>25545</v>
      </c>
      <c r="D4124" s="48" t="s">
        <v>25546</v>
      </c>
      <c r="E4124" s="19" t="s">
        <v>7465</v>
      </c>
      <c r="F4124" s="17" t="s">
        <v>25547</v>
      </c>
      <c r="G4124" s="6" t="s">
        <v>25548</v>
      </c>
      <c r="H4124" s="2" t="s">
        <v>25549</v>
      </c>
      <c r="I4124" s="7" t="n">
        <f aca="false">HEX2DEC(C4124)</f>
        <v>31974</v>
      </c>
    </row>
    <row r="4125" customFormat="false" ht="25.5" hidden="false" customHeight="false" outlineLevel="0" collapsed="false">
      <c r="A4125" s="2" t="s">
        <v>25550</v>
      </c>
      <c r="B4125" s="35" t="s">
        <v>25551</v>
      </c>
      <c r="C4125" s="35" t="s">
        <v>25551</v>
      </c>
      <c r="D4125" s="48" t="s">
        <v>25552</v>
      </c>
      <c r="E4125" s="19" t="s">
        <v>15668</v>
      </c>
      <c r="F4125" s="17" t="s">
        <v>25553</v>
      </c>
      <c r="G4125" s="6" t="s">
        <v>25554</v>
      </c>
      <c r="H4125" s="2" t="s">
        <v>25555</v>
      </c>
      <c r="I4125" s="7" t="n">
        <f aca="false">HEX2DEC(C4125)</f>
        <v>31971</v>
      </c>
    </row>
    <row r="4126" customFormat="false" ht="25.5" hidden="false" customHeight="false" outlineLevel="0" collapsed="false">
      <c r="A4126" s="2" t="s">
        <v>25556</v>
      </c>
      <c r="B4126" s="35" t="s">
        <v>25557</v>
      </c>
      <c r="C4126" s="35" t="s">
        <v>25557</v>
      </c>
      <c r="D4126" s="48" t="s">
        <v>25558</v>
      </c>
      <c r="E4126" s="19" t="s">
        <v>7883</v>
      </c>
      <c r="F4126" s="17" t="s">
        <v>25559</v>
      </c>
      <c r="G4126" s="6" t="s">
        <v>25560</v>
      </c>
      <c r="H4126" s="2" t="s">
        <v>25561</v>
      </c>
      <c r="I4126" s="7" t="n">
        <f aca="false">HEX2DEC(C4126)</f>
        <v>32349</v>
      </c>
    </row>
    <row r="4127" customFormat="false" ht="25.5" hidden="false" customHeight="false" outlineLevel="0" collapsed="false">
      <c r="A4127" s="2" t="s">
        <v>25562</v>
      </c>
      <c r="B4127" s="35" t="s">
        <v>25563</v>
      </c>
      <c r="C4127" s="35" t="s">
        <v>25563</v>
      </c>
      <c r="D4127" s="48" t="s">
        <v>25564</v>
      </c>
      <c r="E4127" s="19" t="s">
        <v>25565</v>
      </c>
      <c r="F4127" s="17" t="s">
        <v>25566</v>
      </c>
      <c r="G4127" s="6" t="s">
        <v>25567</v>
      </c>
      <c r="H4127" s="2" t="s">
        <v>25568</v>
      </c>
      <c r="I4127" s="7" t="n">
        <f aca="false">HEX2DEC(C4127)</f>
        <v>32335</v>
      </c>
    </row>
    <row r="4128" customFormat="false" ht="25.5" hidden="false" customHeight="false" outlineLevel="0" collapsed="false">
      <c r="A4128" s="2" t="s">
        <v>25569</v>
      </c>
      <c r="B4128" s="35" t="s">
        <v>25570</v>
      </c>
      <c r="C4128" s="35" t="s">
        <v>25570</v>
      </c>
      <c r="D4128" s="48" t="s">
        <v>25571</v>
      </c>
      <c r="E4128" s="19" t="s">
        <v>4428</v>
      </c>
      <c r="F4128" s="17" t="s">
        <v>25572</v>
      </c>
      <c r="G4128" s="6" t="s">
        <v>25573</v>
      </c>
      <c r="H4128" s="2" t="s">
        <v>25574</v>
      </c>
      <c r="I4128" s="7" t="n">
        <f aca="false">HEX2DEC(C4128)</f>
        <v>32358</v>
      </c>
    </row>
    <row r="4129" customFormat="false" ht="25.5" hidden="false" customHeight="false" outlineLevel="0" collapsed="false">
      <c r="A4129" s="2" t="s">
        <v>25575</v>
      </c>
      <c r="B4129" s="35" t="s">
        <v>25576</v>
      </c>
      <c r="C4129" s="35" t="s">
        <v>25576</v>
      </c>
      <c r="D4129" s="48" t="s">
        <v>25577</v>
      </c>
      <c r="E4129" s="19" t="s">
        <v>7747</v>
      </c>
      <c r="F4129" s="17" t="s">
        <v>25578</v>
      </c>
      <c r="G4129" s="6" t="s">
        <v>25579</v>
      </c>
      <c r="H4129" s="2" t="s">
        <v>25580</v>
      </c>
      <c r="I4129" s="7" t="n">
        <f aca="false">HEX2DEC(C4129)</f>
        <v>32347</v>
      </c>
    </row>
    <row r="4130" customFormat="false" ht="25.5" hidden="false" customHeight="false" outlineLevel="0" collapsed="false">
      <c r="A4130" s="2" t="s">
        <v>25581</v>
      </c>
      <c r="B4130" s="35" t="s">
        <v>25582</v>
      </c>
      <c r="C4130" s="35" t="s">
        <v>25582</v>
      </c>
      <c r="D4130" s="48" t="s">
        <v>25583</v>
      </c>
      <c r="E4130" s="19" t="s">
        <v>25584</v>
      </c>
      <c r="F4130" s="17" t="s">
        <v>25585</v>
      </c>
      <c r="G4130" s="6" t="s">
        <v>25586</v>
      </c>
      <c r="H4130" s="2" t="s">
        <v>25587</v>
      </c>
      <c r="I4130" s="7" t="n">
        <f aca="false">HEX2DEC(C4130)</f>
        <v>32583</v>
      </c>
    </row>
    <row r="4131" customFormat="false" ht="25.5" hidden="false" customHeight="false" outlineLevel="0" collapsed="false">
      <c r="A4131" s="2" t="s">
        <v>25588</v>
      </c>
      <c r="B4131" s="35" t="s">
        <v>25589</v>
      </c>
      <c r="C4131" s="35" t="s">
        <v>25589</v>
      </c>
      <c r="D4131" s="48" t="s">
        <v>25590</v>
      </c>
      <c r="E4131" s="19" t="s">
        <v>128</v>
      </c>
      <c r="F4131" s="17" t="s">
        <v>24677</v>
      </c>
      <c r="G4131" s="6" t="s">
        <v>25591</v>
      </c>
      <c r="H4131" s="2" t="s">
        <v>25592</v>
      </c>
      <c r="I4131" s="7" t="n">
        <f aca="false">HEX2DEC(C4131)</f>
        <v>32692</v>
      </c>
    </row>
    <row r="4132" customFormat="false" ht="25.5" hidden="false" customHeight="false" outlineLevel="0" collapsed="false">
      <c r="A4132" s="2" t="s">
        <v>25593</v>
      </c>
      <c r="B4132" s="35" t="s">
        <v>25594</v>
      </c>
      <c r="C4132" s="35" t="s">
        <v>25594</v>
      </c>
      <c r="D4132" s="48" t="s">
        <v>25595</v>
      </c>
      <c r="E4132" s="19" t="s">
        <v>17127</v>
      </c>
      <c r="F4132" s="17" t="s">
        <v>25596</v>
      </c>
      <c r="G4132" s="6" t="s">
        <v>25597</v>
      </c>
      <c r="H4132" s="2" t="s">
        <v>25598</v>
      </c>
      <c r="I4132" s="7" t="n">
        <f aca="false">HEX2DEC(C4132)</f>
        <v>32762</v>
      </c>
    </row>
    <row r="4133" customFormat="false" ht="25.5" hidden="false" customHeight="false" outlineLevel="0" collapsed="false">
      <c r="A4133" s="2" t="s">
        <v>25599</v>
      </c>
      <c r="B4133" s="35" t="s">
        <v>25600</v>
      </c>
      <c r="C4133" s="35" t="s">
        <v>25600</v>
      </c>
      <c r="D4133" s="48" t="s">
        <v>25601</v>
      </c>
      <c r="E4133" s="19" t="s">
        <v>21209</v>
      </c>
      <c r="F4133" s="17" t="s">
        <v>25602</v>
      </c>
      <c r="G4133" s="6" t="s">
        <v>25603</v>
      </c>
      <c r="H4133" s="2" t="s">
        <v>25604</v>
      </c>
      <c r="I4133" s="7" t="n">
        <f aca="false">HEX2DEC(C4133)</f>
        <v>32814</v>
      </c>
    </row>
    <row r="4134" customFormat="false" ht="25.5" hidden="false" customHeight="false" outlineLevel="0" collapsed="false">
      <c r="A4134" s="2" t="s">
        <v>25605</v>
      </c>
      <c r="B4134" s="35" t="s">
        <v>25606</v>
      </c>
      <c r="C4134" s="35" t="s">
        <v>25606</v>
      </c>
      <c r="D4134" s="48" t="s">
        <v>25607</v>
      </c>
      <c r="E4134" s="19" t="s">
        <v>25608</v>
      </c>
      <c r="F4134" s="17" t="s">
        <v>25609</v>
      </c>
      <c r="G4134" s="6" t="s">
        <v>25610</v>
      </c>
      <c r="H4134" s="2" t="s">
        <v>25611</v>
      </c>
      <c r="I4134" s="7" t="n">
        <f aca="false">HEX2DEC(C4134)</f>
        <v>33230</v>
      </c>
    </row>
    <row r="4135" customFormat="false" ht="25.5" hidden="false" customHeight="false" outlineLevel="0" collapsed="false">
      <c r="A4135" s="2" t="s">
        <v>25612</v>
      </c>
      <c r="B4135" s="35" t="s">
        <v>25613</v>
      </c>
      <c r="C4135" s="35" t="s">
        <v>25613</v>
      </c>
      <c r="D4135" s="48" t="s">
        <v>25614</v>
      </c>
      <c r="E4135" s="19" t="s">
        <v>635</v>
      </c>
      <c r="F4135" s="17" t="s">
        <v>25615</v>
      </c>
      <c r="G4135" s="6" t="s">
        <v>25616</v>
      </c>
      <c r="H4135" s="2" t="s">
        <v>25617</v>
      </c>
      <c r="I4135" s="7" t="n">
        <f aca="false">HEX2DEC(C4135)</f>
        <v>33305</v>
      </c>
    </row>
    <row r="4136" customFormat="false" ht="25.5" hidden="false" customHeight="false" outlineLevel="0" collapsed="false">
      <c r="A4136" s="2" t="s">
        <v>25618</v>
      </c>
      <c r="B4136" s="35" t="s">
        <v>25619</v>
      </c>
      <c r="C4136" s="35" t="s">
        <v>25619</v>
      </c>
      <c r="D4136" s="48" t="s">
        <v>25620</v>
      </c>
      <c r="E4136" s="19" t="s">
        <v>5258</v>
      </c>
      <c r="F4136" s="17" t="s">
        <v>25621</v>
      </c>
      <c r="G4136" s="6" t="s">
        <v>25622</v>
      </c>
      <c r="H4136" s="2" t="s">
        <v>25623</v>
      </c>
      <c r="I4136" s="7" t="n">
        <f aca="false">HEX2DEC(C4136)</f>
        <v>34252</v>
      </c>
    </row>
    <row r="4137" customFormat="false" ht="25.5" hidden="false" customHeight="false" outlineLevel="0" collapsed="false">
      <c r="A4137" s="2" t="s">
        <v>25624</v>
      </c>
      <c r="B4137" s="35" t="s">
        <v>25625</v>
      </c>
      <c r="C4137" s="35" t="s">
        <v>25625</v>
      </c>
      <c r="D4137" s="48" t="s">
        <v>25626</v>
      </c>
      <c r="E4137" s="19" t="s">
        <v>11358</v>
      </c>
      <c r="F4137" s="17" t="s">
        <v>25627</v>
      </c>
      <c r="G4137" s="6" t="s">
        <v>25628</v>
      </c>
      <c r="H4137" s="2" t="s">
        <v>25629</v>
      </c>
      <c r="I4137" s="7" t="n">
        <f aca="false">HEX2DEC(C4137)</f>
        <v>34226</v>
      </c>
    </row>
    <row r="4138" customFormat="false" ht="25.5" hidden="false" customHeight="false" outlineLevel="0" collapsed="false">
      <c r="A4138" s="2" t="s">
        <v>25630</v>
      </c>
      <c r="B4138" s="35" t="s">
        <v>25631</v>
      </c>
      <c r="C4138" s="35" t="s">
        <v>25631</v>
      </c>
      <c r="D4138" s="48" t="s">
        <v>25632</v>
      </c>
      <c r="E4138" s="19" t="s">
        <v>8646</v>
      </c>
      <c r="F4138" s="17" t="s">
        <v>25633</v>
      </c>
      <c r="G4138" s="6" t="s">
        <v>25634</v>
      </c>
      <c r="H4138" s="2" t="s">
        <v>25635</v>
      </c>
      <c r="I4138" s="7" t="n">
        <f aca="false">HEX2DEC(C4138)</f>
        <v>34235</v>
      </c>
    </row>
    <row r="4139" customFormat="false" ht="25.5" hidden="false" customHeight="false" outlineLevel="0" collapsed="false">
      <c r="A4139" s="2" t="s">
        <v>25636</v>
      </c>
      <c r="B4139" s="35" t="s">
        <v>25637</v>
      </c>
      <c r="C4139" s="35" t="s">
        <v>25637</v>
      </c>
      <c r="D4139" s="48" t="s">
        <v>25638</v>
      </c>
      <c r="E4139" s="19" t="s">
        <v>5818</v>
      </c>
      <c r="F4139" s="17" t="s">
        <v>25639</v>
      </c>
      <c r="G4139" s="6" t="s">
        <v>25640</v>
      </c>
      <c r="H4139" s="2" t="s">
        <v>25641</v>
      </c>
      <c r="I4139" s="7" t="n">
        <f aca="false">HEX2DEC(C4139)</f>
        <v>34241</v>
      </c>
    </row>
    <row r="4140" customFormat="false" ht="25.5" hidden="false" customHeight="false" outlineLevel="0" collapsed="false">
      <c r="A4140" s="2" t="s">
        <v>25642</v>
      </c>
      <c r="B4140" s="35" t="s">
        <v>25643</v>
      </c>
      <c r="C4140" s="35" t="s">
        <v>25643</v>
      </c>
      <c r="D4140" s="48" t="s">
        <v>25644</v>
      </c>
      <c r="E4140" s="19" t="s">
        <v>5230</v>
      </c>
      <c r="F4140" s="17" t="s">
        <v>25645</v>
      </c>
      <c r="G4140" s="6" t="s">
        <v>25646</v>
      </c>
      <c r="H4140" s="2" t="s">
        <v>25647</v>
      </c>
      <c r="I4140" s="7" t="n">
        <f aca="false">HEX2DEC(C4140)</f>
        <v>34793</v>
      </c>
    </row>
    <row r="4141" customFormat="false" ht="25.5" hidden="false" customHeight="false" outlineLevel="0" collapsed="false">
      <c r="A4141" s="2" t="s">
        <v>25648</v>
      </c>
      <c r="B4141" s="35" t="s">
        <v>25649</v>
      </c>
      <c r="C4141" s="35" t="s">
        <v>25649</v>
      </c>
      <c r="D4141" s="48" t="s">
        <v>25650</v>
      </c>
      <c r="E4141" s="19" t="s">
        <v>13195</v>
      </c>
      <c r="F4141" s="17" t="s">
        <v>25651</v>
      </c>
      <c r="G4141" s="6" t="s">
        <v>25652</v>
      </c>
      <c r="H4141" s="2" t="s">
        <v>25653</v>
      </c>
      <c r="I4141" s="7" t="n">
        <f aca="false">HEX2DEC(C4141)</f>
        <v>34798</v>
      </c>
    </row>
    <row r="4142" customFormat="false" ht="25.5" hidden="false" customHeight="false" outlineLevel="0" collapsed="false">
      <c r="A4142" s="2" t="s">
        <v>25654</v>
      </c>
      <c r="B4142" s="35" t="s">
        <v>25655</v>
      </c>
      <c r="C4142" s="35" t="s">
        <v>25655</v>
      </c>
      <c r="D4142" s="48" t="s">
        <v>25656</v>
      </c>
      <c r="E4142" s="19" t="s">
        <v>6536</v>
      </c>
      <c r="F4142" s="17" t="s">
        <v>25657</v>
      </c>
      <c r="G4142" s="6" t="s">
        <v>25658</v>
      </c>
      <c r="H4142" s="2" t="s">
        <v>25659</v>
      </c>
      <c r="I4142" s="7" t="n">
        <f aca="false">HEX2DEC(C4142)</f>
        <v>34800</v>
      </c>
    </row>
    <row r="4143" customFormat="false" ht="25.5" hidden="false" customHeight="false" outlineLevel="0" collapsed="false">
      <c r="A4143" s="2" t="s">
        <v>25660</v>
      </c>
      <c r="B4143" s="35" t="s">
        <v>25661</v>
      </c>
      <c r="C4143" s="35" t="s">
        <v>25661</v>
      </c>
      <c r="D4143" s="48" t="s">
        <v>25662</v>
      </c>
      <c r="E4143" s="19" t="s">
        <v>5277</v>
      </c>
      <c r="F4143" s="17" t="s">
        <v>25663</v>
      </c>
      <c r="G4143" s="6" t="s">
        <v>25664</v>
      </c>
      <c r="H4143" s="2" t="s">
        <v>25665</v>
      </c>
      <c r="I4143" s="7" t="n">
        <f aca="false">HEX2DEC(C4143)</f>
        <v>34774</v>
      </c>
    </row>
    <row r="4144" customFormat="false" ht="25.5" hidden="false" customHeight="false" outlineLevel="0" collapsed="false">
      <c r="A4144" s="2" t="s">
        <v>25666</v>
      </c>
      <c r="B4144" s="35" t="s">
        <v>25667</v>
      </c>
      <c r="C4144" s="35" t="s">
        <v>25667</v>
      </c>
      <c r="D4144" s="48" t="s">
        <v>25668</v>
      </c>
      <c r="E4144" s="19" t="s">
        <v>25669</v>
      </c>
      <c r="F4144" s="17" t="s">
        <v>25670</v>
      </c>
      <c r="G4144" s="6" t="s">
        <v>25671</v>
      </c>
      <c r="H4144" s="2" t="s">
        <v>25672</v>
      </c>
      <c r="I4144" s="7" t="n">
        <f aca="false">HEX2DEC(C4144)</f>
        <v>34830</v>
      </c>
    </row>
    <row r="4145" customFormat="false" ht="25.5" hidden="false" customHeight="false" outlineLevel="0" collapsed="false">
      <c r="A4145" s="2" t="s">
        <v>25673</v>
      </c>
      <c r="B4145" s="35" t="s">
        <v>25674</v>
      </c>
      <c r="C4145" s="35" t="s">
        <v>25674</v>
      </c>
      <c r="D4145" s="48" t="s">
        <v>25675</v>
      </c>
      <c r="E4145" s="19" t="s">
        <v>10601</v>
      </c>
      <c r="F4145" s="17" t="s">
        <v>25676</v>
      </c>
      <c r="G4145" s="6" t="s">
        <v>25677</v>
      </c>
      <c r="H4145" s="2" t="s">
        <v>25678</v>
      </c>
      <c r="I4145" s="7" t="n">
        <f aca="false">HEX2DEC(C4145)</f>
        <v>34778</v>
      </c>
    </row>
    <row r="4146" customFormat="false" ht="25.5" hidden="false" customHeight="false" outlineLevel="0" collapsed="false">
      <c r="A4146" s="2" t="s">
        <v>25679</v>
      </c>
      <c r="B4146" s="35" t="s">
        <v>25680</v>
      </c>
      <c r="C4146" s="35" t="s">
        <v>25680</v>
      </c>
      <c r="D4146" s="48" t="s">
        <v>25681</v>
      </c>
      <c r="E4146" s="19" t="s">
        <v>508</v>
      </c>
      <c r="F4146" s="17" t="s">
        <v>25682</v>
      </c>
      <c r="G4146" s="6" t="s">
        <v>25683</v>
      </c>
      <c r="H4146" s="2" t="s">
        <v>25684</v>
      </c>
      <c r="I4146" s="7" t="n">
        <f aca="false">HEX2DEC(C4146)</f>
        <v>35144</v>
      </c>
    </row>
    <row r="4147" customFormat="false" ht="25.5" hidden="false" customHeight="false" outlineLevel="0" collapsed="false">
      <c r="A4147" s="2" t="s">
        <v>25685</v>
      </c>
      <c r="B4147" s="35" t="s">
        <v>25686</v>
      </c>
      <c r="C4147" s="35" t="s">
        <v>25686</v>
      </c>
      <c r="D4147" s="48" t="s">
        <v>25687</v>
      </c>
      <c r="E4147" s="19" t="s">
        <v>14360</v>
      </c>
      <c r="F4147" s="17" t="s">
        <v>25688</v>
      </c>
      <c r="G4147" s="6" t="s">
        <v>25689</v>
      </c>
      <c r="H4147" s="2" t="s">
        <v>25690</v>
      </c>
      <c r="I4147" s="7" t="n">
        <f aca="false">HEX2DEC(C4147)</f>
        <v>35146</v>
      </c>
    </row>
    <row r="4148" customFormat="false" ht="25.5" hidden="false" customHeight="false" outlineLevel="0" collapsed="false">
      <c r="A4148" s="2" t="s">
        <v>25691</v>
      </c>
      <c r="B4148" s="35" t="s">
        <v>25692</v>
      </c>
      <c r="C4148" s="35" t="s">
        <v>25692</v>
      </c>
      <c r="D4148" s="48" t="s">
        <v>25693</v>
      </c>
      <c r="E4148" s="19" t="s">
        <v>22862</v>
      </c>
      <c r="F4148" s="17" t="s">
        <v>25694</v>
      </c>
      <c r="G4148" s="6" t="s">
        <v>25695</v>
      </c>
      <c r="H4148" s="2" t="s">
        <v>25696</v>
      </c>
      <c r="I4148" s="7" t="n">
        <f aca="false">HEX2DEC(C4148)</f>
        <v>35150</v>
      </c>
    </row>
    <row r="4149" customFormat="false" ht="25.5" hidden="false" customHeight="false" outlineLevel="0" collapsed="false">
      <c r="A4149" s="2" t="s">
        <v>25697</v>
      </c>
      <c r="B4149" s="35" t="s">
        <v>25698</v>
      </c>
      <c r="C4149" s="35" t="s">
        <v>25698</v>
      </c>
      <c r="D4149" s="48" t="s">
        <v>25699</v>
      </c>
      <c r="E4149" s="19" t="s">
        <v>20689</v>
      </c>
      <c r="F4149" s="17" t="s">
        <v>25700</v>
      </c>
      <c r="G4149" s="6" t="s">
        <v>25701</v>
      </c>
      <c r="H4149" s="2" t="s">
        <v>25702</v>
      </c>
      <c r="I4149" s="7" t="n">
        <f aca="false">HEX2DEC(C4149)</f>
        <v>35149</v>
      </c>
    </row>
    <row r="4150" customFormat="false" ht="25.5" hidden="false" customHeight="false" outlineLevel="0" collapsed="false">
      <c r="A4150" s="2" t="s">
        <v>25703</v>
      </c>
      <c r="B4150" s="35" t="s">
        <v>25704</v>
      </c>
      <c r="C4150" s="35" t="s">
        <v>25704</v>
      </c>
      <c r="D4150" s="48" t="s">
        <v>25705</v>
      </c>
      <c r="E4150" s="19" t="s">
        <v>9890</v>
      </c>
      <c r="F4150" s="17" t="s">
        <v>25706</v>
      </c>
      <c r="G4150" s="6" t="s">
        <v>25707</v>
      </c>
      <c r="H4150" s="2" t="s">
        <v>25708</v>
      </c>
      <c r="I4150" s="7" t="n">
        <f aca="false">HEX2DEC(C4150)</f>
        <v>35249</v>
      </c>
    </row>
    <row r="4151" customFormat="false" ht="25.5" hidden="false" customHeight="false" outlineLevel="0" collapsed="false">
      <c r="A4151" s="2" t="s">
        <v>25709</v>
      </c>
      <c r="B4151" s="35" t="s">
        <v>25710</v>
      </c>
      <c r="C4151" s="35" t="s">
        <v>25710</v>
      </c>
      <c r="D4151" s="48" t="s">
        <v>25711</v>
      </c>
      <c r="E4151" s="19" t="s">
        <v>5562</v>
      </c>
      <c r="F4151" s="17" t="s">
        <v>25712</v>
      </c>
      <c r="G4151" s="6" t="s">
        <v>25713</v>
      </c>
      <c r="H4151" s="2" t="s">
        <v>25714</v>
      </c>
      <c r="I4151" s="7" t="n">
        <f aca="false">HEX2DEC(C4151)</f>
        <v>35248</v>
      </c>
    </row>
    <row r="4152" customFormat="false" ht="25.5" hidden="false" customHeight="false" outlineLevel="0" collapsed="false">
      <c r="A4152" s="2" t="s">
        <v>25715</v>
      </c>
      <c r="B4152" s="35" t="s">
        <v>25716</v>
      </c>
      <c r="C4152" s="35" t="s">
        <v>25716</v>
      </c>
      <c r="D4152" s="48" t="s">
        <v>25717</v>
      </c>
      <c r="E4152" s="19" t="s">
        <v>12277</v>
      </c>
      <c r="F4152" s="17" t="s">
        <v>25718</v>
      </c>
      <c r="G4152" s="6" t="s">
        <v>25719</v>
      </c>
      <c r="H4152" s="2" t="s">
        <v>25720</v>
      </c>
      <c r="I4152" s="7" t="n">
        <f aca="false">HEX2DEC(C4152)</f>
        <v>35251</v>
      </c>
    </row>
    <row r="4153" customFormat="false" ht="25.5" hidden="false" customHeight="false" outlineLevel="0" collapsed="false">
      <c r="A4153" s="2" t="s">
        <v>25721</v>
      </c>
      <c r="B4153" s="35" t="s">
        <v>25722</v>
      </c>
      <c r="C4153" s="35" t="s">
        <v>25722</v>
      </c>
      <c r="D4153" s="48" t="s">
        <v>25723</v>
      </c>
      <c r="E4153" s="19" t="s">
        <v>19234</v>
      </c>
      <c r="F4153" s="17" t="s">
        <v>25724</v>
      </c>
      <c r="G4153" s="6" t="s">
        <v>25725</v>
      </c>
      <c r="H4153" s="2" t="s">
        <v>25726</v>
      </c>
      <c r="I4153" s="7" t="n">
        <f aca="false">HEX2DEC(C4153)</f>
        <v>35640</v>
      </c>
    </row>
    <row r="4154" customFormat="false" ht="25.5" hidden="false" customHeight="false" outlineLevel="0" collapsed="false">
      <c r="A4154" s="2" t="s">
        <v>25727</v>
      </c>
      <c r="B4154" s="35" t="s">
        <v>25728</v>
      </c>
      <c r="C4154" s="35" t="s">
        <v>25728</v>
      </c>
      <c r="D4154" s="48" t="s">
        <v>25729</v>
      </c>
      <c r="E4154" s="19" t="s">
        <v>14657</v>
      </c>
      <c r="F4154" s="17" t="s">
        <v>25730</v>
      </c>
      <c r="G4154" s="6" t="s">
        <v>25731</v>
      </c>
      <c r="H4154" s="2" t="s">
        <v>25732</v>
      </c>
      <c r="I4154" s="7" t="n">
        <f aca="false">HEX2DEC(C4154)</f>
        <v>35634</v>
      </c>
    </row>
    <row r="4155" customFormat="false" ht="25.5" hidden="false" customHeight="false" outlineLevel="0" collapsed="false">
      <c r="A4155" s="2" t="s">
        <v>25733</v>
      </c>
      <c r="B4155" s="35" t="s">
        <v>25734</v>
      </c>
      <c r="C4155" s="35" t="s">
        <v>25734</v>
      </c>
      <c r="D4155" s="48" t="s">
        <v>25735</v>
      </c>
      <c r="E4155" s="19" t="s">
        <v>10998</v>
      </c>
      <c r="F4155" s="17" t="s">
        <v>25736</v>
      </c>
      <c r="G4155" s="6" t="s">
        <v>25737</v>
      </c>
      <c r="H4155" s="2" t="s">
        <v>25738</v>
      </c>
      <c r="I4155" s="7" t="n">
        <f aca="false">HEX2DEC(C4155)</f>
        <v>35629</v>
      </c>
    </row>
    <row r="4156" customFormat="false" ht="25.5" hidden="false" customHeight="false" outlineLevel="0" collapsed="false">
      <c r="A4156" s="2" t="s">
        <v>25739</v>
      </c>
      <c r="B4156" s="35" t="s">
        <v>25740</v>
      </c>
      <c r="C4156" s="35" t="s">
        <v>25740</v>
      </c>
      <c r="D4156" s="48" t="s">
        <v>25741</v>
      </c>
      <c r="E4156" s="19" t="s">
        <v>19882</v>
      </c>
      <c r="F4156" s="17" t="s">
        <v>25742</v>
      </c>
      <c r="G4156" s="6" t="s">
        <v>25743</v>
      </c>
      <c r="H4156" s="2" t="s">
        <v>25744</v>
      </c>
      <c r="I4156" s="7" t="n">
        <f aca="false">HEX2DEC(C4156)</f>
        <v>35636</v>
      </c>
    </row>
    <row r="4157" customFormat="false" ht="25.5" hidden="false" customHeight="false" outlineLevel="0" collapsed="false">
      <c r="A4157" s="2" t="s">
        <v>25745</v>
      </c>
      <c r="B4157" s="35" t="s">
        <v>25746</v>
      </c>
      <c r="C4157" s="35" t="s">
        <v>25746</v>
      </c>
      <c r="D4157" s="48" t="s">
        <v>25747</v>
      </c>
      <c r="E4157" s="19" t="s">
        <v>5628</v>
      </c>
      <c r="F4157" s="17" t="s">
        <v>25748</v>
      </c>
      <c r="G4157" s="6" t="s">
        <v>25749</v>
      </c>
      <c r="H4157" s="2" t="s">
        <v>25750</v>
      </c>
      <c r="I4157" s="7" t="n">
        <f aca="false">HEX2DEC(C4157)</f>
        <v>35625</v>
      </c>
    </row>
    <row r="4158" customFormat="false" ht="25.5" hidden="false" customHeight="false" outlineLevel="0" collapsed="false">
      <c r="A4158" s="2" t="s">
        <v>25751</v>
      </c>
      <c r="B4158" s="35" t="s">
        <v>25752</v>
      </c>
      <c r="C4158" s="35" t="s">
        <v>25752</v>
      </c>
      <c r="D4158" s="48" t="s">
        <v>25753</v>
      </c>
      <c r="E4158" s="19" t="s">
        <v>3310</v>
      </c>
      <c r="F4158" s="17" t="s">
        <v>25754</v>
      </c>
      <c r="G4158" s="6" t="s">
        <v>25755</v>
      </c>
      <c r="H4158" s="2" t="s">
        <v>25756</v>
      </c>
      <c r="I4158" s="7" t="n">
        <f aca="false">HEX2DEC(C4158)</f>
        <v>35956</v>
      </c>
    </row>
    <row r="4159" customFormat="false" ht="25.5" hidden="false" customHeight="false" outlineLevel="0" collapsed="false">
      <c r="A4159" s="2" t="s">
        <v>25757</v>
      </c>
      <c r="B4159" s="35" t="s">
        <v>25758</v>
      </c>
      <c r="C4159" s="35" t="s">
        <v>25758</v>
      </c>
      <c r="D4159" s="48" t="s">
        <v>25759</v>
      </c>
      <c r="E4159" s="19" t="s">
        <v>6203</v>
      </c>
      <c r="F4159" s="17" t="s">
        <v>25760</v>
      </c>
      <c r="G4159" s="6" t="s">
        <v>25761</v>
      </c>
      <c r="H4159" s="2" t="s">
        <v>25762</v>
      </c>
      <c r="I4159" s="7" t="n">
        <f aca="false">HEX2DEC(C4159)</f>
        <v>36099</v>
      </c>
    </row>
    <row r="4160" customFormat="false" ht="25.5" hidden="false" customHeight="false" outlineLevel="0" collapsed="false">
      <c r="A4160" s="2" t="s">
        <v>25763</v>
      </c>
      <c r="B4160" s="35" t="s">
        <v>25764</v>
      </c>
      <c r="C4160" s="35" t="s">
        <v>25764</v>
      </c>
      <c r="D4160" s="48" t="s">
        <v>25765</v>
      </c>
      <c r="E4160" s="19" t="s">
        <v>7465</v>
      </c>
      <c r="F4160" s="17" t="s">
        <v>25766</v>
      </c>
      <c r="G4160" s="6" t="s">
        <v>25767</v>
      </c>
      <c r="H4160" s="2" t="s">
        <v>25768</v>
      </c>
      <c r="I4160" s="7" t="n">
        <f aca="false">HEX2DEC(C4160)</f>
        <v>36265</v>
      </c>
    </row>
    <row r="4161" customFormat="false" ht="25.5" hidden="false" customHeight="false" outlineLevel="0" collapsed="false">
      <c r="A4161" s="2" t="s">
        <v>25769</v>
      </c>
      <c r="B4161" s="35" t="s">
        <v>25770</v>
      </c>
      <c r="C4161" s="35" t="s">
        <v>25770</v>
      </c>
      <c r="D4161" s="48" t="s">
        <v>25771</v>
      </c>
      <c r="E4161" s="19" t="s">
        <v>15220</v>
      </c>
      <c r="F4161" s="17" t="s">
        <v>25772</v>
      </c>
      <c r="G4161" s="6" t="s">
        <v>25773</v>
      </c>
      <c r="H4161" s="2" t="s">
        <v>25774</v>
      </c>
      <c r="I4161" s="7" t="n">
        <f aca="false">HEX2DEC(C4161)</f>
        <v>36440</v>
      </c>
    </row>
    <row r="4162" customFormat="false" ht="25.5" hidden="false" customHeight="false" outlineLevel="0" collapsed="false">
      <c r="A4162" s="2" t="s">
        <v>25775</v>
      </c>
      <c r="B4162" s="35" t="s">
        <v>25776</v>
      </c>
      <c r="C4162" s="35" t="s">
        <v>25776</v>
      </c>
      <c r="D4162" s="48" t="s">
        <v>25777</v>
      </c>
      <c r="E4162" s="19" t="s">
        <v>7290</v>
      </c>
      <c r="F4162" s="17" t="s">
        <v>25778</v>
      </c>
      <c r="G4162" s="6" t="s">
        <v>25779</v>
      </c>
      <c r="H4162" s="2" t="s">
        <v>25780</v>
      </c>
      <c r="I4162" s="7" t="n">
        <f aca="false">HEX2DEC(C4162)</f>
        <v>36543</v>
      </c>
    </row>
    <row r="4163" customFormat="false" ht="25.5" hidden="false" customHeight="false" outlineLevel="0" collapsed="false">
      <c r="A4163" s="2" t="s">
        <v>25781</v>
      </c>
      <c r="B4163" s="35" t="s">
        <v>25782</v>
      </c>
      <c r="C4163" s="35" t="s">
        <v>25782</v>
      </c>
      <c r="D4163" s="48" t="s">
        <v>25783</v>
      </c>
      <c r="E4163" s="19" t="s">
        <v>9654</v>
      </c>
      <c r="F4163" s="17" t="s">
        <v>25784</v>
      </c>
      <c r="G4163" s="6" t="s">
        <v>25785</v>
      </c>
      <c r="H4163" s="2" t="s">
        <v>25786</v>
      </c>
      <c r="I4163" s="7" t="n">
        <f aca="false">HEX2DEC(C4163)</f>
        <v>36545</v>
      </c>
    </row>
    <row r="4164" customFormat="false" ht="25.5" hidden="false" customHeight="false" outlineLevel="0" collapsed="false">
      <c r="A4164" s="2" t="s">
        <v>25787</v>
      </c>
      <c r="B4164" s="35" t="s">
        <v>25788</v>
      </c>
      <c r="C4164" s="35" t="s">
        <v>25788</v>
      </c>
      <c r="D4164" s="48" t="s">
        <v>25789</v>
      </c>
      <c r="E4164" s="19" t="s">
        <v>4056</v>
      </c>
      <c r="F4164" s="17" t="s">
        <v>25790</v>
      </c>
      <c r="G4164" s="6" t="s">
        <v>25791</v>
      </c>
      <c r="H4164" s="2" t="s">
        <v>25792</v>
      </c>
      <c r="I4164" s="7" t="n">
        <f aca="false">HEX2DEC(C4164)</f>
        <v>36682</v>
      </c>
    </row>
    <row r="4165" customFormat="false" ht="25.5" hidden="false" customHeight="false" outlineLevel="0" collapsed="false">
      <c r="A4165" s="2" t="s">
        <v>25793</v>
      </c>
      <c r="B4165" s="35" t="s">
        <v>25794</v>
      </c>
      <c r="C4165" s="35" t="s">
        <v>25794</v>
      </c>
      <c r="D4165" s="48" t="s">
        <v>25795</v>
      </c>
      <c r="E4165" s="19" t="s">
        <v>8615</v>
      </c>
      <c r="F4165" s="17" t="s">
        <v>25796</v>
      </c>
      <c r="G4165" s="6" t="s">
        <v>25797</v>
      </c>
      <c r="H4165" s="2" t="s">
        <v>25798</v>
      </c>
      <c r="I4165" s="7" t="n">
        <f aca="false">HEX2DEC(C4165)</f>
        <v>36780</v>
      </c>
    </row>
    <row r="4166" customFormat="false" ht="25.5" hidden="false" customHeight="false" outlineLevel="0" collapsed="false">
      <c r="A4166" s="2" t="s">
        <v>25799</v>
      </c>
      <c r="B4166" s="35" t="s">
        <v>25800</v>
      </c>
      <c r="C4166" s="35" t="s">
        <v>25800</v>
      </c>
      <c r="D4166" s="48" t="s">
        <v>25801</v>
      </c>
      <c r="E4166" s="19" t="s">
        <v>4681</v>
      </c>
      <c r="F4166" s="17" t="s">
        <v>25802</v>
      </c>
      <c r="G4166" s="6" t="s">
        <v>25803</v>
      </c>
      <c r="H4166" s="2" t="s">
        <v>25804</v>
      </c>
      <c r="I4166" s="7" t="n">
        <f aca="false">HEX2DEC(C4166)</f>
        <v>37001</v>
      </c>
    </row>
    <row r="4167" customFormat="false" ht="25.5" hidden="false" customHeight="false" outlineLevel="0" collapsed="false">
      <c r="A4167" s="2" t="s">
        <v>25805</v>
      </c>
      <c r="B4167" s="35" t="s">
        <v>25806</v>
      </c>
      <c r="C4167" s="35" t="s">
        <v>25806</v>
      </c>
      <c r="D4167" s="48" t="s">
        <v>25807</v>
      </c>
      <c r="E4167" s="19" t="s">
        <v>13195</v>
      </c>
      <c r="F4167" s="17" t="s">
        <v>25808</v>
      </c>
      <c r="G4167" s="6" t="s">
        <v>25809</v>
      </c>
      <c r="H4167" s="2" t="s">
        <v>25810</v>
      </c>
      <c r="I4167" s="7" t="n">
        <f aca="false">HEX2DEC(C4167)</f>
        <v>37181</v>
      </c>
    </row>
    <row r="4168" customFormat="false" ht="25.5" hidden="false" customHeight="false" outlineLevel="0" collapsed="false">
      <c r="A4168" s="2" t="s">
        <v>25811</v>
      </c>
      <c r="B4168" s="35" t="s">
        <v>25812</v>
      </c>
      <c r="C4168" s="35" t="s">
        <v>25812</v>
      </c>
      <c r="D4168" s="48" t="s">
        <v>25813</v>
      </c>
      <c r="E4168" s="19" t="s">
        <v>206</v>
      </c>
      <c r="F4168" s="17" t="s">
        <v>25814</v>
      </c>
      <c r="G4168" s="6" t="s">
        <v>25815</v>
      </c>
      <c r="H4168" s="2" t="s">
        <v>25816</v>
      </c>
      <c r="I4168" s="7" t="n">
        <f aca="false">HEX2DEC(C4168)</f>
        <v>37180</v>
      </c>
    </row>
    <row r="4169" customFormat="false" ht="25.5" hidden="false" customHeight="false" outlineLevel="0" collapsed="false">
      <c r="A4169" s="2" t="s">
        <v>25817</v>
      </c>
      <c r="B4169" s="35" t="s">
        <v>25818</v>
      </c>
      <c r="C4169" s="35" t="s">
        <v>25818</v>
      </c>
      <c r="D4169" s="48" t="s">
        <v>25819</v>
      </c>
      <c r="E4169" s="19" t="s">
        <v>25820</v>
      </c>
      <c r="F4169" s="17" t="s">
        <v>25821</v>
      </c>
      <c r="G4169" s="6" t="s">
        <v>25822</v>
      </c>
      <c r="H4169" s="2" t="s">
        <v>25823</v>
      </c>
      <c r="I4169" s="7" t="n">
        <f aca="false">HEX2DEC(C4169)</f>
        <v>37289</v>
      </c>
    </row>
    <row r="4170" customFormat="false" ht="25.5" hidden="false" customHeight="false" outlineLevel="0" collapsed="false">
      <c r="A4170" s="2" t="s">
        <v>25824</v>
      </c>
      <c r="B4170" s="35" t="s">
        <v>25825</v>
      </c>
      <c r="C4170" s="35" t="s">
        <v>25825</v>
      </c>
      <c r="D4170" s="48" t="s">
        <v>25826</v>
      </c>
      <c r="E4170" s="19" t="s">
        <v>1372</v>
      </c>
      <c r="F4170" s="17" t="s">
        <v>25827</v>
      </c>
      <c r="G4170" s="6" t="s">
        <v>25828</v>
      </c>
      <c r="H4170" s="2" t="s">
        <v>25829</v>
      </c>
      <c r="I4170" s="7" t="n">
        <f aca="false">HEX2DEC(C4170)</f>
        <v>37792</v>
      </c>
    </row>
    <row r="4171" customFormat="false" ht="25.5" hidden="false" customHeight="false" outlineLevel="0" collapsed="false">
      <c r="A4171" s="2" t="s">
        <v>25830</v>
      </c>
      <c r="B4171" s="35" t="s">
        <v>25831</v>
      </c>
      <c r="C4171" s="35" t="s">
        <v>25831</v>
      </c>
      <c r="D4171" s="48" t="s">
        <v>25832</v>
      </c>
      <c r="E4171" s="19" t="s">
        <v>5542</v>
      </c>
      <c r="F4171" s="17" t="s">
        <v>25833</v>
      </c>
      <c r="G4171" s="6" t="s">
        <v>25834</v>
      </c>
      <c r="H4171" s="2" t="s">
        <v>25835</v>
      </c>
      <c r="I4171" s="7" t="n">
        <f aca="false">HEX2DEC(C4171)</f>
        <v>37776</v>
      </c>
    </row>
    <row r="4172" customFormat="false" ht="25.5" hidden="false" customHeight="false" outlineLevel="0" collapsed="false">
      <c r="A4172" s="2" t="s">
        <v>25836</v>
      </c>
      <c r="B4172" s="35" t="s">
        <v>25837</v>
      </c>
      <c r="C4172" s="35" t="s">
        <v>25837</v>
      </c>
      <c r="D4172" s="48" t="s">
        <v>25838</v>
      </c>
      <c r="E4172" s="19" t="s">
        <v>25839</v>
      </c>
      <c r="F4172" s="17" t="s">
        <v>25840</v>
      </c>
      <c r="G4172" s="6" t="s">
        <v>25841</v>
      </c>
      <c r="H4172" s="2" t="s">
        <v>25842</v>
      </c>
      <c r="I4172" s="7" t="n">
        <f aca="false">HEX2DEC(C4172)</f>
        <v>37779</v>
      </c>
    </row>
    <row r="4173" customFormat="false" ht="25.5" hidden="false" customHeight="false" outlineLevel="0" collapsed="false">
      <c r="A4173" s="2" t="s">
        <v>25843</v>
      </c>
      <c r="B4173" s="35" t="s">
        <v>25844</v>
      </c>
      <c r="C4173" s="35" t="s">
        <v>25844</v>
      </c>
      <c r="D4173" s="48" t="s">
        <v>25845</v>
      </c>
      <c r="E4173" s="19" t="s">
        <v>2555</v>
      </c>
      <c r="F4173" s="17" t="s">
        <v>25846</v>
      </c>
      <c r="G4173" s="6" t="s">
        <v>25847</v>
      </c>
      <c r="H4173" s="2" t="s">
        <v>25848</v>
      </c>
      <c r="I4173" s="7" t="n">
        <f aca="false">HEX2DEC(C4173)</f>
        <v>37771</v>
      </c>
    </row>
    <row r="4174" customFormat="false" ht="25.5" hidden="false" customHeight="false" outlineLevel="0" collapsed="false">
      <c r="A4174" s="2" t="s">
        <v>25849</v>
      </c>
      <c r="B4174" s="35" t="s">
        <v>25850</v>
      </c>
      <c r="C4174" s="35" t="s">
        <v>25850</v>
      </c>
      <c r="D4174" s="48" t="s">
        <v>25851</v>
      </c>
      <c r="E4174" s="19" t="s">
        <v>3543</v>
      </c>
      <c r="F4174" s="17" t="s">
        <v>25852</v>
      </c>
      <c r="G4174" s="6" t="s">
        <v>25853</v>
      </c>
      <c r="H4174" s="2" t="s">
        <v>25854</v>
      </c>
      <c r="I4174" s="7" t="n">
        <f aca="false">HEX2DEC(C4174)</f>
        <v>37805</v>
      </c>
    </row>
    <row r="4175" customFormat="false" ht="25.5" hidden="false" customHeight="false" outlineLevel="0" collapsed="false">
      <c r="A4175" s="2" t="s">
        <v>25855</v>
      </c>
      <c r="B4175" s="35" t="s">
        <v>25856</v>
      </c>
      <c r="C4175" s="35" t="s">
        <v>25856</v>
      </c>
      <c r="D4175" s="48" t="s">
        <v>25857</v>
      </c>
      <c r="E4175" s="19" t="s">
        <v>17709</v>
      </c>
      <c r="F4175" s="17" t="s">
        <v>25858</v>
      </c>
      <c r="G4175" s="6" t="s">
        <v>25859</v>
      </c>
      <c r="H4175" s="2" t="s">
        <v>25860</v>
      </c>
      <c r="I4175" s="7" t="n">
        <f aca="false">HEX2DEC(C4175)</f>
        <v>37819</v>
      </c>
    </row>
    <row r="4176" customFormat="false" ht="25.5" hidden="false" customHeight="false" outlineLevel="0" collapsed="false">
      <c r="A4176" s="2" t="s">
        <v>25861</v>
      </c>
      <c r="B4176" s="35" t="s">
        <v>25862</v>
      </c>
      <c r="C4176" s="35" t="s">
        <v>25862</v>
      </c>
      <c r="D4176" s="48" t="s">
        <v>25863</v>
      </c>
      <c r="E4176" s="19" t="s">
        <v>9679</v>
      </c>
      <c r="F4176" s="17" t="s">
        <v>25864</v>
      </c>
      <c r="G4176" s="6" t="s">
        <v>25865</v>
      </c>
      <c r="H4176" s="2" t="s">
        <v>25866</v>
      </c>
      <c r="I4176" s="7" t="n">
        <f aca="false">HEX2DEC(C4176)</f>
        <v>37816</v>
      </c>
    </row>
    <row r="4177" customFormat="false" ht="25.5" hidden="false" customHeight="false" outlineLevel="0" collapsed="false">
      <c r="A4177" s="2" t="s">
        <v>25867</v>
      </c>
      <c r="B4177" s="35" t="s">
        <v>25868</v>
      </c>
      <c r="C4177" s="35" t="s">
        <v>25868</v>
      </c>
      <c r="D4177" s="48" t="s">
        <v>25869</v>
      </c>
      <c r="E4177" s="19" t="s">
        <v>25870</v>
      </c>
      <c r="F4177" s="17" t="s">
        <v>25871</v>
      </c>
      <c r="G4177" s="6" t="s">
        <v>25872</v>
      </c>
      <c r="H4177" s="2" t="s">
        <v>25873</v>
      </c>
      <c r="I4177" s="7" t="n">
        <f aca="false">HEX2DEC(C4177)</f>
        <v>37788</v>
      </c>
    </row>
    <row r="4178" customFormat="false" ht="25.5" hidden="false" customHeight="false" outlineLevel="0" collapsed="false">
      <c r="A4178" s="2" t="s">
        <v>25874</v>
      </c>
      <c r="B4178" s="35" t="s">
        <v>25875</v>
      </c>
      <c r="C4178" s="35" t="s">
        <v>25875</v>
      </c>
      <c r="D4178" s="48" t="s">
        <v>25876</v>
      </c>
      <c r="E4178" s="19" t="s">
        <v>12096</v>
      </c>
      <c r="F4178" s="17" t="s">
        <v>25877</v>
      </c>
      <c r="G4178" s="6" t="s">
        <v>25878</v>
      </c>
      <c r="H4178" s="2" t="s">
        <v>25879</v>
      </c>
      <c r="I4178" s="7" t="n">
        <f aca="false">HEX2DEC(C4178)</f>
        <v>38360</v>
      </c>
    </row>
    <row r="4179" customFormat="false" ht="25.5" hidden="false" customHeight="false" outlineLevel="0" collapsed="false">
      <c r="A4179" s="2" t="s">
        <v>25880</v>
      </c>
      <c r="B4179" s="35" t="s">
        <v>25881</v>
      </c>
      <c r="C4179" s="35" t="s">
        <v>25881</v>
      </c>
      <c r="D4179" s="48" t="s">
        <v>25882</v>
      </c>
      <c r="E4179" s="19" t="s">
        <v>12277</v>
      </c>
      <c r="F4179" s="17" t="s">
        <v>25883</v>
      </c>
      <c r="G4179" s="6" t="s">
        <v>25884</v>
      </c>
      <c r="H4179" s="2" t="s">
        <v>25885</v>
      </c>
      <c r="I4179" s="7" t="n">
        <f aca="false">HEX2DEC(C4179)</f>
        <v>38359</v>
      </c>
    </row>
    <row r="4180" customFormat="false" ht="25.5" hidden="false" customHeight="false" outlineLevel="0" collapsed="false">
      <c r="A4180" s="2" t="s">
        <v>25886</v>
      </c>
      <c r="B4180" s="35" t="s">
        <v>25887</v>
      </c>
      <c r="C4180" s="35" t="s">
        <v>25887</v>
      </c>
      <c r="D4180" s="48" t="s">
        <v>25888</v>
      </c>
      <c r="E4180" s="19" t="s">
        <v>3914</v>
      </c>
      <c r="F4180" s="17" t="s">
        <v>25889</v>
      </c>
      <c r="G4180" s="6" t="s">
        <v>25890</v>
      </c>
      <c r="H4180" s="2" t="s">
        <v>25891</v>
      </c>
      <c r="I4180" s="7" t="n">
        <f aca="false">HEX2DEC(C4180)</f>
        <v>38749</v>
      </c>
    </row>
    <row r="4181" customFormat="false" ht="25.5" hidden="false" customHeight="false" outlineLevel="0" collapsed="false">
      <c r="A4181" s="2" t="s">
        <v>25892</v>
      </c>
      <c r="B4181" s="35" t="s">
        <v>25893</v>
      </c>
      <c r="C4181" s="35" t="s">
        <v>25893</v>
      </c>
      <c r="D4181" s="48" t="s">
        <v>25894</v>
      </c>
      <c r="E4181" s="19" t="s">
        <v>20800</v>
      </c>
      <c r="F4181" s="17" t="s">
        <v>25895</v>
      </c>
      <c r="G4181" s="6" t="s">
        <v>25896</v>
      </c>
      <c r="H4181" s="2" t="s">
        <v>25897</v>
      </c>
      <c r="I4181" s="7" t="n">
        <f aca="false">HEX2DEC(C4181)</f>
        <v>38825</v>
      </c>
    </row>
    <row r="4182" customFormat="false" ht="25.5" hidden="false" customHeight="false" outlineLevel="0" collapsed="false">
      <c r="A4182" s="2" t="s">
        <v>25898</v>
      </c>
      <c r="B4182" s="35" t="s">
        <v>25899</v>
      </c>
      <c r="C4182" s="35" t="s">
        <v>25899</v>
      </c>
      <c r="D4182" s="48" t="s">
        <v>25900</v>
      </c>
      <c r="E4182" s="19" t="s">
        <v>6836</v>
      </c>
      <c r="F4182" s="17" t="s">
        <v>25901</v>
      </c>
      <c r="G4182" s="6" t="s">
        <v>25902</v>
      </c>
      <c r="H4182" s="2" t="s">
        <v>25903</v>
      </c>
      <c r="I4182" s="7" t="n">
        <f aca="false">HEX2DEC(C4182)</f>
        <v>38874</v>
      </c>
    </row>
    <row r="4183" customFormat="false" ht="25.5" hidden="false" customHeight="false" outlineLevel="0" collapsed="false">
      <c r="A4183" s="2" t="s">
        <v>25904</v>
      </c>
      <c r="B4183" s="35" t="s">
        <v>25905</v>
      </c>
      <c r="C4183" s="35" t="s">
        <v>25905</v>
      </c>
      <c r="D4183" s="48" t="s">
        <v>25906</v>
      </c>
      <c r="E4183" s="19" t="s">
        <v>673</v>
      </c>
      <c r="F4183" s="17" t="s">
        <v>25907</v>
      </c>
      <c r="G4183" s="6" t="s">
        <v>25908</v>
      </c>
      <c r="H4183" s="2" t="s">
        <v>25909</v>
      </c>
      <c r="I4183" s="7" t="n">
        <f aca="false">HEX2DEC(C4183)</f>
        <v>38996</v>
      </c>
    </row>
    <row r="4184" customFormat="false" ht="25.5" hidden="false" customHeight="false" outlineLevel="0" collapsed="false">
      <c r="A4184" s="2" t="s">
        <v>25910</v>
      </c>
      <c r="B4184" s="35" t="s">
        <v>25911</v>
      </c>
      <c r="C4184" s="35" t="s">
        <v>25911</v>
      </c>
      <c r="D4184" s="48" t="s">
        <v>25912</v>
      </c>
      <c r="E4184" s="19" t="s">
        <v>4594</v>
      </c>
      <c r="F4184" s="17" t="s">
        <v>25913</v>
      </c>
      <c r="G4184" s="6" t="s">
        <v>25914</v>
      </c>
      <c r="H4184" s="2" t="s">
        <v>25915</v>
      </c>
      <c r="I4184" s="7" t="n">
        <f aca="false">HEX2DEC(C4184)</f>
        <v>38997</v>
      </c>
    </row>
    <row r="4185" customFormat="false" ht="25.5" hidden="false" customHeight="false" outlineLevel="0" collapsed="false">
      <c r="A4185" s="2" t="s">
        <v>25916</v>
      </c>
      <c r="B4185" s="35" t="s">
        <v>25917</v>
      </c>
      <c r="C4185" s="35" t="s">
        <v>25917</v>
      </c>
      <c r="D4185" s="48" t="s">
        <v>25918</v>
      </c>
      <c r="E4185" s="19" t="s">
        <v>22769</v>
      </c>
      <c r="F4185" s="17" t="s">
        <v>25919</v>
      </c>
      <c r="G4185" s="6" t="s">
        <v>25920</v>
      </c>
      <c r="H4185" s="2" t="s">
        <v>25921</v>
      </c>
      <c r="I4185" s="7" t="n">
        <f aca="false">HEX2DEC(C4185)</f>
        <v>38987</v>
      </c>
    </row>
    <row r="4186" customFormat="false" ht="25.5" hidden="false" customHeight="false" outlineLevel="0" collapsed="false">
      <c r="A4186" s="2" t="s">
        <v>25922</v>
      </c>
      <c r="B4186" s="35" t="s">
        <v>25923</v>
      </c>
      <c r="C4186" s="35" t="s">
        <v>25923</v>
      </c>
      <c r="D4186" s="48" t="s">
        <v>25924</v>
      </c>
      <c r="E4186" s="19" t="s">
        <v>464</v>
      </c>
      <c r="F4186" s="17" t="s">
        <v>25925</v>
      </c>
      <c r="G4186" s="6" t="s">
        <v>25926</v>
      </c>
      <c r="H4186" s="2" t="s">
        <v>25927</v>
      </c>
      <c r="I4186" s="7" t="n">
        <f aca="false">HEX2DEC(C4186)</f>
        <v>38975</v>
      </c>
    </row>
    <row r="4187" customFormat="false" ht="25.5" hidden="false" customHeight="false" outlineLevel="0" collapsed="false">
      <c r="A4187" s="2" t="s">
        <v>25928</v>
      </c>
      <c r="B4187" s="35" t="s">
        <v>25929</v>
      </c>
      <c r="C4187" s="35" t="s">
        <v>25929</v>
      </c>
      <c r="D4187" s="48" t="s">
        <v>25930</v>
      </c>
      <c r="E4187" s="19" t="s">
        <v>3010</v>
      </c>
      <c r="F4187" s="17" t="s">
        <v>25931</v>
      </c>
      <c r="G4187" s="6" t="s">
        <v>25932</v>
      </c>
      <c r="H4187" s="2" t="s">
        <v>25933</v>
      </c>
      <c r="I4187" s="7" t="n">
        <f aca="false">HEX2DEC(C4187)</f>
        <v>39097</v>
      </c>
    </row>
    <row r="4188" customFormat="false" ht="25.5" hidden="false" customHeight="false" outlineLevel="0" collapsed="false">
      <c r="A4188" s="2" t="s">
        <v>25934</v>
      </c>
      <c r="B4188" s="35" t="s">
        <v>25935</v>
      </c>
      <c r="C4188" s="35" t="s">
        <v>25935</v>
      </c>
      <c r="D4188" s="48" t="s">
        <v>25936</v>
      </c>
      <c r="E4188" s="19" t="s">
        <v>25937</v>
      </c>
      <c r="F4188" s="17" t="s">
        <v>25938</v>
      </c>
      <c r="G4188" s="6" t="s">
        <v>25939</v>
      </c>
      <c r="H4188" s="2" t="s">
        <v>25940</v>
      </c>
      <c r="I4188" s="7" t="n">
        <f aca="false">HEX2DEC(C4188)</f>
        <v>39224</v>
      </c>
    </row>
    <row r="4189" customFormat="false" ht="25.5" hidden="false" customHeight="false" outlineLevel="0" collapsed="false">
      <c r="A4189" s="2" t="s">
        <v>25941</v>
      </c>
      <c r="B4189" s="35" t="s">
        <v>25942</v>
      </c>
      <c r="C4189" s="35" t="s">
        <v>25942</v>
      </c>
      <c r="D4189" s="48" t="s">
        <v>25943</v>
      </c>
      <c r="E4189" s="19" t="s">
        <v>2643</v>
      </c>
      <c r="F4189" s="17" t="s">
        <v>25944</v>
      </c>
      <c r="G4189" s="6" t="s">
        <v>25945</v>
      </c>
      <c r="H4189" s="2" t="s">
        <v>25946</v>
      </c>
      <c r="I4189" s="7" t="n">
        <f aca="false">HEX2DEC(C4189)</f>
        <v>39222</v>
      </c>
    </row>
    <row r="4190" customFormat="false" ht="25.5" hidden="false" customHeight="false" outlineLevel="0" collapsed="false">
      <c r="A4190" s="2" t="s">
        <v>25947</v>
      </c>
      <c r="B4190" s="35" t="s">
        <v>25948</v>
      </c>
      <c r="C4190" s="35" t="s">
        <v>25948</v>
      </c>
      <c r="D4190" s="48" t="s">
        <v>25949</v>
      </c>
      <c r="E4190" s="19" t="s">
        <v>11988</v>
      </c>
      <c r="F4190" s="17" t="s">
        <v>25950</v>
      </c>
      <c r="G4190" s="6" t="s">
        <v>25951</v>
      </c>
      <c r="H4190" s="2" t="s">
        <v>25952</v>
      </c>
      <c r="I4190" s="7" t="n">
        <f aca="false">HEX2DEC(C4190)</f>
        <v>39232</v>
      </c>
    </row>
    <row r="4191" customFormat="false" ht="25.5" hidden="false" customHeight="false" outlineLevel="0" collapsed="false">
      <c r="A4191" s="2" t="s">
        <v>25953</v>
      </c>
      <c r="B4191" s="35" t="s">
        <v>25954</v>
      </c>
      <c r="C4191" s="35" t="s">
        <v>25954</v>
      </c>
      <c r="D4191" s="48" t="s">
        <v>25955</v>
      </c>
      <c r="E4191" s="19" t="s">
        <v>558</v>
      </c>
      <c r="F4191" s="17" t="s">
        <v>25956</v>
      </c>
      <c r="G4191" s="6" t="s">
        <v>25957</v>
      </c>
      <c r="H4191" s="2" t="s">
        <v>25958</v>
      </c>
      <c r="I4191" s="7" t="n">
        <f aca="false">HEX2DEC(C4191)</f>
        <v>39227</v>
      </c>
    </row>
    <row r="4192" customFormat="false" ht="25.5" hidden="false" customHeight="false" outlineLevel="0" collapsed="false">
      <c r="A4192" s="2" t="s">
        <v>25959</v>
      </c>
      <c r="B4192" s="35" t="s">
        <v>25960</v>
      </c>
      <c r="C4192" s="35" t="s">
        <v>25960</v>
      </c>
      <c r="D4192" s="48" t="s">
        <v>25961</v>
      </c>
      <c r="E4192" s="19" t="s">
        <v>8128</v>
      </c>
      <c r="F4192" s="17" t="s">
        <v>25962</v>
      </c>
      <c r="G4192" s="6" t="s">
        <v>25963</v>
      </c>
      <c r="H4192" s="2" t="s">
        <v>25964</v>
      </c>
      <c r="I4192" s="7" t="n">
        <f aca="false">HEX2DEC(C4192)</f>
        <v>39225</v>
      </c>
    </row>
    <row r="4193" customFormat="false" ht="25.5" hidden="false" customHeight="false" outlineLevel="0" collapsed="false">
      <c r="A4193" s="2" t="s">
        <v>25965</v>
      </c>
      <c r="B4193" s="35" t="s">
        <v>25966</v>
      </c>
      <c r="C4193" s="35" t="s">
        <v>25966</v>
      </c>
      <c r="D4193" s="48" t="s">
        <v>25967</v>
      </c>
      <c r="E4193" s="19" t="s">
        <v>1524</v>
      </c>
      <c r="F4193" s="17" t="s">
        <v>25968</v>
      </c>
      <c r="G4193" s="6" t="s">
        <v>25969</v>
      </c>
      <c r="H4193" s="2" t="s">
        <v>25970</v>
      </c>
      <c r="I4193" s="7" t="n">
        <f aca="false">HEX2DEC(C4193)</f>
        <v>39332</v>
      </c>
    </row>
    <row r="4194" customFormat="false" ht="25.5" hidden="false" customHeight="false" outlineLevel="0" collapsed="false">
      <c r="A4194" s="2" t="s">
        <v>25971</v>
      </c>
      <c r="B4194" s="35" t="s">
        <v>25972</v>
      </c>
      <c r="C4194" s="35" t="s">
        <v>25972</v>
      </c>
      <c r="D4194" s="48" t="s">
        <v>25973</v>
      </c>
      <c r="E4194" s="19" t="s">
        <v>16446</v>
      </c>
      <c r="F4194" s="17" t="s">
        <v>25974</v>
      </c>
      <c r="G4194" s="6" t="s">
        <v>25975</v>
      </c>
      <c r="H4194" s="2" t="s">
        <v>25976</v>
      </c>
      <c r="I4194" s="7" t="n">
        <f aca="false">HEX2DEC(C4194)</f>
        <v>39432</v>
      </c>
    </row>
    <row r="4195" customFormat="false" ht="25.5" hidden="false" customHeight="false" outlineLevel="0" collapsed="false">
      <c r="A4195" s="2" t="s">
        <v>25977</v>
      </c>
      <c r="B4195" s="35" t="s">
        <v>25978</v>
      </c>
      <c r="C4195" s="35" t="s">
        <v>25978</v>
      </c>
      <c r="D4195" s="48" t="s">
        <v>25979</v>
      </c>
      <c r="E4195" s="19" t="s">
        <v>5473</v>
      </c>
      <c r="F4195" s="17" t="s">
        <v>25980</v>
      </c>
      <c r="G4195" s="6" t="s">
        <v>25981</v>
      </c>
      <c r="H4195" s="2" t="s">
        <v>25982</v>
      </c>
      <c r="I4195" s="7" t="n">
        <f aca="false">HEX2DEC(C4195)</f>
        <v>39436</v>
      </c>
    </row>
    <row r="4196" customFormat="false" ht="25.5" hidden="false" customHeight="false" outlineLevel="0" collapsed="false">
      <c r="A4196" s="2" t="s">
        <v>25983</v>
      </c>
      <c r="B4196" s="35" t="s">
        <v>1630</v>
      </c>
      <c r="C4196" s="35" t="s">
        <v>1630</v>
      </c>
      <c r="D4196" s="48" t="s">
        <v>1631</v>
      </c>
      <c r="E4196" s="19" t="s">
        <v>329</v>
      </c>
      <c r="F4196" s="17" t="s">
        <v>25984</v>
      </c>
      <c r="G4196" s="6" t="s">
        <v>25985</v>
      </c>
      <c r="H4196" s="2" t="s">
        <v>1634</v>
      </c>
      <c r="I4196" s="7" t="n">
        <f aca="false">HEX2DEC(C4196)</f>
        <v>39440</v>
      </c>
    </row>
    <row r="4197" customFormat="false" ht="25.5" hidden="false" customHeight="false" outlineLevel="0" collapsed="false">
      <c r="A4197" s="2" t="s">
        <v>25986</v>
      </c>
      <c r="B4197" s="35" t="s">
        <v>25987</v>
      </c>
      <c r="C4197" s="35" t="s">
        <v>25987</v>
      </c>
      <c r="D4197" s="48" t="s">
        <v>25988</v>
      </c>
      <c r="E4197" s="19" t="s">
        <v>2205</v>
      </c>
      <c r="F4197" s="17" t="s">
        <v>25989</v>
      </c>
      <c r="G4197" s="6" t="s">
        <v>25990</v>
      </c>
      <c r="H4197" s="2" t="s">
        <v>25991</v>
      </c>
      <c r="I4197" s="7" t="n">
        <f aca="false">HEX2DEC(C4197)</f>
        <v>39687</v>
      </c>
    </row>
    <row r="4198" customFormat="false" ht="25.5" hidden="false" customHeight="false" outlineLevel="0" collapsed="false">
      <c r="A4198" s="2" t="s">
        <v>25992</v>
      </c>
      <c r="B4198" s="35" t="s">
        <v>25993</v>
      </c>
      <c r="C4198" s="35" t="s">
        <v>25993</v>
      </c>
      <c r="D4198" s="48" t="s">
        <v>25994</v>
      </c>
      <c r="E4198" s="19" t="s">
        <v>1657</v>
      </c>
      <c r="F4198" s="17" t="s">
        <v>25995</v>
      </c>
      <c r="G4198" s="6" t="s">
        <v>25996</v>
      </c>
      <c r="H4198" s="2" t="s">
        <v>25997</v>
      </c>
      <c r="I4198" s="7" t="n">
        <f aca="false">HEX2DEC(C4198)</f>
        <v>39890</v>
      </c>
    </row>
    <row r="4199" customFormat="false" ht="25.5" hidden="false" customHeight="false" outlineLevel="0" collapsed="false">
      <c r="A4199" s="2" t="s">
        <v>25998</v>
      </c>
      <c r="B4199" s="35" t="s">
        <v>25999</v>
      </c>
      <c r="C4199" s="35" t="s">
        <v>25999</v>
      </c>
      <c r="D4199" s="48" t="s">
        <v>26000</v>
      </c>
      <c r="E4199" s="19" t="s">
        <v>3350</v>
      </c>
      <c r="F4199" s="17" t="s">
        <v>26001</v>
      </c>
      <c r="G4199" s="6" t="s">
        <v>26002</v>
      </c>
      <c r="H4199" s="2" t="s">
        <v>26003</v>
      </c>
      <c r="I4199" s="7" t="n">
        <f aca="false">HEX2DEC(C4199)</f>
        <v>39874</v>
      </c>
    </row>
    <row r="4200" customFormat="false" ht="25.5" hidden="false" customHeight="false" outlineLevel="0" collapsed="false">
      <c r="A4200" s="2" t="s">
        <v>26004</v>
      </c>
      <c r="B4200" s="35" t="s">
        <v>26005</v>
      </c>
      <c r="C4200" s="35" t="s">
        <v>26005</v>
      </c>
      <c r="D4200" s="48" t="s">
        <v>26006</v>
      </c>
      <c r="E4200" s="19" t="s">
        <v>11649</v>
      </c>
      <c r="F4200" s="17" t="s">
        <v>26007</v>
      </c>
      <c r="G4200" s="6" t="s">
        <v>26008</v>
      </c>
      <c r="H4200" s="2" t="s">
        <v>26009</v>
      </c>
      <c r="I4200" s="7" t="n">
        <f aca="false">HEX2DEC(C4200)</f>
        <v>39867</v>
      </c>
    </row>
    <row r="4201" customFormat="false" ht="25.5" hidden="false" customHeight="false" outlineLevel="0" collapsed="false">
      <c r="A4201" s="2" t="s">
        <v>26010</v>
      </c>
      <c r="B4201" s="35" t="s">
        <v>26011</v>
      </c>
      <c r="C4201" s="35" t="s">
        <v>26011</v>
      </c>
      <c r="D4201" s="48" t="s">
        <v>26012</v>
      </c>
      <c r="E4201" s="19" t="s">
        <v>26013</v>
      </c>
      <c r="F4201" s="17" t="s">
        <v>26014</v>
      </c>
      <c r="G4201" s="6" t="s">
        <v>26015</v>
      </c>
      <c r="H4201" s="2" t="s">
        <v>26016</v>
      </c>
      <c r="I4201" s="7" t="n">
        <f aca="false">HEX2DEC(C4201)</f>
        <v>39884</v>
      </c>
    </row>
    <row r="4202" customFormat="false" ht="25.5" hidden="false" customHeight="false" outlineLevel="0" collapsed="false">
      <c r="A4202" s="2" t="s">
        <v>26017</v>
      </c>
      <c r="B4202" s="35" t="s">
        <v>26018</v>
      </c>
      <c r="C4202" s="35" t="s">
        <v>26018</v>
      </c>
      <c r="D4202" s="48" t="s">
        <v>26019</v>
      </c>
      <c r="E4202" s="19" t="s">
        <v>1889</v>
      </c>
      <c r="F4202" s="17" t="s">
        <v>26020</v>
      </c>
      <c r="G4202" s="6" t="s">
        <v>26021</v>
      </c>
      <c r="H4202" s="2" t="s">
        <v>26022</v>
      </c>
      <c r="I4202" s="7" t="n">
        <f aca="false">HEX2DEC(C4202)</f>
        <v>39883</v>
      </c>
    </row>
    <row r="4203" customFormat="false" ht="25.5" hidden="false" customHeight="false" outlineLevel="0" collapsed="false">
      <c r="A4203" s="2" t="s">
        <v>26023</v>
      </c>
      <c r="B4203" s="35" t="s">
        <v>26024</v>
      </c>
      <c r="C4203" s="35" t="s">
        <v>26024</v>
      </c>
      <c r="D4203" s="48" t="s">
        <v>26025</v>
      </c>
      <c r="E4203" s="19" t="s">
        <v>6478</v>
      </c>
      <c r="F4203" s="17" t="s">
        <v>26026</v>
      </c>
      <c r="G4203" s="6" t="s">
        <v>26027</v>
      </c>
      <c r="H4203" s="2" t="s">
        <v>26028</v>
      </c>
      <c r="I4203" s="7" t="n">
        <f aca="false">HEX2DEC(C4203)</f>
        <v>40269</v>
      </c>
    </row>
    <row r="4204" customFormat="false" ht="25.5" hidden="false" customHeight="false" outlineLevel="0" collapsed="false">
      <c r="A4204" s="2" t="s">
        <v>26029</v>
      </c>
      <c r="B4204" s="35" t="s">
        <v>26030</v>
      </c>
      <c r="C4204" s="35" t="s">
        <v>26030</v>
      </c>
      <c r="D4204" s="48" t="s">
        <v>26031</v>
      </c>
      <c r="E4204" s="19" t="s">
        <v>5747</v>
      </c>
      <c r="F4204" s="17" t="s">
        <v>26032</v>
      </c>
      <c r="G4204" s="6" t="s">
        <v>26033</v>
      </c>
      <c r="H4204" s="2" t="s">
        <v>26034</v>
      </c>
      <c r="I4204" s="7" t="n">
        <f aca="false">HEX2DEC(C4204)</f>
        <v>40291</v>
      </c>
    </row>
    <row r="4205" customFormat="false" ht="25.5" hidden="false" customHeight="false" outlineLevel="0" collapsed="false">
      <c r="A4205" s="2" t="s">
        <v>26035</v>
      </c>
      <c r="B4205" s="35" t="s">
        <v>26036</v>
      </c>
      <c r="C4205" s="35" t="s">
        <v>26036</v>
      </c>
      <c r="D4205" s="48" t="s">
        <v>26037</v>
      </c>
      <c r="E4205" s="19" t="s">
        <v>15168</v>
      </c>
      <c r="F4205" s="17" t="s">
        <v>26038</v>
      </c>
      <c r="G4205" s="6" t="s">
        <v>26039</v>
      </c>
      <c r="H4205" s="2" t="s">
        <v>26040</v>
      </c>
      <c r="I4205" s="7" t="n">
        <f aca="false">HEX2DEC(C4205)</f>
        <v>40270</v>
      </c>
    </row>
    <row r="4206" customFormat="false" ht="25.5" hidden="false" customHeight="false" outlineLevel="0" collapsed="false">
      <c r="A4206" s="2" t="s">
        <v>26041</v>
      </c>
      <c r="B4206" s="35" t="s">
        <v>26042</v>
      </c>
      <c r="C4206" s="35" t="s">
        <v>26042</v>
      </c>
      <c r="D4206" s="48" t="s">
        <v>26043</v>
      </c>
      <c r="E4206" s="19" t="s">
        <v>5328</v>
      </c>
      <c r="F4206" s="17" t="s">
        <v>26044</v>
      </c>
      <c r="G4206" s="6" t="s">
        <v>26045</v>
      </c>
      <c r="H4206" s="2" t="s">
        <v>26046</v>
      </c>
      <c r="I4206" s="7" t="n">
        <f aca="false">HEX2DEC(C4206)</f>
        <v>40272</v>
      </c>
    </row>
    <row r="4207" customFormat="false" ht="25.5" hidden="false" customHeight="false" outlineLevel="0" collapsed="false">
      <c r="A4207" s="2" t="s">
        <v>26047</v>
      </c>
      <c r="B4207" s="35" t="s">
        <v>26048</v>
      </c>
      <c r="C4207" s="35" t="s">
        <v>26048</v>
      </c>
      <c r="D4207" s="48" t="s">
        <v>26049</v>
      </c>
      <c r="E4207" s="19" t="s">
        <v>457</v>
      </c>
      <c r="F4207" s="17" t="s">
        <v>26050</v>
      </c>
      <c r="G4207" s="6" t="s">
        <v>26051</v>
      </c>
      <c r="H4207" s="2" t="s">
        <v>26052</v>
      </c>
      <c r="I4207" s="7" t="n">
        <f aca="false">HEX2DEC(C4207)</f>
        <v>40277</v>
      </c>
    </row>
    <row r="4208" customFormat="false" ht="25.5" hidden="false" customHeight="false" outlineLevel="0" collapsed="false">
      <c r="A4208" s="2" t="s">
        <v>26053</v>
      </c>
      <c r="B4208" s="35" t="s">
        <v>26054</v>
      </c>
      <c r="C4208" s="35" t="s">
        <v>26054</v>
      </c>
      <c r="D4208" s="48" t="s">
        <v>26055</v>
      </c>
      <c r="E4208" s="19" t="s">
        <v>11430</v>
      </c>
      <c r="F4208" s="17" t="s">
        <v>26056</v>
      </c>
      <c r="G4208" s="6" t="s">
        <v>26057</v>
      </c>
      <c r="H4208" s="2" t="s">
        <v>26058</v>
      </c>
      <c r="I4208" s="7" t="n">
        <f aca="false">HEX2DEC(C4208)</f>
        <v>40286</v>
      </c>
    </row>
    <row r="4209" customFormat="false" ht="25.5" hidden="false" customHeight="false" outlineLevel="0" collapsed="false">
      <c r="A4209" s="2" t="s">
        <v>26059</v>
      </c>
      <c r="B4209" s="35" t="s">
        <v>26060</v>
      </c>
      <c r="C4209" s="35" t="s">
        <v>26060</v>
      </c>
      <c r="D4209" s="48" t="s">
        <v>26061</v>
      </c>
      <c r="E4209" s="19" t="s">
        <v>1093</v>
      </c>
      <c r="F4209" s="17" t="s">
        <v>26062</v>
      </c>
      <c r="G4209" s="6" t="s">
        <v>26063</v>
      </c>
      <c r="H4209" s="2" t="s">
        <v>26064</v>
      </c>
      <c r="I4209" s="7" t="n">
        <f aca="false">HEX2DEC(C4209)</f>
        <v>40592</v>
      </c>
    </row>
    <row r="4210" customFormat="false" ht="25.5" hidden="false" customHeight="false" outlineLevel="0" collapsed="false">
      <c r="A4210" s="2" t="s">
        <v>26065</v>
      </c>
      <c r="B4210" s="35" t="s">
        <v>26066</v>
      </c>
      <c r="C4210" s="35" t="s">
        <v>26066</v>
      </c>
      <c r="D4210" s="48" t="s">
        <v>26067</v>
      </c>
      <c r="E4210" s="19" t="s">
        <v>177</v>
      </c>
      <c r="F4210" s="17" t="s">
        <v>26068</v>
      </c>
      <c r="G4210" s="6" t="s">
        <v>26069</v>
      </c>
      <c r="H4210" s="2" t="s">
        <v>26070</v>
      </c>
      <c r="I4210" s="7" t="n">
        <f aca="false">HEX2DEC(C4210)</f>
        <v>40626</v>
      </c>
    </row>
    <row r="4211" customFormat="false" ht="25.5" hidden="false" customHeight="false" outlineLevel="0" collapsed="false">
      <c r="A4211" s="2" t="s">
        <v>26071</v>
      </c>
      <c r="B4211" s="35" t="s">
        <v>26072</v>
      </c>
      <c r="C4211" s="35" t="s">
        <v>26072</v>
      </c>
      <c r="D4211" s="48" t="s">
        <v>26073</v>
      </c>
      <c r="E4211" s="19" t="s">
        <v>299</v>
      </c>
      <c r="F4211" s="17" t="s">
        <v>26074</v>
      </c>
      <c r="G4211" s="6" t="s">
        <v>26075</v>
      </c>
      <c r="H4211" s="2" t="s">
        <v>26076</v>
      </c>
      <c r="I4211" s="7" t="n">
        <f aca="false">HEX2DEC(C4211)</f>
        <v>40625</v>
      </c>
    </row>
    <row r="4212" customFormat="false" ht="25.5" hidden="false" customHeight="false" outlineLevel="0" collapsed="false">
      <c r="A4212" s="2" t="s">
        <v>26077</v>
      </c>
      <c r="B4212" s="35" t="s">
        <v>26078</v>
      </c>
      <c r="C4212" s="35" t="s">
        <v>26078</v>
      </c>
      <c r="D4212" s="48" t="s">
        <v>26079</v>
      </c>
      <c r="E4212" s="19" t="s">
        <v>635</v>
      </c>
      <c r="F4212" s="17" t="s">
        <v>26080</v>
      </c>
      <c r="G4212" s="6" t="s">
        <v>26081</v>
      </c>
      <c r="H4212" s="2" t="s">
        <v>26082</v>
      </c>
      <c r="I4212" s="7" t="n">
        <f aca="false">HEX2DEC(C4212)</f>
        <v>40650</v>
      </c>
    </row>
    <row r="4213" customFormat="false" ht="25.5" hidden="false" customHeight="false" outlineLevel="0" collapsed="false">
      <c r="A4213" s="2" t="s">
        <v>26083</v>
      </c>
      <c r="B4213" s="35" t="s">
        <v>26084</v>
      </c>
      <c r="C4213" s="35" t="s">
        <v>26084</v>
      </c>
      <c r="D4213" s="48" t="s">
        <v>26085</v>
      </c>
      <c r="E4213" s="19" t="s">
        <v>13323</v>
      </c>
      <c r="F4213" s="17" t="s">
        <v>26086</v>
      </c>
      <c r="G4213" s="6" t="s">
        <v>26087</v>
      </c>
      <c r="H4213" s="2" t="s">
        <v>26088</v>
      </c>
      <c r="I4213" s="7" t="n">
        <f aca="false">HEX2DEC(C4213)</f>
        <v>40706</v>
      </c>
    </row>
    <row r="4214" customFormat="false" ht="25.5" hidden="false" customHeight="false" outlineLevel="0" collapsed="false">
      <c r="A4214" s="2" t="s">
        <v>26089</v>
      </c>
      <c r="B4214" s="35" t="s">
        <v>26090</v>
      </c>
      <c r="C4214" s="35" t="s">
        <v>26090</v>
      </c>
      <c r="D4214" s="48" t="s">
        <v>26091</v>
      </c>
      <c r="E4214" s="19" t="s">
        <v>3682</v>
      </c>
      <c r="F4214" s="17" t="s">
        <v>26092</v>
      </c>
      <c r="G4214" s="6" t="s">
        <v>26093</v>
      </c>
      <c r="H4214" s="2" t="s">
        <v>26094</v>
      </c>
      <c r="I4214" s="7" t="n">
        <f aca="false">HEX2DEC(C4214)</f>
        <v>40743</v>
      </c>
    </row>
    <row r="4215" customFormat="false" ht="25.5" hidden="false" customHeight="false" outlineLevel="0" collapsed="false">
      <c r="A4215" s="2" t="s">
        <v>26095</v>
      </c>
      <c r="B4215" s="35" t="s">
        <v>26096</v>
      </c>
      <c r="C4215" s="35" t="s">
        <v>26096</v>
      </c>
      <c r="D4215" s="48" t="s">
        <v>26097</v>
      </c>
      <c r="E4215" s="19" t="s">
        <v>6772</v>
      </c>
      <c r="F4215" s="17" t="s">
        <v>26098</v>
      </c>
      <c r="G4215" s="6" t="s">
        <v>26099</v>
      </c>
      <c r="H4215" s="2" t="s">
        <v>26100</v>
      </c>
      <c r="I4215" s="7" t="n">
        <f aca="false">HEX2DEC(C4215)</f>
        <v>40742</v>
      </c>
    </row>
    <row r="4216" customFormat="false" ht="25.5" hidden="false" customHeight="false" outlineLevel="0" collapsed="false">
      <c r="A4216" s="2" t="s">
        <v>26101</v>
      </c>
      <c r="B4216" s="35" t="s">
        <v>26102</v>
      </c>
      <c r="C4216" s="35" t="s">
        <v>26102</v>
      </c>
      <c r="D4216" s="48" t="s">
        <v>26103</v>
      </c>
      <c r="E4216" s="19" t="s">
        <v>5230</v>
      </c>
      <c r="F4216" s="17" t="s">
        <v>26104</v>
      </c>
      <c r="G4216" s="6" t="s">
        <v>26105</v>
      </c>
      <c r="H4216" s="2" t="s">
        <v>26106</v>
      </c>
      <c r="I4216" s="7" t="n">
        <f aca="false">HEX2DEC(C4216)</f>
        <v>22191</v>
      </c>
    </row>
    <row r="4217" customFormat="false" ht="25.5" hidden="false" customHeight="false" outlineLevel="0" collapsed="false">
      <c r="A4217" s="2" t="s">
        <v>26107</v>
      </c>
      <c r="B4217" s="35" t="s">
        <v>26108</v>
      </c>
      <c r="C4217" s="35" t="s">
        <v>26108</v>
      </c>
      <c r="D4217" s="48" t="s">
        <v>26109</v>
      </c>
      <c r="E4217" s="19" t="s">
        <v>26110</v>
      </c>
      <c r="F4217" s="17" t="s">
        <v>26111</v>
      </c>
      <c r="G4217" s="6" t="s">
        <v>26112</v>
      </c>
      <c r="H4217" s="2" t="s">
        <v>26113</v>
      </c>
      <c r="I4217" s="7" t="n">
        <f aca="false">HEX2DEC(C4217)</f>
        <v>22752</v>
      </c>
    </row>
    <row r="4218" customFormat="false" ht="25.5" hidden="false" customHeight="false" outlineLevel="0" collapsed="false">
      <c r="A4218" s="2" t="s">
        <v>26114</v>
      </c>
      <c r="B4218" s="35" t="s">
        <v>26115</v>
      </c>
      <c r="C4218" s="35" t="s">
        <v>26115</v>
      </c>
      <c r="D4218" s="48" t="s">
        <v>26116</v>
      </c>
      <c r="E4218" s="19" t="s">
        <v>4645</v>
      </c>
      <c r="F4218" s="17" t="s">
        <v>24189</v>
      </c>
      <c r="G4218" s="6" t="s">
        <v>26117</v>
      </c>
      <c r="H4218" s="2" t="s">
        <v>26118</v>
      </c>
      <c r="I4218" s="7" t="n">
        <f aca="false">HEX2DEC(C4218)</f>
        <v>22748</v>
      </c>
    </row>
    <row r="4219" customFormat="false" ht="25.5" hidden="false" customHeight="false" outlineLevel="0" collapsed="false">
      <c r="A4219" s="2" t="s">
        <v>26119</v>
      </c>
      <c r="B4219" s="35" t="s">
        <v>26120</v>
      </c>
      <c r="C4219" s="35" t="s">
        <v>26120</v>
      </c>
      <c r="D4219" s="48" t="s">
        <v>26121</v>
      </c>
      <c r="E4219" s="19" t="s">
        <v>2356</v>
      </c>
      <c r="F4219" s="17" t="s">
        <v>26122</v>
      </c>
      <c r="G4219" s="6" t="s">
        <v>26123</v>
      </c>
      <c r="H4219" s="2" t="s">
        <v>26124</v>
      </c>
      <c r="I4219" s="7" t="n">
        <f aca="false">HEX2DEC(C4219)</f>
        <v>23353</v>
      </c>
    </row>
    <row r="4220" customFormat="false" ht="25.5" hidden="false" customHeight="false" outlineLevel="0" collapsed="false">
      <c r="A4220" s="2" t="s">
        <v>26125</v>
      </c>
      <c r="B4220" s="35" t="s">
        <v>26126</v>
      </c>
      <c r="C4220" s="35" t="s">
        <v>26126</v>
      </c>
      <c r="D4220" s="48" t="s">
        <v>26127</v>
      </c>
      <c r="E4220" s="19" t="s">
        <v>264</v>
      </c>
      <c r="F4220" s="17" t="s">
        <v>26128</v>
      </c>
      <c r="G4220" s="6" t="s">
        <v>26129</v>
      </c>
      <c r="H4220" s="2" t="s">
        <v>26130</v>
      </c>
      <c r="I4220" s="7" t="n">
        <f aca="false">HEX2DEC(C4220)</f>
        <v>23420</v>
      </c>
    </row>
    <row r="4221" customFormat="false" ht="25.5" hidden="false" customHeight="false" outlineLevel="0" collapsed="false">
      <c r="A4221" s="2" t="s">
        <v>26131</v>
      </c>
      <c r="B4221" s="35" t="s">
        <v>26132</v>
      </c>
      <c r="C4221" s="35" t="s">
        <v>26132</v>
      </c>
      <c r="D4221" s="48" t="s">
        <v>26133</v>
      </c>
      <c r="E4221" s="19" t="s">
        <v>8269</v>
      </c>
      <c r="F4221" s="17" t="s">
        <v>26134</v>
      </c>
      <c r="G4221" s="6" t="s">
        <v>26135</v>
      </c>
      <c r="H4221" s="2" t="s">
        <v>26136</v>
      </c>
      <c r="I4221" s="7" t="n">
        <f aca="false">HEX2DEC(C4221)</f>
        <v>23539</v>
      </c>
    </row>
    <row r="4222" customFormat="false" ht="25.5" hidden="false" customHeight="false" outlineLevel="0" collapsed="false">
      <c r="A4222" s="2" t="s">
        <v>26137</v>
      </c>
      <c r="B4222" s="35" t="s">
        <v>26138</v>
      </c>
      <c r="C4222" s="35" t="s">
        <v>26138</v>
      </c>
      <c r="D4222" s="48" t="s">
        <v>26139</v>
      </c>
      <c r="E4222" s="19" t="s">
        <v>5230</v>
      </c>
      <c r="F4222" s="17" t="s">
        <v>26140</v>
      </c>
      <c r="G4222" s="6" t="s">
        <v>26141</v>
      </c>
      <c r="H4222" s="2" t="s">
        <v>26142</v>
      </c>
      <c r="I4222" s="7" t="n">
        <f aca="false">HEX2DEC(C4222)</f>
        <v>23659</v>
      </c>
    </row>
    <row r="4223" customFormat="false" ht="25.5" hidden="false" customHeight="false" outlineLevel="0" collapsed="false">
      <c r="A4223" s="2" t="s">
        <v>26143</v>
      </c>
      <c r="B4223" s="35" t="s">
        <v>26144</v>
      </c>
      <c r="C4223" s="35" t="s">
        <v>26144</v>
      </c>
      <c r="D4223" s="48" t="s">
        <v>26145</v>
      </c>
      <c r="E4223" s="19" t="s">
        <v>1927</v>
      </c>
      <c r="F4223" s="17" t="s">
        <v>26146</v>
      </c>
      <c r="G4223" s="6" t="s">
        <v>26147</v>
      </c>
      <c r="H4223" s="2" t="s">
        <v>26148</v>
      </c>
      <c r="I4223" s="7" t="n">
        <f aca="false">HEX2DEC(C4223)</f>
        <v>24004</v>
      </c>
    </row>
    <row r="4224" customFormat="false" ht="25.5" hidden="false" customHeight="false" outlineLevel="0" collapsed="false">
      <c r="A4224" s="2" t="s">
        <v>26149</v>
      </c>
      <c r="B4224" s="35" t="s">
        <v>26150</v>
      </c>
      <c r="C4224" s="35" t="s">
        <v>26150</v>
      </c>
      <c r="D4224" s="48" t="s">
        <v>26151</v>
      </c>
      <c r="E4224" s="19" t="s">
        <v>20540</v>
      </c>
      <c r="F4224" s="17" t="s">
        <v>26152</v>
      </c>
      <c r="G4224" s="6" t="s">
        <v>26153</v>
      </c>
      <c r="H4224" s="2" t="s">
        <v>26154</v>
      </c>
      <c r="I4224" s="7" t="n">
        <f aca="false">HEX2DEC(C4224)</f>
        <v>25867</v>
      </c>
    </row>
    <row r="4225" customFormat="false" ht="25.5" hidden="false" customHeight="false" outlineLevel="0" collapsed="false">
      <c r="A4225" s="2" t="s">
        <v>26155</v>
      </c>
      <c r="B4225" s="35" t="s">
        <v>26156</v>
      </c>
      <c r="C4225" s="35" t="s">
        <v>26156</v>
      </c>
      <c r="D4225" s="48" t="s">
        <v>26157</v>
      </c>
      <c r="E4225" s="19" t="s">
        <v>457</v>
      </c>
      <c r="F4225" s="17" t="s">
        <v>26158</v>
      </c>
      <c r="G4225" s="6" t="s">
        <v>26159</v>
      </c>
      <c r="H4225" s="2" t="s">
        <v>26160</v>
      </c>
      <c r="I4225" s="7" t="n">
        <f aca="false">HEX2DEC(C4225)</f>
        <v>25864</v>
      </c>
    </row>
    <row r="4226" customFormat="false" ht="25.5" hidden="false" customHeight="false" outlineLevel="0" collapsed="false">
      <c r="A4226" s="2" t="s">
        <v>26161</v>
      </c>
      <c r="B4226" s="35" t="s">
        <v>26162</v>
      </c>
      <c r="C4226" s="35" t="s">
        <v>26162</v>
      </c>
      <c r="D4226" s="48" t="s">
        <v>26163</v>
      </c>
      <c r="E4226" s="19" t="s">
        <v>1801</v>
      </c>
      <c r="F4226" s="17" t="s">
        <v>26164</v>
      </c>
      <c r="G4226" s="6" t="s">
        <v>26165</v>
      </c>
      <c r="H4226" s="2" t="s">
        <v>26166</v>
      </c>
      <c r="I4226" s="7" t="n">
        <f aca="false">HEX2DEC(C4226)</f>
        <v>25866</v>
      </c>
    </row>
    <row r="4227" customFormat="false" ht="25.5" hidden="false" customHeight="false" outlineLevel="0" collapsed="false">
      <c r="A4227" s="2" t="s">
        <v>26167</v>
      </c>
      <c r="B4227" s="35" t="s">
        <v>26168</v>
      </c>
      <c r="C4227" s="35" t="s">
        <v>26168</v>
      </c>
      <c r="D4227" s="48" t="s">
        <v>26169</v>
      </c>
      <c r="E4227" s="19" t="s">
        <v>1862</v>
      </c>
      <c r="F4227" s="17" t="s">
        <v>24307</v>
      </c>
      <c r="G4227" s="6" t="s">
        <v>26170</v>
      </c>
      <c r="H4227" s="2" t="s">
        <v>26171</v>
      </c>
      <c r="I4227" s="7" t="n">
        <f aca="false">HEX2DEC(C4227)</f>
        <v>26076</v>
      </c>
    </row>
    <row r="4228" customFormat="false" ht="25.5" hidden="false" customHeight="false" outlineLevel="0" collapsed="false">
      <c r="A4228" s="2" t="s">
        <v>26172</v>
      </c>
      <c r="B4228" s="35" t="s">
        <v>26173</v>
      </c>
      <c r="C4228" s="35" t="s">
        <v>26173</v>
      </c>
      <c r="D4228" s="48" t="s">
        <v>26174</v>
      </c>
      <c r="E4228" s="19" t="s">
        <v>7753</v>
      </c>
      <c r="F4228" s="17" t="s">
        <v>26175</v>
      </c>
      <c r="G4228" s="6" t="s">
        <v>26176</v>
      </c>
      <c r="H4228" s="2" t="s">
        <v>26177</v>
      </c>
      <c r="I4228" s="7" t="n">
        <f aca="false">HEX2DEC(C4228)</f>
        <v>26337</v>
      </c>
    </row>
    <row r="4229" customFormat="false" ht="25.5" hidden="false" customHeight="false" outlineLevel="0" collapsed="false">
      <c r="A4229" s="2" t="s">
        <v>26178</v>
      </c>
      <c r="B4229" s="35" t="s">
        <v>1098</v>
      </c>
      <c r="C4229" s="35" t="s">
        <v>1098</v>
      </c>
      <c r="D4229" s="48" t="s">
        <v>1099</v>
      </c>
      <c r="E4229" s="19" t="s">
        <v>1100</v>
      </c>
      <c r="F4229" s="17" t="s">
        <v>26179</v>
      </c>
      <c r="G4229" s="6" t="s">
        <v>26180</v>
      </c>
      <c r="H4229" s="2" t="s">
        <v>1103</v>
      </c>
      <c r="I4229" s="7" t="n">
        <f aca="false">HEX2DEC(C4229)</f>
        <v>26335</v>
      </c>
    </row>
    <row r="4230" customFormat="false" ht="25.5" hidden="false" customHeight="false" outlineLevel="0" collapsed="false">
      <c r="A4230" s="2" t="s">
        <v>26181</v>
      </c>
      <c r="B4230" s="35" t="s">
        <v>26182</v>
      </c>
      <c r="C4230" s="35" t="s">
        <v>26182</v>
      </c>
      <c r="D4230" s="48" t="s">
        <v>26183</v>
      </c>
      <c r="E4230" s="19" t="s">
        <v>7760</v>
      </c>
      <c r="F4230" s="17" t="s">
        <v>26184</v>
      </c>
      <c r="G4230" s="6" t="s">
        <v>26185</v>
      </c>
      <c r="H4230" s="2" t="s">
        <v>26186</v>
      </c>
      <c r="I4230" s="7" t="n">
        <f aca="false">HEX2DEC(C4230)</f>
        <v>27342</v>
      </c>
    </row>
    <row r="4231" customFormat="false" ht="25.5" hidden="false" customHeight="false" outlineLevel="0" collapsed="false">
      <c r="A4231" s="2" t="s">
        <v>26187</v>
      </c>
      <c r="B4231" s="35" t="s">
        <v>26188</v>
      </c>
      <c r="C4231" s="35" t="s">
        <v>26188</v>
      </c>
      <c r="D4231" s="48" t="s">
        <v>26189</v>
      </c>
      <c r="E4231" s="19" t="s">
        <v>1801</v>
      </c>
      <c r="F4231" s="17" t="s">
        <v>26190</v>
      </c>
      <c r="G4231" s="6" t="s">
        <v>26191</v>
      </c>
      <c r="H4231" s="2" t="s">
        <v>26192</v>
      </c>
      <c r="I4231" s="7" t="n">
        <f aca="false">HEX2DEC(C4231)</f>
        <v>27348</v>
      </c>
    </row>
    <row r="4232" customFormat="false" ht="25.5" hidden="false" customHeight="false" outlineLevel="0" collapsed="false">
      <c r="A4232" s="2" t="s">
        <v>26193</v>
      </c>
      <c r="B4232" s="35" t="s">
        <v>26194</v>
      </c>
      <c r="C4232" s="35" t="s">
        <v>26194</v>
      </c>
      <c r="D4232" s="48" t="s">
        <v>26195</v>
      </c>
      <c r="E4232" s="19" t="s">
        <v>2402</v>
      </c>
      <c r="F4232" s="17" t="s">
        <v>26196</v>
      </c>
      <c r="G4232" s="6" t="s">
        <v>26197</v>
      </c>
      <c r="H4232" s="2" t="s">
        <v>26198</v>
      </c>
      <c r="I4232" s="7" t="n">
        <f aca="false">HEX2DEC(C4232)</f>
        <v>27363</v>
      </c>
    </row>
    <row r="4233" customFormat="false" ht="25.5" hidden="false" customHeight="false" outlineLevel="0" collapsed="false">
      <c r="A4233" s="2" t="s">
        <v>26199</v>
      </c>
      <c r="B4233" s="35" t="s">
        <v>26200</v>
      </c>
      <c r="C4233" s="35" t="s">
        <v>26200</v>
      </c>
      <c r="D4233" s="48" t="s">
        <v>26201</v>
      </c>
      <c r="E4233" s="19" t="s">
        <v>12083</v>
      </c>
      <c r="F4233" s="17" t="s">
        <v>26202</v>
      </c>
      <c r="G4233" s="6" t="s">
        <v>26203</v>
      </c>
      <c r="H4233" s="2" t="s">
        <v>26204</v>
      </c>
      <c r="I4233" s="7" t="n">
        <f aca="false">HEX2DEC(C4233)</f>
        <v>27351</v>
      </c>
    </row>
    <row r="4234" customFormat="false" ht="25.5" hidden="false" customHeight="false" outlineLevel="0" collapsed="false">
      <c r="A4234" s="2" t="s">
        <v>26205</v>
      </c>
      <c r="B4234" s="35" t="s">
        <v>26206</v>
      </c>
      <c r="C4234" s="35" t="s">
        <v>26206</v>
      </c>
      <c r="D4234" s="48" t="s">
        <v>26207</v>
      </c>
      <c r="E4234" s="19" t="s">
        <v>26208</v>
      </c>
      <c r="F4234" s="17" t="s">
        <v>26209</v>
      </c>
      <c r="G4234" s="6" t="s">
        <v>26210</v>
      </c>
      <c r="H4234" s="2" t="s">
        <v>26211</v>
      </c>
      <c r="I4234" s="7" t="n">
        <f aca="false">HEX2DEC(C4234)</f>
        <v>27362</v>
      </c>
    </row>
    <row r="4235" customFormat="false" ht="25.5" hidden="false" customHeight="false" outlineLevel="0" collapsed="false">
      <c r="A4235" s="2" t="s">
        <v>26212</v>
      </c>
      <c r="B4235" s="35" t="s">
        <v>26213</v>
      </c>
      <c r="C4235" s="35" t="s">
        <v>26213</v>
      </c>
      <c r="D4235" s="48" t="s">
        <v>26214</v>
      </c>
      <c r="E4235" s="19" t="s">
        <v>665</v>
      </c>
      <c r="F4235" s="17" t="s">
        <v>26215</v>
      </c>
      <c r="G4235" s="6" t="s">
        <v>26216</v>
      </c>
      <c r="H4235" s="2" t="s">
        <v>26217</v>
      </c>
      <c r="I4235" s="7" t="n">
        <f aca="false">HEX2DEC(C4235)</f>
        <v>27352</v>
      </c>
    </row>
    <row r="4236" customFormat="false" ht="25.5" hidden="false" customHeight="false" outlineLevel="0" collapsed="false">
      <c r="A4236" s="2" t="s">
        <v>26218</v>
      </c>
      <c r="B4236" s="35" t="s">
        <v>26219</v>
      </c>
      <c r="C4236" s="35" t="s">
        <v>26219</v>
      </c>
      <c r="D4236" s="48" t="s">
        <v>26220</v>
      </c>
      <c r="E4236" s="19" t="s">
        <v>26221</v>
      </c>
      <c r="F4236" s="17" t="s">
        <v>26222</v>
      </c>
      <c r="G4236" s="6" t="s">
        <v>26223</v>
      </c>
      <c r="H4236" s="2" t="s">
        <v>26224</v>
      </c>
      <c r="I4236" s="7" t="n">
        <f aca="false">HEX2DEC(C4236)</f>
        <v>27349</v>
      </c>
    </row>
    <row r="4237" customFormat="false" ht="25.5" hidden="false" customHeight="false" outlineLevel="0" collapsed="false">
      <c r="A4237" s="2" t="s">
        <v>26225</v>
      </c>
      <c r="B4237" s="35" t="s">
        <v>26226</v>
      </c>
      <c r="C4237" s="35" t="s">
        <v>26226</v>
      </c>
      <c r="D4237" s="48" t="s">
        <v>26227</v>
      </c>
      <c r="E4237" s="19" t="s">
        <v>18581</v>
      </c>
      <c r="F4237" s="17" t="s">
        <v>26228</v>
      </c>
      <c r="G4237" s="6" t="s">
        <v>26229</v>
      </c>
      <c r="H4237" s="2" t="s">
        <v>26230</v>
      </c>
      <c r="I4237" s="7" t="n">
        <f aca="false">HEX2DEC(C4237)</f>
        <v>27346</v>
      </c>
    </row>
    <row r="4238" customFormat="false" ht="25.5" hidden="false" customHeight="false" outlineLevel="0" collapsed="false">
      <c r="A4238" s="2" t="s">
        <v>26231</v>
      </c>
      <c r="B4238" s="35" t="s">
        <v>26232</v>
      </c>
      <c r="C4238" s="35" t="s">
        <v>26232</v>
      </c>
      <c r="D4238" s="48" t="s">
        <v>26233</v>
      </c>
      <c r="E4238" s="19" t="s">
        <v>787</v>
      </c>
      <c r="F4238" s="17" t="s">
        <v>26234</v>
      </c>
      <c r="G4238" s="6" t="s">
        <v>26235</v>
      </c>
      <c r="H4238" s="2" t="s">
        <v>26236</v>
      </c>
      <c r="I4238" s="7" t="n">
        <f aca="false">HEX2DEC(C4238)</f>
        <v>28702</v>
      </c>
    </row>
    <row r="4239" customFormat="false" ht="25.5" hidden="false" customHeight="false" outlineLevel="0" collapsed="false">
      <c r="A4239" s="2" t="s">
        <v>26237</v>
      </c>
      <c r="B4239" s="35" t="s">
        <v>26238</v>
      </c>
      <c r="C4239" s="35" t="s">
        <v>26238</v>
      </c>
      <c r="D4239" s="48" t="s">
        <v>26239</v>
      </c>
      <c r="E4239" s="19" t="s">
        <v>5747</v>
      </c>
      <c r="F4239" s="17" t="s">
        <v>26240</v>
      </c>
      <c r="G4239" s="6" t="s">
        <v>26241</v>
      </c>
      <c r="H4239" s="2" t="s">
        <v>26242</v>
      </c>
      <c r="I4239" s="7" t="n">
        <f aca="false">HEX2DEC(C4239)</f>
        <v>28716</v>
      </c>
    </row>
    <row r="4240" customFormat="false" ht="25.5" hidden="false" customHeight="false" outlineLevel="0" collapsed="false">
      <c r="A4240" s="2" t="s">
        <v>26243</v>
      </c>
      <c r="B4240" s="35" t="s">
        <v>26244</v>
      </c>
      <c r="C4240" s="35" t="s">
        <v>26244</v>
      </c>
      <c r="D4240" s="48" t="s">
        <v>26245</v>
      </c>
      <c r="E4240" s="19" t="s">
        <v>79</v>
      </c>
      <c r="F4240" s="17" t="s">
        <v>26246</v>
      </c>
      <c r="G4240" s="6" t="s">
        <v>26247</v>
      </c>
      <c r="H4240" s="2" t="s">
        <v>26248</v>
      </c>
      <c r="I4240" s="7" t="n">
        <f aca="false">HEX2DEC(C4240)</f>
        <v>28709</v>
      </c>
    </row>
    <row r="4241" customFormat="false" ht="25.5" hidden="false" customHeight="false" outlineLevel="0" collapsed="false">
      <c r="A4241" s="2" t="s">
        <v>26249</v>
      </c>
      <c r="B4241" s="35" t="s">
        <v>26250</v>
      </c>
      <c r="C4241" s="35" t="s">
        <v>26250</v>
      </c>
      <c r="D4241" s="48" t="s">
        <v>26251</v>
      </c>
      <c r="E4241" s="19" t="s">
        <v>11901</v>
      </c>
      <c r="F4241" s="17" t="s">
        <v>26252</v>
      </c>
      <c r="G4241" s="6" t="s">
        <v>26253</v>
      </c>
      <c r="H4241" s="2" t="s">
        <v>26254</v>
      </c>
      <c r="I4241" s="7" t="n">
        <f aca="false">HEX2DEC(C4241)</f>
        <v>28659</v>
      </c>
    </row>
    <row r="4242" customFormat="false" ht="25.5" hidden="false" customHeight="false" outlineLevel="0" collapsed="false">
      <c r="A4242" s="2" t="s">
        <v>26255</v>
      </c>
      <c r="B4242" s="35" t="s">
        <v>26256</v>
      </c>
      <c r="C4242" s="35" t="s">
        <v>26256</v>
      </c>
      <c r="D4242" s="48" t="s">
        <v>26257</v>
      </c>
      <c r="E4242" s="19" t="s">
        <v>1801</v>
      </c>
      <c r="F4242" s="17" t="s">
        <v>26258</v>
      </c>
      <c r="G4242" s="6" t="s">
        <v>26259</v>
      </c>
      <c r="H4242" s="2" t="s">
        <v>26260</v>
      </c>
      <c r="I4242" s="7" t="n">
        <f aca="false">HEX2DEC(C4242)</f>
        <v>29188</v>
      </c>
    </row>
    <row r="4243" customFormat="false" ht="25.5" hidden="false" customHeight="false" outlineLevel="0" collapsed="false">
      <c r="A4243" s="2" t="s">
        <v>26261</v>
      </c>
      <c r="B4243" s="35" t="s">
        <v>26262</v>
      </c>
      <c r="C4243" s="35" t="s">
        <v>26262</v>
      </c>
      <c r="D4243" s="48" t="s">
        <v>26263</v>
      </c>
      <c r="E4243" s="19" t="s">
        <v>20793</v>
      </c>
      <c r="F4243" s="17" t="s">
        <v>9705</v>
      </c>
      <c r="G4243" s="6" t="s">
        <v>26264</v>
      </c>
      <c r="H4243" s="2" t="s">
        <v>26265</v>
      </c>
      <c r="I4243" s="7" t="n">
        <f aca="false">HEX2DEC(C4243)</f>
        <v>29192</v>
      </c>
    </row>
    <row r="4244" customFormat="false" ht="25.5" hidden="false" customHeight="false" outlineLevel="0" collapsed="false">
      <c r="A4244" s="2" t="s">
        <v>26266</v>
      </c>
      <c r="B4244" s="35" t="s">
        <v>26267</v>
      </c>
      <c r="C4244" s="35" t="s">
        <v>26267</v>
      </c>
      <c r="D4244" s="48" t="s">
        <v>26268</v>
      </c>
      <c r="E4244" s="19" t="s">
        <v>4246</v>
      </c>
      <c r="F4244" s="17" t="s">
        <v>26269</v>
      </c>
      <c r="G4244" s="6" t="s">
        <v>26270</v>
      </c>
      <c r="H4244" s="2" t="s">
        <v>26271</v>
      </c>
      <c r="I4244" s="7" t="n">
        <f aca="false">HEX2DEC(C4244)</f>
        <v>29205</v>
      </c>
    </row>
    <row r="4245" customFormat="false" ht="25.5" hidden="false" customHeight="false" outlineLevel="0" collapsed="false">
      <c r="A4245" s="2" t="s">
        <v>26272</v>
      </c>
      <c r="B4245" s="35" t="s">
        <v>26273</v>
      </c>
      <c r="C4245" s="35" t="s">
        <v>26273</v>
      </c>
      <c r="D4245" s="48" t="s">
        <v>26274</v>
      </c>
      <c r="E4245" s="19" t="s">
        <v>10330</v>
      </c>
      <c r="F4245" s="17" t="s">
        <v>207</v>
      </c>
      <c r="G4245" s="6" t="s">
        <v>26275</v>
      </c>
      <c r="H4245" s="2" t="s">
        <v>26276</v>
      </c>
      <c r="I4245" s="7" t="n">
        <f aca="false">HEX2DEC(C4245)</f>
        <v>29892</v>
      </c>
    </row>
    <row r="4246" customFormat="false" ht="25.5" hidden="false" customHeight="false" outlineLevel="0" collapsed="false">
      <c r="A4246" s="2" t="s">
        <v>26277</v>
      </c>
      <c r="B4246" s="35" t="s">
        <v>204</v>
      </c>
      <c r="C4246" s="35" t="s">
        <v>204</v>
      </c>
      <c r="D4246" s="48" t="s">
        <v>205</v>
      </c>
      <c r="E4246" s="19" t="s">
        <v>206</v>
      </c>
      <c r="F4246" s="17" t="s">
        <v>26278</v>
      </c>
      <c r="G4246" s="6" t="s">
        <v>26279</v>
      </c>
      <c r="H4246" s="2" t="s">
        <v>209</v>
      </c>
      <c r="I4246" s="7" t="n">
        <f aca="false">HEX2DEC(C4246)</f>
        <v>29897</v>
      </c>
    </row>
    <row r="4247" customFormat="false" ht="25.5" hidden="false" customHeight="false" outlineLevel="0" collapsed="false">
      <c r="A4247" s="2" t="s">
        <v>26280</v>
      </c>
      <c r="B4247" s="35" t="s">
        <v>26281</v>
      </c>
      <c r="C4247" s="35" t="s">
        <v>26281</v>
      </c>
      <c r="D4247" s="48" t="s">
        <v>26282</v>
      </c>
      <c r="E4247" s="19" t="s">
        <v>516</v>
      </c>
      <c r="F4247" s="17" t="s">
        <v>26283</v>
      </c>
      <c r="G4247" s="6" t="s">
        <v>26284</v>
      </c>
      <c r="H4247" s="2" t="s">
        <v>26285</v>
      </c>
      <c r="I4247" s="7" t="n">
        <f aca="false">HEX2DEC(C4247)</f>
        <v>29895</v>
      </c>
    </row>
    <row r="4248" customFormat="false" ht="25.5" hidden="false" customHeight="false" outlineLevel="0" collapsed="false">
      <c r="A4248" s="2" t="s">
        <v>26286</v>
      </c>
      <c r="B4248" s="35" t="s">
        <v>26287</v>
      </c>
      <c r="C4248" s="35" t="s">
        <v>26287</v>
      </c>
      <c r="D4248" s="48" t="s">
        <v>26288</v>
      </c>
      <c r="E4248" s="19" t="s">
        <v>731</v>
      </c>
      <c r="F4248" s="17" t="s">
        <v>26289</v>
      </c>
      <c r="G4248" s="6" t="s">
        <v>26290</v>
      </c>
      <c r="H4248" s="2" t="s">
        <v>26291</v>
      </c>
      <c r="I4248" s="7" t="n">
        <f aca="false">HEX2DEC(C4248)</f>
        <v>29896</v>
      </c>
    </row>
    <row r="4249" customFormat="false" ht="25.5" hidden="false" customHeight="false" outlineLevel="0" collapsed="false">
      <c r="A4249" s="2" t="s">
        <v>26292</v>
      </c>
      <c r="B4249" s="35" t="s">
        <v>26293</v>
      </c>
      <c r="C4249" s="35" t="s">
        <v>26293</v>
      </c>
      <c r="D4249" s="48" t="s">
        <v>26294</v>
      </c>
      <c r="E4249" s="19" t="s">
        <v>11758</v>
      </c>
      <c r="F4249" s="17" t="s">
        <v>26295</v>
      </c>
      <c r="G4249" s="6" t="s">
        <v>26296</v>
      </c>
      <c r="H4249" s="2" t="s">
        <v>26297</v>
      </c>
      <c r="I4249" s="7" t="n">
        <f aca="false">HEX2DEC(C4249)</f>
        <v>30377</v>
      </c>
    </row>
    <row r="4250" customFormat="false" ht="25.5" hidden="false" customHeight="false" outlineLevel="0" collapsed="false">
      <c r="A4250" s="2" t="s">
        <v>26298</v>
      </c>
      <c r="B4250" s="35" t="s">
        <v>26299</v>
      </c>
      <c r="C4250" s="35" t="s">
        <v>26299</v>
      </c>
      <c r="D4250" s="48" t="s">
        <v>26300</v>
      </c>
      <c r="E4250" s="19" t="s">
        <v>9486</v>
      </c>
      <c r="F4250" s="17" t="s">
        <v>26301</v>
      </c>
      <c r="G4250" s="6" t="s">
        <v>26302</v>
      </c>
      <c r="H4250" s="2" t="s">
        <v>26303</v>
      </c>
      <c r="I4250" s="7" t="n">
        <f aca="false">HEX2DEC(C4250)</f>
        <v>30662</v>
      </c>
    </row>
    <row r="4251" customFormat="false" ht="25.5" hidden="false" customHeight="false" outlineLevel="0" collapsed="false">
      <c r="A4251" s="2" t="s">
        <v>26304</v>
      </c>
      <c r="B4251" s="35" t="s">
        <v>26305</v>
      </c>
      <c r="C4251" s="35" t="s">
        <v>26305</v>
      </c>
      <c r="D4251" s="48" t="s">
        <v>26306</v>
      </c>
      <c r="E4251" s="19" t="s">
        <v>1753</v>
      </c>
      <c r="F4251" s="17" t="s">
        <v>26307</v>
      </c>
      <c r="G4251" s="6" t="s">
        <v>26308</v>
      </c>
      <c r="H4251" s="2" t="s">
        <v>26309</v>
      </c>
      <c r="I4251" s="7" t="n">
        <f aca="false">HEX2DEC(C4251)</f>
        <v>30661</v>
      </c>
    </row>
    <row r="4252" customFormat="false" ht="25.5" hidden="false" customHeight="false" outlineLevel="0" collapsed="false">
      <c r="A4252" s="2" t="s">
        <v>26310</v>
      </c>
      <c r="B4252" s="35" t="s">
        <v>26311</v>
      </c>
      <c r="C4252" s="35" t="s">
        <v>26311</v>
      </c>
      <c r="D4252" s="48" t="s">
        <v>26312</v>
      </c>
      <c r="E4252" s="19" t="s">
        <v>6917</v>
      </c>
      <c r="F4252" s="17" t="s">
        <v>26313</v>
      </c>
      <c r="G4252" s="6" t="s">
        <v>26314</v>
      </c>
      <c r="H4252" s="2" t="s">
        <v>26315</v>
      </c>
      <c r="I4252" s="7" t="n">
        <f aca="false">HEX2DEC(C4252)</f>
        <v>31000</v>
      </c>
    </row>
    <row r="4253" customFormat="false" ht="25.5" hidden="false" customHeight="false" outlineLevel="0" collapsed="false">
      <c r="A4253" s="2" t="s">
        <v>26316</v>
      </c>
      <c r="B4253" s="35" t="s">
        <v>26317</v>
      </c>
      <c r="C4253" s="35" t="s">
        <v>26317</v>
      </c>
      <c r="D4253" s="48" t="s">
        <v>26318</v>
      </c>
      <c r="E4253" s="19" t="s">
        <v>10657</v>
      </c>
      <c r="F4253" s="17" t="s">
        <v>26319</v>
      </c>
      <c r="G4253" s="6" t="s">
        <v>26320</v>
      </c>
      <c r="H4253" s="2" t="s">
        <v>26321</v>
      </c>
      <c r="I4253" s="7" t="n">
        <f aca="false">HEX2DEC(C4253)</f>
        <v>31002</v>
      </c>
    </row>
    <row r="4254" customFormat="false" ht="25.5" hidden="false" customHeight="false" outlineLevel="0" collapsed="false">
      <c r="A4254" s="2" t="s">
        <v>26322</v>
      </c>
      <c r="B4254" s="35" t="s">
        <v>26323</v>
      </c>
      <c r="C4254" s="35" t="s">
        <v>26323</v>
      </c>
      <c r="D4254" s="48" t="s">
        <v>26324</v>
      </c>
      <c r="E4254" s="19" t="s">
        <v>4532</v>
      </c>
      <c r="F4254" s="17" t="s">
        <v>26325</v>
      </c>
      <c r="G4254" s="6" t="s">
        <v>26326</v>
      </c>
      <c r="H4254" s="2" t="s">
        <v>26327</v>
      </c>
      <c r="I4254" s="7" t="n">
        <f aca="false">HEX2DEC(C4254)</f>
        <v>31008</v>
      </c>
    </row>
    <row r="4255" customFormat="false" ht="25.5" hidden="false" customHeight="false" outlineLevel="0" collapsed="false">
      <c r="A4255" s="2" t="s">
        <v>26328</v>
      </c>
      <c r="B4255" s="35" t="s">
        <v>26329</v>
      </c>
      <c r="C4255" s="35" t="s">
        <v>26329</v>
      </c>
      <c r="D4255" s="48" t="s">
        <v>26330</v>
      </c>
      <c r="E4255" s="19" t="s">
        <v>12021</v>
      </c>
      <c r="F4255" s="17" t="s">
        <v>26331</v>
      </c>
      <c r="G4255" s="6" t="s">
        <v>26332</v>
      </c>
      <c r="H4255" s="2" t="s">
        <v>26333</v>
      </c>
      <c r="I4255" s="7" t="n">
        <f aca="false">HEX2DEC(C4255)</f>
        <v>31334</v>
      </c>
    </row>
    <row r="4256" customFormat="false" ht="25.5" hidden="false" customHeight="false" outlineLevel="0" collapsed="false">
      <c r="A4256" s="2" t="s">
        <v>26334</v>
      </c>
      <c r="B4256" s="35" t="s">
        <v>26335</v>
      </c>
      <c r="C4256" s="35" t="s">
        <v>26335</v>
      </c>
      <c r="D4256" s="48" t="s">
        <v>26336</v>
      </c>
      <c r="E4256" s="19" t="s">
        <v>15440</v>
      </c>
      <c r="F4256" s="17" t="s">
        <v>26337</v>
      </c>
      <c r="G4256" s="6" t="s">
        <v>26338</v>
      </c>
      <c r="H4256" s="2" t="s">
        <v>26339</v>
      </c>
      <c r="I4256" s="7" t="n">
        <f aca="false">HEX2DEC(C4256)</f>
        <v>31332</v>
      </c>
    </row>
    <row r="4257" customFormat="false" ht="25.5" hidden="false" customHeight="false" outlineLevel="0" collapsed="false">
      <c r="A4257" s="2" t="s">
        <v>26340</v>
      </c>
      <c r="B4257" s="35" t="s">
        <v>26341</v>
      </c>
      <c r="C4257" s="35" t="s">
        <v>26341</v>
      </c>
      <c r="D4257" s="48" t="s">
        <v>26342</v>
      </c>
      <c r="E4257" s="19" t="s">
        <v>12358</v>
      </c>
      <c r="F4257" s="17" t="s">
        <v>26343</v>
      </c>
      <c r="G4257" s="6" t="s">
        <v>26344</v>
      </c>
      <c r="H4257" s="2" t="s">
        <v>26345</v>
      </c>
      <c r="I4257" s="7" t="n">
        <f aca="false">HEX2DEC(C4257)</f>
        <v>31338</v>
      </c>
    </row>
    <row r="4258" customFormat="false" ht="25.5" hidden="false" customHeight="false" outlineLevel="0" collapsed="false">
      <c r="A4258" s="2" t="s">
        <v>26346</v>
      </c>
      <c r="B4258" s="35" t="s">
        <v>26347</v>
      </c>
      <c r="C4258" s="35" t="s">
        <v>26347</v>
      </c>
      <c r="D4258" s="48" t="s">
        <v>26348</v>
      </c>
      <c r="E4258" s="19" t="s">
        <v>2056</v>
      </c>
      <c r="F4258" s="17" t="s">
        <v>26349</v>
      </c>
      <c r="G4258" s="6" t="s">
        <v>26350</v>
      </c>
      <c r="H4258" s="2" t="s">
        <v>26351</v>
      </c>
      <c r="I4258" s="7" t="n">
        <f aca="false">HEX2DEC(C4258)</f>
        <v>31797</v>
      </c>
    </row>
    <row r="4259" customFormat="false" ht="25.5" hidden="false" customHeight="false" outlineLevel="0" collapsed="false">
      <c r="A4259" s="2" t="s">
        <v>26352</v>
      </c>
      <c r="B4259" s="35" t="s">
        <v>26353</v>
      </c>
      <c r="C4259" s="35" t="s">
        <v>26353</v>
      </c>
      <c r="D4259" s="48" t="s">
        <v>26354</v>
      </c>
      <c r="E4259" s="19" t="s">
        <v>8118</v>
      </c>
      <c r="F4259" s="17" t="s">
        <v>26355</v>
      </c>
      <c r="G4259" s="6" t="s">
        <v>26356</v>
      </c>
      <c r="H4259" s="2" t="s">
        <v>26357</v>
      </c>
      <c r="I4259" s="7" t="n">
        <f aca="false">HEX2DEC(C4259)</f>
        <v>31796</v>
      </c>
    </row>
    <row r="4260" customFormat="false" ht="25.5" hidden="false" customHeight="false" outlineLevel="0" collapsed="false">
      <c r="A4260" s="2" t="s">
        <v>26358</v>
      </c>
      <c r="B4260" s="35" t="s">
        <v>26359</v>
      </c>
      <c r="C4260" s="35" t="s">
        <v>26359</v>
      </c>
      <c r="D4260" s="48" t="s">
        <v>26360</v>
      </c>
      <c r="E4260" s="19" t="s">
        <v>15705</v>
      </c>
      <c r="F4260" s="17" t="s">
        <v>26361</v>
      </c>
      <c r="G4260" s="6" t="s">
        <v>26362</v>
      </c>
      <c r="H4260" s="2" t="s">
        <v>26363</v>
      </c>
      <c r="I4260" s="7" t="n">
        <f aca="false">HEX2DEC(C4260)</f>
        <v>32364</v>
      </c>
    </row>
    <row r="4261" customFormat="false" ht="25.5" hidden="false" customHeight="false" outlineLevel="0" collapsed="false">
      <c r="A4261" s="2" t="s">
        <v>26364</v>
      </c>
      <c r="B4261" s="35" t="s">
        <v>26365</v>
      </c>
      <c r="C4261" s="35" t="s">
        <v>26365</v>
      </c>
      <c r="D4261" s="48" t="s">
        <v>26366</v>
      </c>
      <c r="E4261" s="19" t="s">
        <v>1372</v>
      </c>
      <c r="F4261" s="17" t="s">
        <v>26367</v>
      </c>
      <c r="G4261" s="6" t="s">
        <v>26368</v>
      </c>
      <c r="H4261" s="2" t="s">
        <v>26369</v>
      </c>
      <c r="I4261" s="7" t="n">
        <f aca="false">HEX2DEC(C4261)</f>
        <v>32366</v>
      </c>
    </row>
    <row r="4262" customFormat="false" ht="25.5" hidden="false" customHeight="false" outlineLevel="0" collapsed="false">
      <c r="A4262" s="2" t="s">
        <v>26370</v>
      </c>
      <c r="B4262" s="35" t="s">
        <v>26371</v>
      </c>
      <c r="C4262" s="35" t="s">
        <v>26371</v>
      </c>
      <c r="D4262" s="48" t="s">
        <v>26372</v>
      </c>
      <c r="E4262" s="19" t="s">
        <v>4874</v>
      </c>
      <c r="F4262" s="17" t="s">
        <v>26373</v>
      </c>
      <c r="G4262" s="6" t="s">
        <v>26374</v>
      </c>
      <c r="H4262" s="2" t="s">
        <v>26375</v>
      </c>
      <c r="I4262" s="7" t="n">
        <f aca="false">HEX2DEC(C4262)</f>
        <v>32369</v>
      </c>
    </row>
    <row r="4263" customFormat="false" ht="25.5" hidden="false" customHeight="false" outlineLevel="0" collapsed="false">
      <c r="A4263" s="2" t="s">
        <v>26376</v>
      </c>
      <c r="B4263" s="35" t="s">
        <v>26377</v>
      </c>
      <c r="C4263" s="35" t="s">
        <v>26377</v>
      </c>
      <c r="D4263" s="48" t="s">
        <v>26378</v>
      </c>
      <c r="E4263" s="19" t="s">
        <v>177</v>
      </c>
      <c r="F4263" s="17" t="s">
        <v>26379</v>
      </c>
      <c r="G4263" s="6" t="s">
        <v>26380</v>
      </c>
      <c r="H4263" s="2" t="s">
        <v>26381</v>
      </c>
      <c r="I4263" s="7" t="n">
        <f aca="false">HEX2DEC(C4263)</f>
        <v>33236</v>
      </c>
    </row>
    <row r="4264" customFormat="false" ht="25.5" hidden="false" customHeight="false" outlineLevel="0" collapsed="false">
      <c r="A4264" s="2" t="s">
        <v>26382</v>
      </c>
      <c r="B4264" s="35" t="s">
        <v>26383</v>
      </c>
      <c r="C4264" s="35" t="s">
        <v>26383</v>
      </c>
      <c r="D4264" s="48" t="s">
        <v>26384</v>
      </c>
      <c r="E4264" s="19" t="s">
        <v>20082</v>
      </c>
      <c r="F4264" s="17" t="s">
        <v>26385</v>
      </c>
      <c r="G4264" s="6" t="s">
        <v>26386</v>
      </c>
      <c r="H4264" s="2" t="s">
        <v>26387</v>
      </c>
      <c r="I4264" s="7" t="n">
        <f aca="false">HEX2DEC(C4264)</f>
        <v>33238</v>
      </c>
    </row>
    <row r="4265" customFormat="false" ht="25.5" hidden="false" customHeight="false" outlineLevel="0" collapsed="false">
      <c r="A4265" s="2" t="s">
        <v>26388</v>
      </c>
      <c r="B4265" s="35" t="s">
        <v>26389</v>
      </c>
      <c r="C4265" s="35" t="s">
        <v>26389</v>
      </c>
      <c r="D4265" s="48" t="s">
        <v>26390</v>
      </c>
      <c r="E4265" s="19" t="s">
        <v>26391</v>
      </c>
      <c r="F4265" s="17" t="s">
        <v>26392</v>
      </c>
      <c r="G4265" s="6" t="s">
        <v>26393</v>
      </c>
      <c r="H4265" s="2" t="s">
        <v>26394</v>
      </c>
      <c r="I4265" s="7" t="n">
        <f aca="false">HEX2DEC(C4265)</f>
        <v>33306</v>
      </c>
    </row>
    <row r="4266" customFormat="false" ht="25.5" hidden="false" customHeight="false" outlineLevel="0" collapsed="false">
      <c r="A4266" s="2" t="s">
        <v>26395</v>
      </c>
      <c r="B4266" s="35" t="s">
        <v>26396</v>
      </c>
      <c r="C4266" s="35" t="s">
        <v>26396</v>
      </c>
      <c r="D4266" s="48" t="s">
        <v>26397</v>
      </c>
      <c r="E4266" s="19" t="s">
        <v>26398</v>
      </c>
      <c r="F4266" s="17" t="s">
        <v>26399</v>
      </c>
      <c r="G4266" s="6" t="s">
        <v>26400</v>
      </c>
      <c r="H4266" s="2" t="s">
        <v>26401</v>
      </c>
      <c r="I4266" s="7" t="n">
        <f aca="false">HEX2DEC(C4266)</f>
        <v>33378</v>
      </c>
    </row>
    <row r="4267" customFormat="false" ht="25.5" hidden="false" customHeight="false" outlineLevel="0" collapsed="false">
      <c r="A4267" s="2" t="s">
        <v>26402</v>
      </c>
      <c r="B4267" s="35" t="s">
        <v>26403</v>
      </c>
      <c r="C4267" s="35" t="s">
        <v>26403</v>
      </c>
      <c r="D4267" s="48" t="s">
        <v>26404</v>
      </c>
      <c r="E4267" s="19" t="s">
        <v>5322</v>
      </c>
      <c r="F4267" s="17" t="s">
        <v>26405</v>
      </c>
      <c r="G4267" s="6" t="s">
        <v>26406</v>
      </c>
      <c r="H4267" s="2" t="s">
        <v>26407</v>
      </c>
      <c r="I4267" s="7" t="n">
        <f aca="false">HEX2DEC(C4267)</f>
        <v>33381</v>
      </c>
    </row>
    <row r="4268" customFormat="false" ht="25.5" hidden="false" customHeight="false" outlineLevel="0" collapsed="false">
      <c r="A4268" s="2" t="s">
        <v>26408</v>
      </c>
      <c r="B4268" s="35" t="s">
        <v>26409</v>
      </c>
      <c r="C4268" s="35" t="s">
        <v>26409</v>
      </c>
      <c r="D4268" s="48" t="s">
        <v>26410</v>
      </c>
      <c r="E4268" s="19" t="s">
        <v>329</v>
      </c>
      <c r="F4268" s="17" t="s">
        <v>26411</v>
      </c>
      <c r="G4268" s="6" t="s">
        <v>26412</v>
      </c>
      <c r="H4268" s="2" t="s">
        <v>26413</v>
      </c>
      <c r="I4268" s="7" t="n">
        <f aca="false">HEX2DEC(C4268)</f>
        <v>33398</v>
      </c>
    </row>
    <row r="4269" customFormat="false" ht="25.5" hidden="false" customHeight="false" outlineLevel="0" collapsed="false">
      <c r="A4269" s="2" t="s">
        <v>26414</v>
      </c>
      <c r="B4269" s="35" t="s">
        <v>26415</v>
      </c>
      <c r="C4269" s="35" t="s">
        <v>26415</v>
      </c>
      <c r="D4269" s="48" t="s">
        <v>26416</v>
      </c>
      <c r="E4269" s="19" t="s">
        <v>1912</v>
      </c>
      <c r="F4269" s="17" t="s">
        <v>26417</v>
      </c>
      <c r="G4269" s="6" t="s">
        <v>26418</v>
      </c>
      <c r="H4269" s="2" t="s">
        <v>26419</v>
      </c>
      <c r="I4269" s="7" t="n">
        <f aca="false">HEX2DEC(C4269)</f>
        <v>34267</v>
      </c>
    </row>
    <row r="4270" customFormat="false" ht="25.5" hidden="false" customHeight="false" outlineLevel="0" collapsed="false">
      <c r="A4270" s="2" t="s">
        <v>26420</v>
      </c>
      <c r="B4270" s="35" t="s">
        <v>48</v>
      </c>
      <c r="C4270" s="35" t="s">
        <v>48</v>
      </c>
      <c r="D4270" s="48" t="s">
        <v>49</v>
      </c>
      <c r="E4270" s="19" t="s">
        <v>50</v>
      </c>
      <c r="F4270" s="17" t="s">
        <v>26421</v>
      </c>
      <c r="G4270" s="6" t="s">
        <v>26422</v>
      </c>
      <c r="H4270" s="2" t="s">
        <v>53</v>
      </c>
      <c r="I4270" s="7" t="n">
        <f aca="false">HEX2DEC(C4270)</f>
        <v>34262</v>
      </c>
    </row>
    <row r="4271" customFormat="false" ht="25.5" hidden="false" customHeight="false" outlineLevel="0" collapsed="false">
      <c r="A4271" s="2" t="s">
        <v>26423</v>
      </c>
      <c r="B4271" s="35" t="s">
        <v>26424</v>
      </c>
      <c r="C4271" s="35" t="s">
        <v>26424</v>
      </c>
      <c r="D4271" s="48" t="s">
        <v>26425</v>
      </c>
      <c r="E4271" s="19" t="s">
        <v>1808</v>
      </c>
      <c r="F4271" s="17" t="s">
        <v>26426</v>
      </c>
      <c r="G4271" s="6" t="s">
        <v>26427</v>
      </c>
      <c r="H4271" s="2" t="s">
        <v>26428</v>
      </c>
      <c r="I4271" s="7" t="n">
        <f aca="false">HEX2DEC(C4271)</f>
        <v>34279</v>
      </c>
    </row>
    <row r="4272" customFormat="false" ht="25.5" hidden="false" customHeight="false" outlineLevel="0" collapsed="false">
      <c r="A4272" s="2" t="s">
        <v>26429</v>
      </c>
      <c r="B4272" s="35" t="s">
        <v>26430</v>
      </c>
      <c r="C4272" s="35" t="s">
        <v>26430</v>
      </c>
      <c r="D4272" s="48" t="s">
        <v>26431</v>
      </c>
      <c r="E4272" s="19" t="s">
        <v>1056</v>
      </c>
      <c r="F4272" s="17" t="s">
        <v>26432</v>
      </c>
      <c r="G4272" s="6" t="s">
        <v>26433</v>
      </c>
      <c r="H4272" s="2" t="s">
        <v>26434</v>
      </c>
      <c r="I4272" s="7" t="n">
        <f aca="false">HEX2DEC(C4272)</f>
        <v>34292</v>
      </c>
    </row>
    <row r="4273" customFormat="false" ht="25.5" hidden="false" customHeight="false" outlineLevel="0" collapsed="false">
      <c r="A4273" s="2" t="s">
        <v>26435</v>
      </c>
      <c r="B4273" s="35" t="s">
        <v>26436</v>
      </c>
      <c r="C4273" s="35" t="s">
        <v>26436</v>
      </c>
      <c r="D4273" s="48" t="s">
        <v>26437</v>
      </c>
      <c r="E4273" s="19" t="s">
        <v>7753</v>
      </c>
      <c r="F4273" s="17" t="s">
        <v>26438</v>
      </c>
      <c r="G4273" s="6" t="s">
        <v>26439</v>
      </c>
      <c r="H4273" s="2" t="s">
        <v>26440</v>
      </c>
      <c r="I4273" s="7" t="n">
        <f aca="false">HEX2DEC(C4273)</f>
        <v>34813</v>
      </c>
    </row>
    <row r="4274" customFormat="false" ht="25.5" hidden="false" customHeight="false" outlineLevel="0" collapsed="false">
      <c r="A4274" s="2" t="s">
        <v>26441</v>
      </c>
      <c r="B4274" s="35" t="s">
        <v>26442</v>
      </c>
      <c r="C4274" s="35" t="s">
        <v>26442</v>
      </c>
      <c r="D4274" s="48" t="s">
        <v>26443</v>
      </c>
      <c r="E4274" s="19" t="s">
        <v>23118</v>
      </c>
      <c r="F4274" s="17" t="s">
        <v>26444</v>
      </c>
      <c r="G4274" s="6" t="s">
        <v>26445</v>
      </c>
      <c r="H4274" s="2" t="s">
        <v>26446</v>
      </c>
      <c r="I4274" s="7" t="n">
        <f aca="false">HEX2DEC(C4274)</f>
        <v>34773</v>
      </c>
    </row>
    <row r="4275" customFormat="false" ht="25.5" hidden="false" customHeight="false" outlineLevel="0" collapsed="false">
      <c r="A4275" s="2" t="s">
        <v>26447</v>
      </c>
      <c r="B4275" s="35" t="s">
        <v>26448</v>
      </c>
      <c r="C4275" s="35" t="s">
        <v>26448</v>
      </c>
      <c r="D4275" s="48" t="s">
        <v>26449</v>
      </c>
      <c r="E4275" s="19" t="s">
        <v>1801</v>
      </c>
      <c r="F4275" s="17" t="s">
        <v>26450</v>
      </c>
      <c r="G4275" s="6" t="s">
        <v>26451</v>
      </c>
      <c r="H4275" s="2" t="s">
        <v>26452</v>
      </c>
      <c r="I4275" s="7" t="n">
        <f aca="false">HEX2DEC(C4275)</f>
        <v>34823</v>
      </c>
    </row>
    <row r="4276" customFormat="false" ht="25.5" hidden="false" customHeight="false" outlineLevel="0" collapsed="false">
      <c r="A4276" s="2" t="s">
        <v>26453</v>
      </c>
      <c r="B4276" s="35" t="s">
        <v>26454</v>
      </c>
      <c r="C4276" s="35" t="s">
        <v>26454</v>
      </c>
      <c r="D4276" s="48" t="s">
        <v>26455</v>
      </c>
      <c r="E4276" s="19" t="s">
        <v>1912</v>
      </c>
      <c r="F4276" s="17" t="s">
        <v>26456</v>
      </c>
      <c r="G4276" s="6" t="s">
        <v>26457</v>
      </c>
      <c r="H4276" s="2" t="s">
        <v>26458</v>
      </c>
      <c r="I4276" s="7" t="n">
        <f aca="false">HEX2DEC(C4276)</f>
        <v>34831</v>
      </c>
    </row>
    <row r="4277" customFormat="false" ht="25.5" hidden="false" customHeight="false" outlineLevel="0" collapsed="false">
      <c r="A4277" s="2" t="s">
        <v>26459</v>
      </c>
      <c r="B4277" s="35" t="s">
        <v>26460</v>
      </c>
      <c r="C4277" s="35" t="s">
        <v>26460</v>
      </c>
      <c r="D4277" s="48" t="s">
        <v>26461</v>
      </c>
      <c r="E4277" s="19" t="s">
        <v>731</v>
      </c>
      <c r="F4277" s="17" t="s">
        <v>26462</v>
      </c>
      <c r="G4277" s="6" t="s">
        <v>26463</v>
      </c>
      <c r="H4277" s="2" t="s">
        <v>26464</v>
      </c>
      <c r="I4277" s="7" t="n">
        <f aca="false">HEX2DEC(C4277)</f>
        <v>34808</v>
      </c>
    </row>
    <row r="4278" customFormat="false" ht="25.5" hidden="false" customHeight="false" outlineLevel="0" collapsed="false">
      <c r="A4278" s="2" t="s">
        <v>26465</v>
      </c>
      <c r="B4278" s="35" t="s">
        <v>26466</v>
      </c>
      <c r="C4278" s="35" t="s">
        <v>26466</v>
      </c>
      <c r="D4278" s="48" t="s">
        <v>26467</v>
      </c>
      <c r="E4278" s="19" t="s">
        <v>11239</v>
      </c>
      <c r="F4278" s="17" t="s">
        <v>26468</v>
      </c>
      <c r="G4278" s="6" t="s">
        <v>26469</v>
      </c>
      <c r="H4278" s="2" t="s">
        <v>26470</v>
      </c>
      <c r="I4278" s="7" t="n">
        <f aca="false">HEX2DEC(C4278)</f>
        <v>35207</v>
      </c>
    </row>
    <row r="4279" customFormat="false" ht="25.5" hidden="false" customHeight="false" outlineLevel="0" collapsed="false">
      <c r="A4279" s="2" t="s">
        <v>26471</v>
      </c>
      <c r="B4279" s="35" t="s">
        <v>26472</v>
      </c>
      <c r="C4279" s="35" t="s">
        <v>26472</v>
      </c>
      <c r="D4279" s="48" t="s">
        <v>26473</v>
      </c>
      <c r="E4279" s="19" t="s">
        <v>3433</v>
      </c>
      <c r="F4279" s="17" t="s">
        <v>26474</v>
      </c>
      <c r="G4279" s="6" t="s">
        <v>26475</v>
      </c>
      <c r="H4279" s="2" t="s">
        <v>26476</v>
      </c>
      <c r="I4279" s="7" t="n">
        <f aca="false">HEX2DEC(C4279)</f>
        <v>35253</v>
      </c>
    </row>
    <row r="4280" customFormat="false" ht="25.5" hidden="false" customHeight="false" outlineLevel="0" collapsed="false">
      <c r="A4280" s="2" t="s">
        <v>26477</v>
      </c>
      <c r="B4280" s="35" t="s">
        <v>26478</v>
      </c>
      <c r="C4280" s="35" t="s">
        <v>26478</v>
      </c>
      <c r="D4280" s="48" t="s">
        <v>26479</v>
      </c>
      <c r="E4280" s="19" t="s">
        <v>7446</v>
      </c>
      <c r="F4280" s="17" t="s">
        <v>26480</v>
      </c>
      <c r="G4280" s="6" t="s">
        <v>26481</v>
      </c>
      <c r="H4280" s="2" t="s">
        <v>26482</v>
      </c>
      <c r="I4280" s="7" t="n">
        <f aca="false">HEX2DEC(C4280)</f>
        <v>35317</v>
      </c>
    </row>
    <row r="4281" customFormat="false" ht="25.5" hidden="false" customHeight="false" outlineLevel="0" collapsed="false">
      <c r="A4281" s="2" t="s">
        <v>26483</v>
      </c>
      <c r="B4281" s="35" t="s">
        <v>26484</v>
      </c>
      <c r="C4281" s="35" t="s">
        <v>26484</v>
      </c>
      <c r="D4281" s="48" t="s">
        <v>26485</v>
      </c>
      <c r="E4281" s="19" t="s">
        <v>3288</v>
      </c>
      <c r="F4281" s="17" t="s">
        <v>26486</v>
      </c>
      <c r="G4281" s="6" t="s">
        <v>26487</v>
      </c>
      <c r="H4281" s="2" t="s">
        <v>26488</v>
      </c>
      <c r="I4281" s="7" t="n">
        <f aca="false">HEX2DEC(C4281)</f>
        <v>35647</v>
      </c>
    </row>
    <row r="4282" customFormat="false" ht="25.5" hidden="false" customHeight="false" outlineLevel="0" collapsed="false">
      <c r="A4282" s="2" t="s">
        <v>26489</v>
      </c>
      <c r="B4282" s="35" t="s">
        <v>26490</v>
      </c>
      <c r="C4282" s="35" t="s">
        <v>26490</v>
      </c>
      <c r="D4282" s="48" t="s">
        <v>26491</v>
      </c>
      <c r="E4282" s="19" t="s">
        <v>5315</v>
      </c>
      <c r="F4282" s="17" t="s">
        <v>26492</v>
      </c>
      <c r="G4282" s="6" t="s">
        <v>26493</v>
      </c>
      <c r="H4282" s="2" t="s">
        <v>26494</v>
      </c>
      <c r="I4282" s="7" t="n">
        <f aca="false">HEX2DEC(C4282)</f>
        <v>35651</v>
      </c>
    </row>
    <row r="4283" customFormat="false" ht="25.5" hidden="false" customHeight="false" outlineLevel="0" collapsed="false">
      <c r="A4283" s="2" t="s">
        <v>26495</v>
      </c>
      <c r="B4283" s="35" t="s">
        <v>26496</v>
      </c>
      <c r="C4283" s="35" t="s">
        <v>26496</v>
      </c>
      <c r="D4283" s="48" t="s">
        <v>26497</v>
      </c>
      <c r="E4283" s="19" t="s">
        <v>11430</v>
      </c>
      <c r="F4283" s="17" t="s">
        <v>26498</v>
      </c>
      <c r="G4283" s="6" t="s">
        <v>26499</v>
      </c>
      <c r="H4283" s="2" t="s">
        <v>26500</v>
      </c>
      <c r="I4283" s="7" t="n">
        <f aca="false">HEX2DEC(C4283)</f>
        <v>35660</v>
      </c>
    </row>
    <row r="4284" customFormat="false" ht="25.5" hidden="false" customHeight="false" outlineLevel="0" collapsed="false">
      <c r="A4284" s="2" t="s">
        <v>26501</v>
      </c>
      <c r="B4284" s="35" t="s">
        <v>26502</v>
      </c>
      <c r="C4284" s="35" t="s">
        <v>26502</v>
      </c>
      <c r="D4284" s="48" t="s">
        <v>26503</v>
      </c>
      <c r="E4284" s="19" t="s">
        <v>329</v>
      </c>
      <c r="F4284" s="17" t="s">
        <v>26504</v>
      </c>
      <c r="G4284" s="6" t="s">
        <v>26505</v>
      </c>
      <c r="H4284" s="2" t="s">
        <v>26506</v>
      </c>
      <c r="I4284" s="7" t="n">
        <f aca="false">HEX2DEC(C4284)</f>
        <v>36107</v>
      </c>
    </row>
    <row r="4285" customFormat="false" ht="25.5" hidden="false" customHeight="false" outlineLevel="0" collapsed="false">
      <c r="A4285" s="2" t="s">
        <v>26507</v>
      </c>
      <c r="B4285" s="35" t="s">
        <v>26508</v>
      </c>
      <c r="C4285" s="35" t="s">
        <v>26508</v>
      </c>
      <c r="D4285" s="48" t="s">
        <v>26509</v>
      </c>
      <c r="E4285" s="19" t="s">
        <v>57</v>
      </c>
      <c r="F4285" s="17" t="s">
        <v>26510</v>
      </c>
      <c r="G4285" s="6" t="s">
        <v>26511</v>
      </c>
      <c r="H4285" s="2" t="s">
        <v>26512</v>
      </c>
      <c r="I4285" s="7" t="n">
        <f aca="false">HEX2DEC(C4285)</f>
        <v>36459</v>
      </c>
    </row>
    <row r="4286" customFormat="false" ht="25.5" hidden="false" customHeight="false" outlineLevel="0" collapsed="false">
      <c r="A4286" s="2" t="s">
        <v>26513</v>
      </c>
      <c r="B4286" s="35" t="s">
        <v>26514</v>
      </c>
      <c r="C4286" s="35" t="s">
        <v>26514</v>
      </c>
      <c r="D4286" s="48" t="s">
        <v>26515</v>
      </c>
      <c r="E4286" s="19" t="s">
        <v>26516</v>
      </c>
      <c r="F4286" s="17" t="s">
        <v>26517</v>
      </c>
      <c r="G4286" s="6" t="s">
        <v>26518</v>
      </c>
      <c r="H4286" s="2" t="s">
        <v>26519</v>
      </c>
      <c r="I4286" s="7" t="n">
        <f aca="false">HEX2DEC(C4286)</f>
        <v>36456</v>
      </c>
    </row>
    <row r="4287" customFormat="false" ht="25.5" hidden="false" customHeight="false" outlineLevel="0" collapsed="false">
      <c r="A4287" s="2" t="s">
        <v>26520</v>
      </c>
      <c r="B4287" s="35" t="s">
        <v>26521</v>
      </c>
      <c r="C4287" s="35" t="s">
        <v>26521</v>
      </c>
      <c r="D4287" s="48" t="s">
        <v>26522</v>
      </c>
      <c r="E4287" s="19" t="s">
        <v>14262</v>
      </c>
      <c r="F4287" s="17" t="s">
        <v>26523</v>
      </c>
      <c r="G4287" s="6" t="s">
        <v>26524</v>
      </c>
      <c r="H4287" s="2" t="s">
        <v>26525</v>
      </c>
      <c r="I4287" s="7" t="n">
        <f aca="false">HEX2DEC(C4287)</f>
        <v>36464</v>
      </c>
    </row>
    <row r="4288" customFormat="false" ht="25.5" hidden="false" customHeight="false" outlineLevel="0" collapsed="false">
      <c r="A4288" s="2" t="s">
        <v>26526</v>
      </c>
      <c r="B4288" s="35" t="s">
        <v>26527</v>
      </c>
      <c r="C4288" s="35" t="s">
        <v>26527</v>
      </c>
      <c r="D4288" s="48" t="s">
        <v>26528</v>
      </c>
      <c r="E4288" s="19" t="s">
        <v>20405</v>
      </c>
      <c r="F4288" s="17" t="s">
        <v>26529</v>
      </c>
      <c r="G4288" s="6" t="s">
        <v>26530</v>
      </c>
      <c r="H4288" s="2" t="s">
        <v>26531</v>
      </c>
      <c r="I4288" s="7" t="n">
        <f aca="false">HEX2DEC(C4288)</f>
        <v>36469</v>
      </c>
    </row>
    <row r="4289" customFormat="false" ht="25.5" hidden="false" customHeight="false" outlineLevel="0" collapsed="false">
      <c r="A4289" s="2" t="s">
        <v>26532</v>
      </c>
      <c r="B4289" s="35" t="s">
        <v>26533</v>
      </c>
      <c r="C4289" s="35" t="s">
        <v>26533</v>
      </c>
      <c r="D4289" s="48" t="s">
        <v>26534</v>
      </c>
      <c r="E4289" s="19" t="s">
        <v>5230</v>
      </c>
      <c r="F4289" s="17" t="s">
        <v>26535</v>
      </c>
      <c r="G4289" s="6" t="s">
        <v>26536</v>
      </c>
      <c r="H4289" s="2" t="s">
        <v>26537</v>
      </c>
      <c r="I4289" s="7" t="n">
        <f aca="false">HEX2DEC(C4289)</f>
        <v>36471</v>
      </c>
    </row>
    <row r="4290" customFormat="false" ht="25.5" hidden="false" customHeight="false" outlineLevel="0" collapsed="false">
      <c r="A4290" s="2" t="s">
        <v>26538</v>
      </c>
      <c r="B4290" s="35" t="s">
        <v>26539</v>
      </c>
      <c r="C4290" s="35" t="s">
        <v>26539</v>
      </c>
      <c r="D4290" s="48" t="s">
        <v>26540</v>
      </c>
      <c r="E4290" s="19" t="s">
        <v>6471</v>
      </c>
      <c r="F4290" s="17" t="s">
        <v>26541</v>
      </c>
      <c r="G4290" s="6" t="s">
        <v>26542</v>
      </c>
      <c r="H4290" s="2" t="s">
        <v>26543</v>
      </c>
      <c r="I4290" s="7" t="n">
        <f aca="false">HEX2DEC(C4290)</f>
        <v>36547</v>
      </c>
    </row>
    <row r="4291" customFormat="false" ht="25.5" hidden="false" customHeight="false" outlineLevel="0" collapsed="false">
      <c r="A4291" s="2" t="s">
        <v>26544</v>
      </c>
      <c r="B4291" s="35" t="s">
        <v>26545</v>
      </c>
      <c r="C4291" s="35" t="s">
        <v>26545</v>
      </c>
      <c r="D4291" s="48" t="s">
        <v>26546</v>
      </c>
      <c r="E4291" s="19" t="s">
        <v>7883</v>
      </c>
      <c r="F4291" s="17" t="s">
        <v>26547</v>
      </c>
      <c r="G4291" s="6" t="s">
        <v>26548</v>
      </c>
      <c r="H4291" s="2" t="s">
        <v>26549</v>
      </c>
      <c r="I4291" s="7" t="n">
        <f aca="false">HEX2DEC(C4291)</f>
        <v>37865</v>
      </c>
    </row>
    <row r="4292" customFormat="false" ht="25.5" hidden="false" customHeight="false" outlineLevel="0" collapsed="false">
      <c r="A4292" s="2" t="s">
        <v>26550</v>
      </c>
      <c r="B4292" s="35" t="s">
        <v>26551</v>
      </c>
      <c r="C4292" s="35" t="s">
        <v>26551</v>
      </c>
      <c r="D4292" s="48" t="s">
        <v>26552</v>
      </c>
      <c r="E4292" s="19" t="s">
        <v>2925</v>
      </c>
      <c r="F4292" s="17" t="s">
        <v>26553</v>
      </c>
      <c r="G4292" s="6" t="s">
        <v>26554</v>
      </c>
      <c r="H4292" s="2" t="s">
        <v>26555</v>
      </c>
      <c r="I4292" s="7" t="n">
        <f aca="false">HEX2DEC(C4292)</f>
        <v>37866</v>
      </c>
    </row>
    <row r="4293" customFormat="false" ht="25.5" hidden="false" customHeight="false" outlineLevel="0" collapsed="false">
      <c r="A4293" s="2" t="s">
        <v>26556</v>
      </c>
      <c r="B4293" s="35" t="s">
        <v>26557</v>
      </c>
      <c r="C4293" s="35" t="s">
        <v>26557</v>
      </c>
      <c r="D4293" s="48" t="s">
        <v>26558</v>
      </c>
      <c r="E4293" s="19" t="s">
        <v>15817</v>
      </c>
      <c r="F4293" s="17" t="s">
        <v>26559</v>
      </c>
      <c r="G4293" s="6" t="s">
        <v>26560</v>
      </c>
      <c r="H4293" s="2" t="s">
        <v>26561</v>
      </c>
      <c r="I4293" s="7" t="n">
        <f aca="false">HEX2DEC(C4293)</f>
        <v>37835</v>
      </c>
    </row>
    <row r="4294" customFormat="false" ht="25.5" hidden="false" customHeight="false" outlineLevel="0" collapsed="false">
      <c r="A4294" s="2" t="s">
        <v>26562</v>
      </c>
      <c r="B4294" s="35" t="s">
        <v>26563</v>
      </c>
      <c r="C4294" s="35" t="s">
        <v>26563</v>
      </c>
      <c r="D4294" s="48" t="s">
        <v>26564</v>
      </c>
      <c r="E4294" s="19" t="s">
        <v>12046</v>
      </c>
      <c r="F4294" s="17" t="s">
        <v>26565</v>
      </c>
      <c r="G4294" s="6" t="s">
        <v>26566</v>
      </c>
      <c r="H4294" s="2" t="s">
        <v>26567</v>
      </c>
      <c r="I4294" s="7" t="n">
        <f aca="false">HEX2DEC(C4294)</f>
        <v>37829</v>
      </c>
    </row>
    <row r="4295" customFormat="false" ht="25.5" hidden="false" customHeight="false" outlineLevel="0" collapsed="false">
      <c r="A4295" s="2" t="s">
        <v>26568</v>
      </c>
      <c r="B4295" s="35" t="s">
        <v>26569</v>
      </c>
      <c r="C4295" s="35" t="s">
        <v>26569</v>
      </c>
      <c r="D4295" s="48" t="s">
        <v>26570</v>
      </c>
      <c r="E4295" s="19" t="s">
        <v>5549</v>
      </c>
      <c r="F4295" s="17" t="s">
        <v>26571</v>
      </c>
      <c r="G4295" s="6" t="s">
        <v>26572</v>
      </c>
      <c r="H4295" s="2" t="s">
        <v>26573</v>
      </c>
      <c r="I4295" s="7" t="n">
        <f aca="false">HEX2DEC(C4295)</f>
        <v>37830</v>
      </c>
    </row>
    <row r="4296" customFormat="false" ht="25.5" hidden="false" customHeight="false" outlineLevel="0" collapsed="false">
      <c r="A4296" s="2" t="s">
        <v>26574</v>
      </c>
      <c r="B4296" s="35" t="s">
        <v>26575</v>
      </c>
      <c r="C4296" s="35" t="s">
        <v>26575</v>
      </c>
      <c r="D4296" s="48" t="s">
        <v>26576</v>
      </c>
      <c r="E4296" s="19" t="s">
        <v>2687</v>
      </c>
      <c r="F4296" s="17" t="s">
        <v>26577</v>
      </c>
      <c r="G4296" s="6" t="s">
        <v>26578</v>
      </c>
      <c r="H4296" s="2" t="s">
        <v>26579</v>
      </c>
      <c r="I4296" s="7" t="n">
        <f aca="false">HEX2DEC(C4296)</f>
        <v>37869</v>
      </c>
    </row>
    <row r="4297" customFormat="false" ht="25.5" hidden="false" customHeight="false" outlineLevel="0" collapsed="false">
      <c r="A4297" s="2" t="s">
        <v>26580</v>
      </c>
      <c r="B4297" s="35" t="s">
        <v>26581</v>
      </c>
      <c r="C4297" s="35" t="s">
        <v>26581</v>
      </c>
      <c r="D4297" s="48" t="s">
        <v>26582</v>
      </c>
      <c r="E4297" s="19" t="s">
        <v>4874</v>
      </c>
      <c r="F4297" s="17" t="s">
        <v>26583</v>
      </c>
      <c r="G4297" s="6" t="s">
        <v>26584</v>
      </c>
      <c r="H4297" s="2" t="s">
        <v>26585</v>
      </c>
      <c r="I4297" s="7" t="n">
        <f aca="false">HEX2DEC(C4297)</f>
        <v>37843</v>
      </c>
    </row>
    <row r="4298" customFormat="false" ht="25.5" hidden="false" customHeight="false" outlineLevel="0" collapsed="false">
      <c r="A4298" s="2" t="s">
        <v>26586</v>
      </c>
      <c r="B4298" s="35" t="s">
        <v>26587</v>
      </c>
      <c r="C4298" s="35" t="s">
        <v>26587</v>
      </c>
      <c r="D4298" s="48" t="s">
        <v>26588</v>
      </c>
      <c r="E4298" s="19" t="s">
        <v>968</v>
      </c>
      <c r="F4298" s="17" t="s">
        <v>26589</v>
      </c>
      <c r="G4298" s="6" t="s">
        <v>26590</v>
      </c>
      <c r="H4298" s="2" t="s">
        <v>26591</v>
      </c>
      <c r="I4298" s="7" t="n">
        <f aca="false">HEX2DEC(C4298)</f>
        <v>37861</v>
      </c>
    </row>
    <row r="4299" customFormat="false" ht="25.5" hidden="false" customHeight="false" outlineLevel="0" collapsed="false">
      <c r="A4299" s="2" t="s">
        <v>26592</v>
      </c>
      <c r="B4299" s="35" t="s">
        <v>26593</v>
      </c>
      <c r="C4299" s="35" t="s">
        <v>26593</v>
      </c>
      <c r="D4299" s="48" t="s">
        <v>26594</v>
      </c>
      <c r="E4299" s="19" t="s">
        <v>17987</v>
      </c>
      <c r="F4299" s="17" t="s">
        <v>26595</v>
      </c>
      <c r="G4299" s="6" t="s">
        <v>26596</v>
      </c>
      <c r="H4299" s="2" t="s">
        <v>26597</v>
      </c>
      <c r="I4299" s="7" t="n">
        <f aca="false">HEX2DEC(C4299)</f>
        <v>37851</v>
      </c>
    </row>
    <row r="4300" customFormat="false" ht="25.5" hidden="false" customHeight="false" outlineLevel="0" collapsed="false">
      <c r="A4300" s="2" t="s">
        <v>26598</v>
      </c>
      <c r="B4300" s="35" t="s">
        <v>26599</v>
      </c>
      <c r="C4300" s="35" t="s">
        <v>26599</v>
      </c>
      <c r="D4300" s="48" t="s">
        <v>26600</v>
      </c>
      <c r="E4300" s="19" t="s">
        <v>731</v>
      </c>
      <c r="F4300" s="17" t="s">
        <v>26601</v>
      </c>
      <c r="G4300" s="6" t="s">
        <v>26602</v>
      </c>
      <c r="H4300" s="2" t="s">
        <v>26603</v>
      </c>
      <c r="I4300" s="7" t="n">
        <f aca="false">HEX2DEC(C4300)</f>
        <v>37867</v>
      </c>
    </row>
    <row r="4301" customFormat="false" ht="25.5" hidden="false" customHeight="false" outlineLevel="0" collapsed="false">
      <c r="A4301" s="2" t="s">
        <v>26604</v>
      </c>
      <c r="B4301" s="35" t="s">
        <v>26605</v>
      </c>
      <c r="C4301" s="35" t="s">
        <v>26605</v>
      </c>
      <c r="D4301" s="48" t="s">
        <v>26606</v>
      </c>
      <c r="E4301" s="19" t="s">
        <v>2132</v>
      </c>
      <c r="F4301" s="17" t="s">
        <v>26607</v>
      </c>
      <c r="G4301" s="6" t="s">
        <v>26608</v>
      </c>
      <c r="H4301" s="2" t="s">
        <v>26609</v>
      </c>
      <c r="I4301" s="7" t="n">
        <f aca="false">HEX2DEC(C4301)</f>
        <v>37856</v>
      </c>
    </row>
    <row r="4302" customFormat="false" ht="25.5" hidden="false" customHeight="false" outlineLevel="0" collapsed="false">
      <c r="A4302" s="2" t="s">
        <v>26610</v>
      </c>
      <c r="B4302" s="35" t="s">
        <v>26611</v>
      </c>
      <c r="C4302" s="35" t="s">
        <v>26611</v>
      </c>
      <c r="D4302" s="48" t="s">
        <v>26612</v>
      </c>
      <c r="E4302" s="19" t="s">
        <v>17709</v>
      </c>
      <c r="F4302" s="17" t="s">
        <v>26613</v>
      </c>
      <c r="G4302" s="6" t="s">
        <v>26614</v>
      </c>
      <c r="H4302" s="2" t="s">
        <v>26615</v>
      </c>
      <c r="I4302" s="7" t="n">
        <f aca="false">HEX2DEC(C4302)</f>
        <v>37825</v>
      </c>
    </row>
    <row r="4303" customFormat="false" ht="25.5" hidden="false" customHeight="false" outlineLevel="0" collapsed="false">
      <c r="A4303" s="2" t="s">
        <v>26616</v>
      </c>
      <c r="B4303" s="35" t="s">
        <v>26617</v>
      </c>
      <c r="C4303" s="35" t="s">
        <v>26617</v>
      </c>
      <c r="D4303" s="48" t="s">
        <v>26618</v>
      </c>
      <c r="E4303" s="19" t="s">
        <v>21405</v>
      </c>
      <c r="F4303" s="17" t="s">
        <v>26619</v>
      </c>
      <c r="G4303" s="6" t="s">
        <v>26620</v>
      </c>
      <c r="H4303" s="2" t="s">
        <v>26621</v>
      </c>
      <c r="I4303" s="7" t="n">
        <f aca="false">HEX2DEC(C4303)</f>
        <v>38365</v>
      </c>
    </row>
    <row r="4304" customFormat="false" ht="25.5" hidden="false" customHeight="false" outlineLevel="0" collapsed="false">
      <c r="A4304" s="2" t="s">
        <v>26622</v>
      </c>
      <c r="B4304" s="35" t="s">
        <v>26623</v>
      </c>
      <c r="C4304" s="35" t="s">
        <v>26623</v>
      </c>
      <c r="D4304" s="48" t="s">
        <v>26624</v>
      </c>
      <c r="E4304" s="19" t="s">
        <v>5535</v>
      </c>
      <c r="F4304" s="17" t="s">
        <v>26625</v>
      </c>
      <c r="G4304" s="6" t="s">
        <v>26626</v>
      </c>
      <c r="H4304" s="2" t="s">
        <v>26627</v>
      </c>
      <c r="I4304" s="7" t="n">
        <f aca="false">HEX2DEC(C4304)</f>
        <v>38834</v>
      </c>
    </row>
    <row r="4305" customFormat="false" ht="25.5" hidden="false" customHeight="false" outlineLevel="0" collapsed="false">
      <c r="A4305" s="2" t="s">
        <v>26628</v>
      </c>
      <c r="B4305" s="35" t="s">
        <v>26629</v>
      </c>
      <c r="C4305" s="35" t="s">
        <v>26629</v>
      </c>
      <c r="D4305" s="48" t="s">
        <v>26630</v>
      </c>
      <c r="E4305" s="19" t="s">
        <v>1591</v>
      </c>
      <c r="F4305" s="17" t="s">
        <v>26631</v>
      </c>
      <c r="G4305" s="6" t="s">
        <v>26632</v>
      </c>
      <c r="H4305" s="2" t="s">
        <v>26633</v>
      </c>
      <c r="I4305" s="7" t="n">
        <f aca="false">HEX2DEC(C4305)</f>
        <v>38836</v>
      </c>
    </row>
    <row r="4306" customFormat="false" ht="25.5" hidden="false" customHeight="false" outlineLevel="0" collapsed="false">
      <c r="A4306" s="2" t="s">
        <v>26634</v>
      </c>
      <c r="B4306" s="35" t="s">
        <v>26635</v>
      </c>
      <c r="C4306" s="35" t="s">
        <v>26635</v>
      </c>
      <c r="D4306" s="48" t="s">
        <v>26636</v>
      </c>
      <c r="E4306" s="19" t="s">
        <v>11988</v>
      </c>
      <c r="F4306" s="17" t="s">
        <v>26637</v>
      </c>
      <c r="G4306" s="6" t="s">
        <v>26638</v>
      </c>
      <c r="H4306" s="2" t="s">
        <v>26639</v>
      </c>
      <c r="I4306" s="7" t="n">
        <f aca="false">HEX2DEC(C4306)</f>
        <v>38833</v>
      </c>
    </row>
    <row r="4307" customFormat="false" ht="25.5" hidden="false" customHeight="false" outlineLevel="0" collapsed="false">
      <c r="A4307" s="2" t="s">
        <v>26640</v>
      </c>
      <c r="B4307" s="35" t="s">
        <v>26641</v>
      </c>
      <c r="C4307" s="35" t="s">
        <v>26641</v>
      </c>
      <c r="D4307" s="48" t="s">
        <v>26642</v>
      </c>
      <c r="E4307" s="19" t="s">
        <v>1870</v>
      </c>
      <c r="F4307" s="17" t="s">
        <v>26643</v>
      </c>
      <c r="G4307" s="6" t="s">
        <v>26644</v>
      </c>
      <c r="H4307" s="2" t="s">
        <v>26645</v>
      </c>
      <c r="I4307" s="7" t="n">
        <f aca="false">HEX2DEC(C4307)</f>
        <v>38837</v>
      </c>
    </row>
    <row r="4308" customFormat="false" ht="25.5" hidden="false" customHeight="false" outlineLevel="0" collapsed="false">
      <c r="A4308" s="2" t="s">
        <v>26646</v>
      </c>
      <c r="B4308" s="35" t="s">
        <v>26647</v>
      </c>
      <c r="C4308" s="35" t="s">
        <v>26647</v>
      </c>
      <c r="D4308" s="48" t="s">
        <v>26648</v>
      </c>
      <c r="E4308" s="19" t="s">
        <v>2192</v>
      </c>
      <c r="F4308" s="17" t="s">
        <v>25919</v>
      </c>
      <c r="G4308" s="6" t="s">
        <v>26649</v>
      </c>
      <c r="H4308" s="2" t="s">
        <v>26650</v>
      </c>
      <c r="I4308" s="7" t="n">
        <f aca="false">HEX2DEC(C4308)</f>
        <v>38898</v>
      </c>
    </row>
    <row r="4309" customFormat="false" ht="25.5" hidden="false" customHeight="false" outlineLevel="0" collapsed="false">
      <c r="A4309" s="2" t="s">
        <v>26651</v>
      </c>
      <c r="B4309" s="35" t="s">
        <v>26652</v>
      </c>
      <c r="C4309" s="35" t="s">
        <v>26652</v>
      </c>
      <c r="D4309" s="48" t="s">
        <v>26653</v>
      </c>
      <c r="E4309" s="19" t="s">
        <v>14447</v>
      </c>
      <c r="F4309" s="17" t="s">
        <v>26654</v>
      </c>
      <c r="G4309" s="6" t="s">
        <v>26655</v>
      </c>
      <c r="H4309" s="2" t="s">
        <v>26656</v>
      </c>
      <c r="I4309" s="7" t="n">
        <f aca="false">HEX2DEC(C4309)</f>
        <v>38998</v>
      </c>
    </row>
    <row r="4310" customFormat="false" ht="25.5" hidden="false" customHeight="false" outlineLevel="0" collapsed="false">
      <c r="A4310" s="2" t="s">
        <v>26657</v>
      </c>
      <c r="B4310" s="35" t="s">
        <v>26658</v>
      </c>
      <c r="C4310" s="35" t="s">
        <v>26658</v>
      </c>
      <c r="D4310" s="48" t="s">
        <v>26659</v>
      </c>
      <c r="E4310" s="19" t="s">
        <v>8128</v>
      </c>
      <c r="F4310" s="17" t="s">
        <v>26660</v>
      </c>
      <c r="G4310" s="6" t="s">
        <v>26661</v>
      </c>
      <c r="H4310" s="2" t="s">
        <v>26662</v>
      </c>
      <c r="I4310" s="7" t="n">
        <f aca="false">HEX2DEC(C4310)</f>
        <v>39236</v>
      </c>
    </row>
    <row r="4311" customFormat="false" ht="25.5" hidden="false" customHeight="false" outlineLevel="0" collapsed="false">
      <c r="A4311" s="2" t="s">
        <v>26663</v>
      </c>
      <c r="B4311" s="35" t="s">
        <v>26664</v>
      </c>
      <c r="C4311" s="35" t="s">
        <v>26664</v>
      </c>
      <c r="D4311" s="48" t="s">
        <v>26665</v>
      </c>
      <c r="E4311" s="19" t="s">
        <v>5277</v>
      </c>
      <c r="F4311" s="17" t="s">
        <v>26666</v>
      </c>
      <c r="G4311" s="6" t="s">
        <v>26667</v>
      </c>
      <c r="H4311" s="2" t="s">
        <v>26668</v>
      </c>
      <c r="I4311" s="7" t="n">
        <f aca="false">HEX2DEC(C4311)</f>
        <v>39462</v>
      </c>
    </row>
    <row r="4312" customFormat="false" ht="25.5" hidden="false" customHeight="false" outlineLevel="0" collapsed="false">
      <c r="A4312" s="2" t="s">
        <v>26669</v>
      </c>
      <c r="B4312" s="35" t="s">
        <v>26670</v>
      </c>
      <c r="C4312" s="35" t="s">
        <v>26670</v>
      </c>
      <c r="D4312" s="48" t="s">
        <v>26671</v>
      </c>
      <c r="E4312" s="19" t="s">
        <v>399</v>
      </c>
      <c r="F4312" s="17" t="s">
        <v>26672</v>
      </c>
      <c r="G4312" s="6" t="s">
        <v>26673</v>
      </c>
      <c r="H4312" s="2" t="s">
        <v>26674</v>
      </c>
      <c r="I4312" s="7" t="n">
        <f aca="false">HEX2DEC(C4312)</f>
        <v>39455</v>
      </c>
    </row>
    <row r="4313" customFormat="false" ht="25.5" hidden="false" customHeight="false" outlineLevel="0" collapsed="false">
      <c r="A4313" s="2" t="s">
        <v>26675</v>
      </c>
      <c r="B4313" s="35" t="s">
        <v>26676</v>
      </c>
      <c r="C4313" s="35" t="s">
        <v>26676</v>
      </c>
      <c r="D4313" s="48" t="s">
        <v>26677</v>
      </c>
      <c r="E4313" s="19" t="s">
        <v>4874</v>
      </c>
      <c r="F4313" s="17" t="s">
        <v>26678</v>
      </c>
      <c r="G4313" s="6" t="s">
        <v>26679</v>
      </c>
      <c r="H4313" s="2" t="s">
        <v>26680</v>
      </c>
      <c r="I4313" s="7" t="n">
        <f aca="false">HEX2DEC(C4313)</f>
        <v>39448</v>
      </c>
    </row>
    <row r="4314" customFormat="false" ht="25.5" hidden="false" customHeight="false" outlineLevel="0" collapsed="false">
      <c r="A4314" s="2" t="s">
        <v>26681</v>
      </c>
      <c r="B4314" s="35" t="s">
        <v>26682</v>
      </c>
      <c r="C4314" s="35" t="s">
        <v>26682</v>
      </c>
      <c r="D4314" s="48" t="s">
        <v>26683</v>
      </c>
      <c r="E4314" s="19" t="s">
        <v>2093</v>
      </c>
      <c r="F4314" s="17" t="s">
        <v>26684</v>
      </c>
      <c r="G4314" s="6" t="s">
        <v>26685</v>
      </c>
      <c r="H4314" s="2" t="s">
        <v>26686</v>
      </c>
      <c r="I4314" s="7" t="n">
        <f aca="false">HEX2DEC(C4314)</f>
        <v>39457</v>
      </c>
    </row>
    <row r="4315" customFormat="false" ht="25.5" hidden="false" customHeight="false" outlineLevel="0" collapsed="false">
      <c r="A4315" s="2" t="s">
        <v>26687</v>
      </c>
      <c r="B4315" s="35" t="s">
        <v>26688</v>
      </c>
      <c r="C4315" s="35" t="s">
        <v>26688</v>
      </c>
      <c r="D4315" s="48" t="s">
        <v>26689</v>
      </c>
      <c r="E4315" s="19" t="s">
        <v>26690</v>
      </c>
      <c r="F4315" s="17" t="s">
        <v>26691</v>
      </c>
      <c r="G4315" s="6" t="s">
        <v>26692</v>
      </c>
      <c r="H4315" s="2" t="s">
        <v>26693</v>
      </c>
      <c r="I4315" s="7" t="n">
        <f aca="false">HEX2DEC(C4315)</f>
        <v>39447</v>
      </c>
    </row>
    <row r="4316" customFormat="false" ht="25.5" hidden="false" customHeight="false" outlineLevel="0" collapsed="false">
      <c r="A4316" s="2" t="s">
        <v>26694</v>
      </c>
      <c r="B4316" s="35" t="s">
        <v>26695</v>
      </c>
      <c r="C4316" s="35" t="s">
        <v>26695</v>
      </c>
      <c r="D4316" s="48" t="s">
        <v>26696</v>
      </c>
      <c r="E4316" s="19" t="s">
        <v>5473</v>
      </c>
      <c r="F4316" s="17" t="s">
        <v>26697</v>
      </c>
      <c r="G4316" s="6" t="s">
        <v>26698</v>
      </c>
      <c r="H4316" s="2" t="s">
        <v>26699</v>
      </c>
      <c r="I4316" s="7" t="n">
        <f aca="false">HEX2DEC(C4316)</f>
        <v>39689</v>
      </c>
    </row>
    <row r="4317" customFormat="false" ht="25.5" hidden="false" customHeight="false" outlineLevel="0" collapsed="false">
      <c r="A4317" s="2" t="s">
        <v>26700</v>
      </c>
      <c r="B4317" s="35" t="s">
        <v>26701</v>
      </c>
      <c r="C4317" s="35" t="s">
        <v>26701</v>
      </c>
      <c r="D4317" s="48" t="s">
        <v>26702</v>
      </c>
      <c r="E4317" s="19" t="s">
        <v>128</v>
      </c>
      <c r="F4317" s="17" t="s">
        <v>26703</v>
      </c>
      <c r="G4317" s="6" t="s">
        <v>26704</v>
      </c>
      <c r="H4317" s="2" t="s">
        <v>26705</v>
      </c>
      <c r="I4317" s="7" t="n">
        <f aca="false">HEX2DEC(C4317)</f>
        <v>39877</v>
      </c>
    </row>
    <row r="4318" customFormat="false" ht="25.5" hidden="false" customHeight="false" outlineLevel="0" collapsed="false">
      <c r="A4318" s="2" t="s">
        <v>26706</v>
      </c>
      <c r="B4318" s="35" t="s">
        <v>26707</v>
      </c>
      <c r="C4318" s="35" t="s">
        <v>26707</v>
      </c>
      <c r="D4318" s="48" t="s">
        <v>26708</v>
      </c>
      <c r="E4318" s="19" t="s">
        <v>2032</v>
      </c>
      <c r="F4318" s="17" t="s">
        <v>26709</v>
      </c>
      <c r="G4318" s="6" t="s">
        <v>26710</v>
      </c>
      <c r="H4318" s="2" t="s">
        <v>26711</v>
      </c>
      <c r="I4318" s="7" t="n">
        <f aca="false">HEX2DEC(C4318)</f>
        <v>39903</v>
      </c>
    </row>
    <row r="4319" customFormat="false" ht="25.5" hidden="false" customHeight="false" outlineLevel="0" collapsed="false">
      <c r="A4319" s="2" t="s">
        <v>26712</v>
      </c>
      <c r="B4319" s="35" t="s">
        <v>26713</v>
      </c>
      <c r="C4319" s="35" t="s">
        <v>26713</v>
      </c>
      <c r="D4319" s="48" t="s">
        <v>26714</v>
      </c>
      <c r="E4319" s="19" t="s">
        <v>106</v>
      </c>
      <c r="F4319" s="17" t="s">
        <v>26715</v>
      </c>
      <c r="G4319" s="6" t="s">
        <v>26716</v>
      </c>
      <c r="H4319" s="2" t="s">
        <v>26717</v>
      </c>
      <c r="I4319" s="7" t="n">
        <f aca="false">HEX2DEC(C4319)</f>
        <v>39907</v>
      </c>
    </row>
    <row r="4320" customFormat="false" ht="25.5" hidden="false" customHeight="false" outlineLevel="0" collapsed="false">
      <c r="A4320" s="2" t="s">
        <v>26718</v>
      </c>
      <c r="B4320" s="35" t="s">
        <v>26719</v>
      </c>
      <c r="C4320" s="35" t="s">
        <v>26719</v>
      </c>
      <c r="D4320" s="48" t="s">
        <v>26720</v>
      </c>
      <c r="E4320" s="19" t="s">
        <v>1421</v>
      </c>
      <c r="F4320" s="17" t="s">
        <v>26721</v>
      </c>
      <c r="G4320" s="6" t="s">
        <v>26722</v>
      </c>
      <c r="H4320" s="2" t="s">
        <v>26723</v>
      </c>
      <c r="I4320" s="7" t="n">
        <f aca="false">HEX2DEC(C4320)</f>
        <v>39913</v>
      </c>
    </row>
    <row r="4321" customFormat="false" ht="25.5" hidden="false" customHeight="false" outlineLevel="0" collapsed="false">
      <c r="A4321" s="2" t="s">
        <v>26724</v>
      </c>
      <c r="B4321" s="35" t="s">
        <v>26725</v>
      </c>
      <c r="C4321" s="35" t="s">
        <v>26725</v>
      </c>
      <c r="D4321" s="48" t="s">
        <v>26726</v>
      </c>
      <c r="E4321" s="19" t="s">
        <v>5473</v>
      </c>
      <c r="F4321" s="17" t="s">
        <v>26727</v>
      </c>
      <c r="G4321" s="6" t="s">
        <v>26728</v>
      </c>
      <c r="H4321" s="2" t="s">
        <v>26729</v>
      </c>
      <c r="I4321" s="7" t="n">
        <f aca="false">HEX2DEC(C4321)</f>
        <v>39918</v>
      </c>
    </row>
    <row r="4322" customFormat="false" ht="25.5" hidden="false" customHeight="false" outlineLevel="0" collapsed="false">
      <c r="A4322" s="2" t="s">
        <v>26730</v>
      </c>
      <c r="B4322" s="35" t="s">
        <v>26731</v>
      </c>
      <c r="C4322" s="35" t="s">
        <v>26731</v>
      </c>
      <c r="D4322" s="48" t="s">
        <v>26732</v>
      </c>
      <c r="E4322" s="19" t="s">
        <v>2056</v>
      </c>
      <c r="F4322" s="17" t="s">
        <v>22655</v>
      </c>
      <c r="G4322" s="6" t="s">
        <v>26733</v>
      </c>
      <c r="H4322" s="2" t="s">
        <v>26734</v>
      </c>
      <c r="I4322" s="7" t="n">
        <f aca="false">HEX2DEC(C4322)</f>
        <v>40294</v>
      </c>
    </row>
    <row r="4323" customFormat="false" ht="25.5" hidden="false" customHeight="false" outlineLevel="0" collapsed="false">
      <c r="A4323" s="2" t="s">
        <v>26735</v>
      </c>
      <c r="B4323" s="35" t="s">
        <v>26736</v>
      </c>
      <c r="C4323" s="35" t="s">
        <v>26736</v>
      </c>
      <c r="D4323" s="48" t="s">
        <v>26737</v>
      </c>
      <c r="E4323" s="19" t="s">
        <v>1048</v>
      </c>
      <c r="F4323" s="17" t="s">
        <v>26738</v>
      </c>
      <c r="G4323" s="6" t="s">
        <v>26739</v>
      </c>
      <c r="H4323" s="2" t="s">
        <v>26740</v>
      </c>
      <c r="I4323" s="7" t="n">
        <f aca="false">HEX2DEC(C4323)</f>
        <v>40314</v>
      </c>
    </row>
    <row r="4324" customFormat="false" ht="25.5" hidden="false" customHeight="false" outlineLevel="0" collapsed="false">
      <c r="A4324" s="2" t="s">
        <v>26741</v>
      </c>
      <c r="B4324" s="35" t="s">
        <v>26742</v>
      </c>
      <c r="C4324" s="35" t="s">
        <v>26742</v>
      </c>
      <c r="D4324" s="48" t="s">
        <v>26743</v>
      </c>
      <c r="E4324" s="19" t="s">
        <v>3433</v>
      </c>
      <c r="F4324" s="17" t="s">
        <v>26744</v>
      </c>
      <c r="G4324" s="6" t="s">
        <v>26745</v>
      </c>
      <c r="H4324" s="2" t="s">
        <v>26746</v>
      </c>
      <c r="I4324" s="7" t="n">
        <f aca="false">HEX2DEC(C4324)</f>
        <v>40302</v>
      </c>
    </row>
    <row r="4325" customFormat="false" ht="25.5" hidden="false" customHeight="false" outlineLevel="0" collapsed="false">
      <c r="A4325" s="2" t="s">
        <v>26747</v>
      </c>
      <c r="B4325" s="35" t="s">
        <v>26748</v>
      </c>
      <c r="C4325" s="35" t="s">
        <v>26748</v>
      </c>
      <c r="D4325" s="48" t="s">
        <v>26749</v>
      </c>
      <c r="E4325" s="19" t="s">
        <v>3043</v>
      </c>
      <c r="F4325" s="17" t="s">
        <v>26750</v>
      </c>
      <c r="G4325" s="6" t="s">
        <v>26751</v>
      </c>
      <c r="H4325" s="2" t="s">
        <v>26752</v>
      </c>
      <c r="I4325" s="7" t="n">
        <f aca="false">HEX2DEC(C4325)</f>
        <v>40337</v>
      </c>
    </row>
    <row r="4326" customFormat="false" ht="25.5" hidden="false" customHeight="false" outlineLevel="0" collapsed="false">
      <c r="A4326" s="2" t="s">
        <v>26753</v>
      </c>
      <c r="B4326" s="35" t="s">
        <v>26754</v>
      </c>
      <c r="C4326" s="35" t="s">
        <v>26754</v>
      </c>
      <c r="D4326" s="48" t="s">
        <v>26755</v>
      </c>
      <c r="E4326" s="19" t="s">
        <v>106</v>
      </c>
      <c r="F4326" s="17" t="s">
        <v>24044</v>
      </c>
      <c r="G4326" s="6" t="s">
        <v>26756</v>
      </c>
      <c r="H4326" s="2" t="s">
        <v>26757</v>
      </c>
      <c r="I4326" s="7" t="n">
        <f aca="false">HEX2DEC(C4326)</f>
        <v>40323</v>
      </c>
    </row>
    <row r="4327" customFormat="false" ht="25.5" hidden="false" customHeight="false" outlineLevel="0" collapsed="false">
      <c r="A4327" s="2" t="s">
        <v>26758</v>
      </c>
      <c r="B4327" s="35" t="s">
        <v>26759</v>
      </c>
      <c r="C4327" s="35" t="s">
        <v>26759</v>
      </c>
      <c r="D4327" s="48" t="s">
        <v>26760</v>
      </c>
      <c r="E4327" s="19" t="s">
        <v>5352</v>
      </c>
      <c r="F4327" s="17" t="s">
        <v>26761</v>
      </c>
      <c r="G4327" s="6" t="s">
        <v>26762</v>
      </c>
      <c r="H4327" s="2" t="s">
        <v>26763</v>
      </c>
      <c r="I4327" s="7" t="n">
        <f aca="false">HEX2DEC(C4327)</f>
        <v>40310</v>
      </c>
    </row>
    <row r="4328" customFormat="false" ht="25.5" hidden="false" customHeight="false" outlineLevel="0" collapsed="false">
      <c r="A4328" s="2" t="s">
        <v>26764</v>
      </c>
      <c r="B4328" s="35" t="s">
        <v>26765</v>
      </c>
      <c r="C4328" s="35" t="s">
        <v>26765</v>
      </c>
      <c r="D4328" s="48" t="s">
        <v>26766</v>
      </c>
      <c r="E4328" s="19" t="s">
        <v>1056</v>
      </c>
      <c r="F4328" s="17" t="s">
        <v>26767</v>
      </c>
      <c r="G4328" s="6" t="s">
        <v>26768</v>
      </c>
      <c r="H4328" s="2" t="s">
        <v>26769</v>
      </c>
      <c r="I4328" s="7" t="n">
        <f aca="false">HEX2DEC(C4328)</f>
        <v>40318</v>
      </c>
    </row>
    <row r="4329" customFormat="false" ht="25.5" hidden="false" customHeight="false" outlineLevel="0" collapsed="false">
      <c r="A4329" s="2" t="s">
        <v>26770</v>
      </c>
      <c r="B4329" s="35" t="s">
        <v>26771</v>
      </c>
      <c r="C4329" s="35" t="s">
        <v>26771</v>
      </c>
      <c r="D4329" s="48" t="s">
        <v>26772</v>
      </c>
      <c r="E4329" s="19" t="s">
        <v>11901</v>
      </c>
      <c r="F4329" s="17" t="s">
        <v>26773</v>
      </c>
      <c r="G4329" s="6" t="s">
        <v>26774</v>
      </c>
      <c r="H4329" s="2" t="s">
        <v>26775</v>
      </c>
      <c r="I4329" s="7" t="n">
        <f aca="false">HEX2DEC(C4329)</f>
        <v>40301</v>
      </c>
    </row>
    <row r="4330" customFormat="false" ht="25.5" hidden="false" customHeight="false" outlineLevel="0" collapsed="false">
      <c r="A4330" s="2" t="s">
        <v>26776</v>
      </c>
      <c r="B4330" s="35" t="s">
        <v>26777</v>
      </c>
      <c r="C4330" s="35" t="s">
        <v>26777</v>
      </c>
      <c r="D4330" s="48" t="s">
        <v>26778</v>
      </c>
      <c r="E4330" s="19" t="s">
        <v>162</v>
      </c>
      <c r="F4330" s="17" t="s">
        <v>26779</v>
      </c>
      <c r="G4330" s="6" t="s">
        <v>26780</v>
      </c>
      <c r="H4330" s="2" t="s">
        <v>26781</v>
      </c>
      <c r="I4330" s="7" t="n">
        <f aca="false">HEX2DEC(C4330)</f>
        <v>40597</v>
      </c>
    </row>
    <row r="4331" customFormat="false" ht="25.5" hidden="false" customHeight="false" outlineLevel="0" collapsed="false">
      <c r="A4331" s="2" t="s">
        <v>26782</v>
      </c>
      <c r="B4331" s="35" t="s">
        <v>26783</v>
      </c>
      <c r="C4331" s="35" t="s">
        <v>26783</v>
      </c>
      <c r="D4331" s="48" t="s">
        <v>26784</v>
      </c>
      <c r="E4331" s="19" t="s">
        <v>1203</v>
      </c>
      <c r="F4331" s="17" t="s">
        <v>26785</v>
      </c>
      <c r="G4331" s="6" t="s">
        <v>26786</v>
      </c>
      <c r="H4331" s="2" t="s">
        <v>26787</v>
      </c>
      <c r="I4331" s="7" t="n">
        <f aca="false">HEX2DEC(C4331)</f>
        <v>40675</v>
      </c>
    </row>
    <row r="4332" customFormat="false" ht="25.5" hidden="false" customHeight="false" outlineLevel="0" collapsed="false">
      <c r="A4332" s="2" t="s">
        <v>26788</v>
      </c>
      <c r="B4332" s="35" t="s">
        <v>26789</v>
      </c>
      <c r="C4332" s="35" t="s">
        <v>26789</v>
      </c>
      <c r="D4332" s="48" t="s">
        <v>26790</v>
      </c>
      <c r="E4332" s="19" t="s">
        <v>12161</v>
      </c>
      <c r="F4332" s="17" t="s">
        <v>26791</v>
      </c>
      <c r="G4332" s="6" t="s">
        <v>26792</v>
      </c>
      <c r="H4332" s="2" t="s">
        <v>26793</v>
      </c>
      <c r="I4332" s="7" t="n">
        <f aca="false">HEX2DEC(C4332)</f>
        <v>40707</v>
      </c>
    </row>
    <row r="4333" customFormat="false" ht="25.5" hidden="false" customHeight="false" outlineLevel="0" collapsed="false">
      <c r="A4333" s="2" t="s">
        <v>26794</v>
      </c>
      <c r="B4333" s="35" t="s">
        <v>26795</v>
      </c>
      <c r="C4333" s="35" t="s">
        <v>26795</v>
      </c>
      <c r="D4333" s="48" t="s">
        <v>26796</v>
      </c>
      <c r="E4333" s="19" t="s">
        <v>15972</v>
      </c>
      <c r="F4333" s="17" t="s">
        <v>26797</v>
      </c>
      <c r="G4333" s="6" t="s">
        <v>26798</v>
      </c>
      <c r="H4333" s="2" t="s">
        <v>26799</v>
      </c>
      <c r="I4333" s="7" t="n">
        <f aca="false">HEX2DEC(C4333)</f>
        <v>40708</v>
      </c>
    </row>
    <row r="4334" customFormat="false" ht="25.5" hidden="false" customHeight="false" outlineLevel="0" collapsed="false">
      <c r="A4334" s="2" t="s">
        <v>26800</v>
      </c>
      <c r="B4334" s="35" t="s">
        <v>26801</v>
      </c>
      <c r="C4334" s="35" t="s">
        <v>26801</v>
      </c>
      <c r="D4334" s="48" t="s">
        <v>26802</v>
      </c>
      <c r="E4334" s="19" t="s">
        <v>10841</v>
      </c>
      <c r="F4334" s="17" t="s">
        <v>26803</v>
      </c>
      <c r="G4334" s="6" t="s">
        <v>26804</v>
      </c>
      <c r="H4334" s="2" t="s">
        <v>26805</v>
      </c>
      <c r="I4334" s="7" t="n">
        <f aca="false">HEX2DEC(C4334)</f>
        <v>40727</v>
      </c>
    </row>
    <row r="4335" customFormat="false" ht="25.5" hidden="false" customHeight="false" outlineLevel="0" collapsed="false">
      <c r="A4335" s="2" t="s">
        <v>26806</v>
      </c>
      <c r="B4335" s="35" t="s">
        <v>26807</v>
      </c>
      <c r="C4335" s="35" t="s">
        <v>26807</v>
      </c>
      <c r="D4335" s="48" t="s">
        <v>26808</v>
      </c>
      <c r="E4335" s="19" t="s">
        <v>665</v>
      </c>
      <c r="F4335" s="17" t="s">
        <v>26809</v>
      </c>
      <c r="G4335" s="6" t="s">
        <v>26810</v>
      </c>
      <c r="H4335" s="2" t="s">
        <v>26811</v>
      </c>
      <c r="I4335" s="7" t="n">
        <f aca="false">HEX2DEC(C4335)</f>
        <v>20790</v>
      </c>
    </row>
    <row r="4336" customFormat="false" ht="25.5" hidden="false" customHeight="false" outlineLevel="0" collapsed="false">
      <c r="A4336" s="2" t="s">
        <v>26812</v>
      </c>
      <c r="B4336" s="35" t="s">
        <v>26813</v>
      </c>
      <c r="C4336" s="35" t="s">
        <v>26813</v>
      </c>
      <c r="D4336" s="48" t="s">
        <v>26814</v>
      </c>
      <c r="E4336" s="19" t="s">
        <v>3717</v>
      </c>
      <c r="F4336" s="17" t="s">
        <v>26815</v>
      </c>
      <c r="G4336" s="6" t="s">
        <v>26816</v>
      </c>
      <c r="H4336" s="2" t="s">
        <v>26817</v>
      </c>
      <c r="I4336" s="7" t="n">
        <f aca="false">HEX2DEC(C4336)</f>
        <v>21302</v>
      </c>
    </row>
    <row r="4337" customFormat="false" ht="25.5" hidden="false" customHeight="false" outlineLevel="0" collapsed="false">
      <c r="A4337" s="2" t="s">
        <v>26818</v>
      </c>
      <c r="B4337" s="35" t="s">
        <v>26819</v>
      </c>
      <c r="C4337" s="35" t="s">
        <v>26819</v>
      </c>
      <c r="D4337" s="48" t="s">
        <v>26820</v>
      </c>
      <c r="E4337" s="19" t="s">
        <v>9844</v>
      </c>
      <c r="F4337" s="17" t="s">
        <v>26821</v>
      </c>
      <c r="G4337" s="6" t="s">
        <v>26822</v>
      </c>
      <c r="H4337" s="2" t="s">
        <v>26823</v>
      </c>
      <c r="I4337" s="7" t="n">
        <f aca="false">HEX2DEC(C4337)</f>
        <v>23362</v>
      </c>
    </row>
    <row r="4338" customFormat="false" ht="25.5" hidden="false" customHeight="false" outlineLevel="0" collapsed="false">
      <c r="A4338" s="2" t="s">
        <v>26824</v>
      </c>
      <c r="B4338" s="35" t="s">
        <v>26825</v>
      </c>
      <c r="C4338" s="35" t="s">
        <v>26825</v>
      </c>
      <c r="D4338" s="48" t="s">
        <v>26826</v>
      </c>
      <c r="E4338" s="19" t="s">
        <v>113</v>
      </c>
      <c r="F4338" s="17" t="s">
        <v>26827</v>
      </c>
      <c r="G4338" s="6" t="s">
        <v>26828</v>
      </c>
      <c r="H4338" s="2" t="s">
        <v>26829</v>
      </c>
      <c r="I4338" s="7" t="n">
        <f aca="false">HEX2DEC(C4338)</f>
        <v>23364</v>
      </c>
    </row>
    <row r="4339" customFormat="false" ht="25.5" hidden="false" customHeight="false" outlineLevel="0" collapsed="false">
      <c r="A4339" s="2" t="s">
        <v>26830</v>
      </c>
      <c r="B4339" s="35" t="s">
        <v>26831</v>
      </c>
      <c r="C4339" s="35" t="s">
        <v>26831</v>
      </c>
      <c r="D4339" s="48" t="s">
        <v>26832</v>
      </c>
      <c r="E4339" s="19" t="s">
        <v>3043</v>
      </c>
      <c r="F4339" s="17" t="s">
        <v>26833</v>
      </c>
      <c r="G4339" s="6" t="s">
        <v>26834</v>
      </c>
      <c r="H4339" s="2" t="s">
        <v>26835</v>
      </c>
      <c r="I4339" s="7" t="n">
        <f aca="false">HEX2DEC(C4339)</f>
        <v>23366</v>
      </c>
    </row>
    <row r="4340" customFormat="false" ht="25.5" hidden="false" customHeight="false" outlineLevel="0" collapsed="false">
      <c r="A4340" s="2" t="s">
        <v>26836</v>
      </c>
      <c r="B4340" s="35" t="s">
        <v>26837</v>
      </c>
      <c r="C4340" s="35" t="s">
        <v>26837</v>
      </c>
      <c r="D4340" s="48" t="s">
        <v>26838</v>
      </c>
      <c r="E4340" s="19" t="s">
        <v>3043</v>
      </c>
      <c r="F4340" s="17" t="s">
        <v>2974</v>
      </c>
      <c r="G4340" s="6" t="s">
        <v>26839</v>
      </c>
      <c r="H4340" s="2" t="s">
        <v>26840</v>
      </c>
      <c r="I4340" s="7" t="n">
        <f aca="false">HEX2DEC(C4340)</f>
        <v>23422</v>
      </c>
    </row>
    <row r="4341" customFormat="false" ht="25.5" hidden="false" customHeight="false" outlineLevel="0" collapsed="false">
      <c r="A4341" s="2" t="s">
        <v>26841</v>
      </c>
      <c r="B4341" s="35" t="s">
        <v>26842</v>
      </c>
      <c r="C4341" s="35" t="s">
        <v>26842</v>
      </c>
      <c r="D4341" s="48" t="s">
        <v>26843</v>
      </c>
      <c r="E4341" s="19" t="s">
        <v>2966</v>
      </c>
      <c r="F4341" s="17" t="s">
        <v>26844</v>
      </c>
      <c r="G4341" s="6" t="s">
        <v>26845</v>
      </c>
      <c r="H4341" s="2" t="s">
        <v>26846</v>
      </c>
      <c r="I4341" s="7" t="n">
        <f aca="false">HEX2DEC(C4341)</f>
        <v>24010</v>
      </c>
    </row>
    <row r="4342" customFormat="false" ht="25.5" hidden="false" customHeight="false" outlineLevel="0" collapsed="false">
      <c r="A4342" s="2" t="s">
        <v>26847</v>
      </c>
      <c r="B4342" s="35" t="s">
        <v>26848</v>
      </c>
      <c r="C4342" s="35" t="s">
        <v>26848</v>
      </c>
      <c r="D4342" s="48" t="s">
        <v>26849</v>
      </c>
      <c r="E4342" s="19" t="s">
        <v>57</v>
      </c>
      <c r="F4342" s="17" t="s">
        <v>26850</v>
      </c>
      <c r="G4342" s="6" t="s">
        <v>26851</v>
      </c>
      <c r="H4342" s="2" t="s">
        <v>26852</v>
      </c>
      <c r="I4342" s="7" t="n">
        <f aca="false">HEX2DEC(C4342)</f>
        <v>24008</v>
      </c>
    </row>
    <row r="4343" customFormat="false" ht="25.5" hidden="false" customHeight="false" outlineLevel="0" collapsed="false">
      <c r="A4343" s="2" t="s">
        <v>26853</v>
      </c>
      <c r="B4343" s="35" t="s">
        <v>26854</v>
      </c>
      <c r="C4343" s="35" t="s">
        <v>26854</v>
      </c>
      <c r="D4343" s="48" t="s">
        <v>26855</v>
      </c>
      <c r="E4343" s="19" t="s">
        <v>673</v>
      </c>
      <c r="F4343" s="17" t="s">
        <v>26856</v>
      </c>
      <c r="G4343" s="6" t="s">
        <v>26857</v>
      </c>
      <c r="H4343" s="2" t="s">
        <v>26858</v>
      </c>
      <c r="I4343" s="7" t="n">
        <f aca="false">HEX2DEC(C4343)</f>
        <v>24012</v>
      </c>
    </row>
    <row r="4344" customFormat="false" ht="25.5" hidden="false" customHeight="false" outlineLevel="0" collapsed="false">
      <c r="A4344" s="2" t="s">
        <v>26859</v>
      </c>
      <c r="B4344" s="35" t="s">
        <v>26860</v>
      </c>
      <c r="C4344" s="35" t="s">
        <v>26860</v>
      </c>
      <c r="D4344" s="48" t="s">
        <v>26861</v>
      </c>
      <c r="E4344" s="19" t="s">
        <v>5858</v>
      </c>
      <c r="F4344" s="17" t="s">
        <v>26862</v>
      </c>
      <c r="G4344" s="6" t="s">
        <v>26863</v>
      </c>
      <c r="H4344" s="2" t="s">
        <v>26864</v>
      </c>
      <c r="I4344" s="7" t="n">
        <f aca="false">HEX2DEC(C4344)</f>
        <v>24304</v>
      </c>
    </row>
    <row r="4345" customFormat="false" ht="25.5" hidden="false" customHeight="false" outlineLevel="0" collapsed="false">
      <c r="A4345" s="2" t="s">
        <v>26865</v>
      </c>
      <c r="B4345" s="35" t="s">
        <v>26866</v>
      </c>
      <c r="C4345" s="35" t="s">
        <v>26866</v>
      </c>
      <c r="D4345" s="48" t="s">
        <v>26867</v>
      </c>
      <c r="E4345" s="19" t="s">
        <v>7147</v>
      </c>
      <c r="F4345" s="17" t="s">
        <v>26868</v>
      </c>
      <c r="G4345" s="6" t="s">
        <v>26869</v>
      </c>
      <c r="H4345" s="2" t="s">
        <v>26870</v>
      </c>
      <c r="I4345" s="7" t="n">
        <f aca="false">HEX2DEC(C4345)</f>
        <v>25989</v>
      </c>
    </row>
    <row r="4346" customFormat="false" ht="25.5" hidden="false" customHeight="false" outlineLevel="0" collapsed="false">
      <c r="A4346" s="2" t="s">
        <v>26871</v>
      </c>
      <c r="B4346" s="35" t="s">
        <v>26872</v>
      </c>
      <c r="C4346" s="35" t="s">
        <v>26872</v>
      </c>
      <c r="D4346" s="48" t="s">
        <v>26873</v>
      </c>
      <c r="E4346" s="19" t="s">
        <v>20793</v>
      </c>
      <c r="F4346" s="17" t="s">
        <v>26874</v>
      </c>
      <c r="G4346" s="6" t="s">
        <v>26875</v>
      </c>
      <c r="H4346" s="2" t="s">
        <v>26876</v>
      </c>
      <c r="I4346" s="7" t="n">
        <f aca="false">HEX2DEC(C4346)</f>
        <v>26341</v>
      </c>
    </row>
    <row r="4347" customFormat="false" ht="25.5" hidden="false" customHeight="false" outlineLevel="0" collapsed="false">
      <c r="A4347" s="2" t="s">
        <v>26877</v>
      </c>
      <c r="B4347" s="35" t="s">
        <v>26878</v>
      </c>
      <c r="C4347" s="35" t="s">
        <v>26878</v>
      </c>
      <c r="D4347" s="48" t="s">
        <v>26879</v>
      </c>
      <c r="E4347" s="19" t="s">
        <v>1064</v>
      </c>
      <c r="F4347" s="17" t="s">
        <v>26880</v>
      </c>
      <c r="G4347" s="6" t="s">
        <v>26881</v>
      </c>
      <c r="H4347" s="2" t="s">
        <v>26882</v>
      </c>
      <c r="I4347" s="7" t="n">
        <f aca="false">HEX2DEC(C4347)</f>
        <v>26343</v>
      </c>
    </row>
    <row r="4348" customFormat="false" ht="25.5" hidden="false" customHeight="false" outlineLevel="0" collapsed="false">
      <c r="A4348" s="2" t="s">
        <v>26883</v>
      </c>
      <c r="B4348" s="35" t="s">
        <v>26884</v>
      </c>
      <c r="C4348" s="35" t="s">
        <v>26884</v>
      </c>
      <c r="D4348" s="48" t="s">
        <v>26885</v>
      </c>
      <c r="E4348" s="19" t="s">
        <v>5747</v>
      </c>
      <c r="F4348" s="17" t="s">
        <v>26886</v>
      </c>
      <c r="G4348" s="6" t="s">
        <v>26887</v>
      </c>
      <c r="H4348" s="2" t="s">
        <v>26888</v>
      </c>
      <c r="I4348" s="7" t="n">
        <f aca="false">HEX2DEC(C4348)</f>
        <v>27380</v>
      </c>
    </row>
    <row r="4349" customFormat="false" ht="25.5" hidden="false" customHeight="false" outlineLevel="0" collapsed="false">
      <c r="A4349" s="2" t="s">
        <v>26889</v>
      </c>
      <c r="B4349" s="35" t="s">
        <v>26890</v>
      </c>
      <c r="C4349" s="35" t="s">
        <v>26890</v>
      </c>
      <c r="D4349" s="48" t="s">
        <v>26891</v>
      </c>
      <c r="E4349" s="19" t="s">
        <v>673</v>
      </c>
      <c r="F4349" s="17" t="s">
        <v>26892</v>
      </c>
      <c r="G4349" s="6" t="s">
        <v>26893</v>
      </c>
      <c r="H4349" s="2" t="s">
        <v>26894</v>
      </c>
      <c r="I4349" s="7" t="n">
        <f aca="false">HEX2DEC(C4349)</f>
        <v>27369</v>
      </c>
    </row>
    <row r="4350" customFormat="false" ht="25.5" hidden="false" customHeight="false" outlineLevel="0" collapsed="false">
      <c r="A4350" s="2" t="s">
        <v>26895</v>
      </c>
      <c r="B4350" s="35" t="s">
        <v>26896</v>
      </c>
      <c r="C4350" s="35" t="s">
        <v>26896</v>
      </c>
      <c r="D4350" s="48" t="s">
        <v>26897</v>
      </c>
      <c r="E4350" s="19" t="s">
        <v>10998</v>
      </c>
      <c r="F4350" s="17" t="s">
        <v>26898</v>
      </c>
      <c r="G4350" s="6" t="s">
        <v>26899</v>
      </c>
      <c r="H4350" s="2" t="s">
        <v>26900</v>
      </c>
      <c r="I4350" s="7" t="n">
        <f aca="false">HEX2DEC(C4350)</f>
        <v>28733</v>
      </c>
    </row>
    <row r="4351" customFormat="false" ht="25.5" hidden="false" customHeight="false" outlineLevel="0" collapsed="false">
      <c r="A4351" s="2" t="s">
        <v>26901</v>
      </c>
      <c r="B4351" s="35" t="s">
        <v>26902</v>
      </c>
      <c r="C4351" s="35" t="s">
        <v>26902</v>
      </c>
      <c r="D4351" s="48" t="s">
        <v>26903</v>
      </c>
      <c r="E4351" s="19" t="s">
        <v>1093</v>
      </c>
      <c r="F4351" s="17" t="s">
        <v>26904</v>
      </c>
      <c r="G4351" s="6" t="s">
        <v>26905</v>
      </c>
      <c r="H4351" s="2" t="s">
        <v>26906</v>
      </c>
      <c r="I4351" s="7" t="n">
        <f aca="false">HEX2DEC(C4351)</f>
        <v>28726</v>
      </c>
    </row>
    <row r="4352" customFormat="false" ht="25.5" hidden="false" customHeight="false" outlineLevel="0" collapsed="false">
      <c r="A4352" s="2" t="s">
        <v>26907</v>
      </c>
      <c r="B4352" s="35" t="s">
        <v>26908</v>
      </c>
      <c r="C4352" s="35" t="s">
        <v>26908</v>
      </c>
      <c r="D4352" s="48" t="s">
        <v>26909</v>
      </c>
      <c r="E4352" s="19" t="s">
        <v>1927</v>
      </c>
      <c r="F4352" s="17" t="s">
        <v>26910</v>
      </c>
      <c r="G4352" s="6" t="s">
        <v>26911</v>
      </c>
      <c r="H4352" s="2" t="s">
        <v>26912</v>
      </c>
      <c r="I4352" s="7" t="n">
        <f aca="false">HEX2DEC(C4352)</f>
        <v>29206</v>
      </c>
    </row>
    <row r="4353" customFormat="false" ht="25.5" hidden="false" customHeight="false" outlineLevel="0" collapsed="false">
      <c r="A4353" s="2" t="s">
        <v>26913</v>
      </c>
      <c r="B4353" s="35" t="s">
        <v>26914</v>
      </c>
      <c r="C4353" s="35" t="s">
        <v>26914</v>
      </c>
      <c r="D4353" s="48" t="s">
        <v>26915</v>
      </c>
      <c r="E4353" s="19" t="s">
        <v>26916</v>
      </c>
      <c r="F4353" s="17" t="s">
        <v>26917</v>
      </c>
      <c r="G4353" s="6" t="s">
        <v>26918</v>
      </c>
      <c r="H4353" s="2" t="s">
        <v>26919</v>
      </c>
      <c r="I4353" s="7" t="n">
        <f aca="false">HEX2DEC(C4353)</f>
        <v>29202</v>
      </c>
    </row>
    <row r="4354" customFormat="false" ht="25.5" hidden="false" customHeight="false" outlineLevel="0" collapsed="false">
      <c r="A4354" s="2" t="s">
        <v>26920</v>
      </c>
      <c r="B4354" s="35" t="s">
        <v>26921</v>
      </c>
      <c r="C4354" s="35" t="s">
        <v>26921</v>
      </c>
      <c r="D4354" s="48" t="s">
        <v>26922</v>
      </c>
      <c r="E4354" s="19" t="s">
        <v>1801</v>
      </c>
      <c r="F4354" s="17" t="s">
        <v>26923</v>
      </c>
      <c r="G4354" s="6" t="s">
        <v>26924</v>
      </c>
      <c r="H4354" s="2" t="s">
        <v>26925</v>
      </c>
      <c r="I4354" s="7" t="n">
        <f aca="false">HEX2DEC(C4354)</f>
        <v>29199</v>
      </c>
    </row>
    <row r="4355" customFormat="false" ht="25.5" hidden="false" customHeight="false" outlineLevel="0" collapsed="false">
      <c r="A4355" s="2" t="s">
        <v>26926</v>
      </c>
      <c r="B4355" s="35" t="s">
        <v>26927</v>
      </c>
      <c r="C4355" s="35" t="s">
        <v>26927</v>
      </c>
      <c r="D4355" s="48" t="s">
        <v>26928</v>
      </c>
      <c r="E4355" s="19" t="s">
        <v>1048</v>
      </c>
      <c r="F4355" s="17" t="s">
        <v>26929</v>
      </c>
      <c r="G4355" s="6" t="s">
        <v>26930</v>
      </c>
      <c r="H4355" s="2" t="s">
        <v>26931</v>
      </c>
      <c r="I4355" s="7" t="n">
        <f aca="false">HEX2DEC(C4355)</f>
        <v>29207</v>
      </c>
    </row>
    <row r="4356" customFormat="false" ht="25.5" hidden="false" customHeight="false" outlineLevel="0" collapsed="false">
      <c r="A4356" s="2" t="s">
        <v>26932</v>
      </c>
      <c r="B4356" s="35" t="s">
        <v>26933</v>
      </c>
      <c r="C4356" s="35" t="s">
        <v>26933</v>
      </c>
      <c r="D4356" s="48" t="s">
        <v>26934</v>
      </c>
      <c r="E4356" s="19" t="s">
        <v>5230</v>
      </c>
      <c r="F4356" s="17" t="s">
        <v>26935</v>
      </c>
      <c r="G4356" s="6" t="s">
        <v>26936</v>
      </c>
      <c r="H4356" s="2" t="s">
        <v>26937</v>
      </c>
      <c r="I4356" s="7" t="n">
        <f aca="false">HEX2DEC(C4356)</f>
        <v>29201</v>
      </c>
    </row>
    <row r="4357" customFormat="false" ht="25.5" hidden="false" customHeight="false" outlineLevel="0" collapsed="false">
      <c r="A4357" s="2" t="s">
        <v>26938</v>
      </c>
      <c r="B4357" s="35" t="s">
        <v>26939</v>
      </c>
      <c r="C4357" s="35" t="s">
        <v>26939</v>
      </c>
      <c r="D4357" s="48" t="s">
        <v>26940</v>
      </c>
      <c r="E4357" s="19" t="s">
        <v>249</v>
      </c>
      <c r="F4357" s="17" t="s">
        <v>26941</v>
      </c>
      <c r="G4357" s="6" t="s">
        <v>26942</v>
      </c>
      <c r="H4357" s="2" t="s">
        <v>26943</v>
      </c>
      <c r="I4357" s="7" t="n">
        <f aca="false">HEX2DEC(C4357)</f>
        <v>29195</v>
      </c>
    </row>
    <row r="4358" customFormat="false" ht="25.5" hidden="false" customHeight="false" outlineLevel="0" collapsed="false">
      <c r="A4358" s="2" t="s">
        <v>26944</v>
      </c>
      <c r="B4358" s="35" t="s">
        <v>26945</v>
      </c>
      <c r="C4358" s="35" t="s">
        <v>26945</v>
      </c>
      <c r="D4358" s="48" t="s">
        <v>26946</v>
      </c>
      <c r="E4358" s="19" t="s">
        <v>18666</v>
      </c>
      <c r="F4358" s="17" t="s">
        <v>26947</v>
      </c>
      <c r="G4358" s="6" t="s">
        <v>26948</v>
      </c>
      <c r="H4358" s="2" t="s">
        <v>26949</v>
      </c>
      <c r="I4358" s="7" t="n">
        <f aca="false">HEX2DEC(C4358)</f>
        <v>29901</v>
      </c>
    </row>
    <row r="4359" customFormat="false" ht="25.5" hidden="false" customHeight="false" outlineLevel="0" collapsed="false">
      <c r="A4359" s="2" t="s">
        <v>26950</v>
      </c>
      <c r="B4359" s="35" t="s">
        <v>26951</v>
      </c>
      <c r="C4359" s="35" t="s">
        <v>26951</v>
      </c>
      <c r="D4359" s="48" t="s">
        <v>26952</v>
      </c>
      <c r="E4359" s="19" t="s">
        <v>7234</v>
      </c>
      <c r="F4359" s="17" t="s">
        <v>26953</v>
      </c>
      <c r="G4359" s="6" t="s">
        <v>26954</v>
      </c>
      <c r="H4359" s="2" t="s">
        <v>26955</v>
      </c>
      <c r="I4359" s="7" t="n">
        <f aca="false">HEX2DEC(C4359)</f>
        <v>29904</v>
      </c>
    </row>
    <row r="4360" customFormat="false" ht="25.5" hidden="false" customHeight="false" outlineLevel="0" collapsed="false">
      <c r="A4360" s="2" t="s">
        <v>26956</v>
      </c>
      <c r="B4360" s="35" t="s">
        <v>26957</v>
      </c>
      <c r="C4360" s="35" t="s">
        <v>26957</v>
      </c>
      <c r="D4360" s="48" t="s">
        <v>26958</v>
      </c>
      <c r="E4360" s="19" t="s">
        <v>5878</v>
      </c>
      <c r="F4360" s="17" t="s">
        <v>26959</v>
      </c>
      <c r="G4360" s="6" t="s">
        <v>26960</v>
      </c>
      <c r="H4360" s="2" t="s">
        <v>26961</v>
      </c>
      <c r="I4360" s="7" t="n">
        <f aca="false">HEX2DEC(C4360)</f>
        <v>29900</v>
      </c>
    </row>
    <row r="4361" customFormat="false" ht="25.5" hidden="false" customHeight="false" outlineLevel="0" collapsed="false">
      <c r="A4361" s="2" t="s">
        <v>26962</v>
      </c>
      <c r="B4361" s="35" t="s">
        <v>26963</v>
      </c>
      <c r="C4361" s="35" t="s">
        <v>26963</v>
      </c>
      <c r="D4361" s="48" t="s">
        <v>26964</v>
      </c>
      <c r="E4361" s="19" t="s">
        <v>20540</v>
      </c>
      <c r="F4361" s="17" t="s">
        <v>26965</v>
      </c>
      <c r="G4361" s="6" t="s">
        <v>26966</v>
      </c>
      <c r="H4361" s="2" t="s">
        <v>26967</v>
      </c>
      <c r="I4361" s="7" t="n">
        <f aca="false">HEX2DEC(C4361)</f>
        <v>29902</v>
      </c>
    </row>
    <row r="4362" customFormat="false" ht="25.5" hidden="false" customHeight="false" outlineLevel="0" collapsed="false">
      <c r="A4362" s="2" t="s">
        <v>26968</v>
      </c>
      <c r="B4362" s="35" t="s">
        <v>26969</v>
      </c>
      <c r="C4362" s="35" t="s">
        <v>26969</v>
      </c>
      <c r="D4362" s="48" t="s">
        <v>26970</v>
      </c>
      <c r="E4362" s="19" t="s">
        <v>1801</v>
      </c>
      <c r="F4362" s="17" t="s">
        <v>26971</v>
      </c>
      <c r="G4362" s="6" t="s">
        <v>26972</v>
      </c>
      <c r="H4362" s="2" t="s">
        <v>26973</v>
      </c>
      <c r="I4362" s="7" t="n">
        <f aca="false">HEX2DEC(C4362)</f>
        <v>29905</v>
      </c>
    </row>
    <row r="4363" customFormat="false" ht="25.5" hidden="false" customHeight="false" outlineLevel="0" collapsed="false">
      <c r="A4363" s="2" t="s">
        <v>26974</v>
      </c>
      <c r="B4363" s="35" t="s">
        <v>26975</v>
      </c>
      <c r="C4363" s="35" t="s">
        <v>26975</v>
      </c>
      <c r="D4363" s="48" t="s">
        <v>26976</v>
      </c>
      <c r="E4363" s="19" t="s">
        <v>7753</v>
      </c>
      <c r="F4363" s="17" t="s">
        <v>26977</v>
      </c>
      <c r="G4363" s="6" t="s">
        <v>26978</v>
      </c>
      <c r="H4363" s="2" t="s">
        <v>26979</v>
      </c>
      <c r="I4363" s="7" t="n">
        <f aca="false">HEX2DEC(C4363)</f>
        <v>30089</v>
      </c>
    </row>
    <row r="4364" customFormat="false" ht="25.5" hidden="false" customHeight="false" outlineLevel="0" collapsed="false">
      <c r="A4364" s="2" t="s">
        <v>26980</v>
      </c>
      <c r="B4364" s="35" t="s">
        <v>26981</v>
      </c>
      <c r="C4364" s="35" t="s">
        <v>26981</v>
      </c>
      <c r="D4364" s="48" t="s">
        <v>26982</v>
      </c>
      <c r="E4364" s="19" t="s">
        <v>15705</v>
      </c>
      <c r="F4364" s="17" t="s">
        <v>26983</v>
      </c>
      <c r="G4364" s="6" t="s">
        <v>26984</v>
      </c>
      <c r="H4364" s="2" t="s">
        <v>26985</v>
      </c>
      <c r="I4364" s="7" t="n">
        <f aca="false">HEX2DEC(C4364)</f>
        <v>31343</v>
      </c>
    </row>
    <row r="4365" customFormat="false" ht="25.5" hidden="false" customHeight="false" outlineLevel="0" collapsed="false">
      <c r="A4365" s="2" t="s">
        <v>26986</v>
      </c>
      <c r="B4365" s="35" t="s">
        <v>26987</v>
      </c>
      <c r="C4365" s="35" t="s">
        <v>26987</v>
      </c>
      <c r="D4365" s="48" t="s">
        <v>26988</v>
      </c>
      <c r="E4365" s="19" t="s">
        <v>8406</v>
      </c>
      <c r="F4365" s="17" t="s">
        <v>26989</v>
      </c>
      <c r="G4365" s="6" t="s">
        <v>26990</v>
      </c>
      <c r="H4365" s="2" t="s">
        <v>26991</v>
      </c>
      <c r="I4365" s="7" t="n">
        <f aca="false">HEX2DEC(C4365)</f>
        <v>31819</v>
      </c>
    </row>
    <row r="4366" customFormat="false" ht="25.5" hidden="false" customHeight="false" outlineLevel="0" collapsed="false">
      <c r="A4366" s="2" t="s">
        <v>26992</v>
      </c>
      <c r="B4366" s="35" t="s">
        <v>26993</v>
      </c>
      <c r="C4366" s="35" t="s">
        <v>26993</v>
      </c>
      <c r="D4366" s="48" t="s">
        <v>26994</v>
      </c>
      <c r="E4366" s="19" t="s">
        <v>1238</v>
      </c>
      <c r="F4366" s="17" t="s">
        <v>26995</v>
      </c>
      <c r="G4366" s="6" t="s">
        <v>26996</v>
      </c>
      <c r="H4366" s="2" t="s">
        <v>26997</v>
      </c>
      <c r="I4366" s="7" t="n">
        <f aca="false">HEX2DEC(C4366)</f>
        <v>31812</v>
      </c>
    </row>
    <row r="4367" customFormat="false" ht="25.5" hidden="false" customHeight="false" outlineLevel="0" collapsed="false">
      <c r="A4367" s="2" t="s">
        <v>26998</v>
      </c>
      <c r="B4367" s="35" t="s">
        <v>26999</v>
      </c>
      <c r="C4367" s="35" t="s">
        <v>26999</v>
      </c>
      <c r="D4367" s="48" t="s">
        <v>27000</v>
      </c>
      <c r="E4367" s="19" t="s">
        <v>6657</v>
      </c>
      <c r="F4367" s="17" t="s">
        <v>27001</v>
      </c>
      <c r="G4367" s="6" t="s">
        <v>27002</v>
      </c>
      <c r="H4367" s="2" t="s">
        <v>27003</v>
      </c>
      <c r="I4367" s="7" t="n">
        <f aca="false">HEX2DEC(C4367)</f>
        <v>31829</v>
      </c>
    </row>
    <row r="4368" customFormat="false" ht="25.5" hidden="false" customHeight="false" outlineLevel="0" collapsed="false">
      <c r="A4368" s="2" t="s">
        <v>27004</v>
      </c>
      <c r="B4368" s="35" t="s">
        <v>27005</v>
      </c>
      <c r="C4368" s="35" t="s">
        <v>27005</v>
      </c>
      <c r="D4368" s="48" t="s">
        <v>27006</v>
      </c>
      <c r="E4368" s="19" t="s">
        <v>12965</v>
      </c>
      <c r="F4368" s="17" t="s">
        <v>2906</v>
      </c>
      <c r="G4368" s="6" t="s">
        <v>27007</v>
      </c>
      <c r="H4368" s="2" t="s">
        <v>27008</v>
      </c>
      <c r="I4368" s="7" t="n">
        <f aca="false">HEX2DEC(C4368)</f>
        <v>32383</v>
      </c>
    </row>
    <row r="4369" customFormat="false" ht="25.5" hidden="false" customHeight="false" outlineLevel="0" collapsed="false">
      <c r="A4369" s="2" t="s">
        <v>27009</v>
      </c>
      <c r="B4369" s="35" t="s">
        <v>2903</v>
      </c>
      <c r="C4369" s="35" t="s">
        <v>2903</v>
      </c>
      <c r="D4369" s="48" t="s">
        <v>2904</v>
      </c>
      <c r="E4369" s="19" t="s">
        <v>2905</v>
      </c>
      <c r="F4369" s="17" t="s">
        <v>27010</v>
      </c>
      <c r="G4369" s="6" t="s">
        <v>27011</v>
      </c>
      <c r="H4369" s="2" t="s">
        <v>2908</v>
      </c>
      <c r="I4369" s="7" t="n">
        <f aca="false">HEX2DEC(C4369)</f>
        <v>35697</v>
      </c>
    </row>
    <row r="4370" customFormat="false" ht="25.5" hidden="false" customHeight="false" outlineLevel="0" collapsed="false">
      <c r="A4370" s="2" t="s">
        <v>27012</v>
      </c>
      <c r="B4370" s="35" t="s">
        <v>27013</v>
      </c>
      <c r="C4370" s="35" t="s">
        <v>27013</v>
      </c>
      <c r="D4370" s="48" t="s">
        <v>27014</v>
      </c>
      <c r="E4370" s="19" t="s">
        <v>5602</v>
      </c>
      <c r="F4370" s="17" t="s">
        <v>27015</v>
      </c>
      <c r="G4370" s="6" t="s">
        <v>27016</v>
      </c>
      <c r="H4370" s="2" t="s">
        <v>27017</v>
      </c>
      <c r="I4370" s="7" t="n">
        <f aca="false">HEX2DEC(C4370)</f>
        <v>32815</v>
      </c>
    </row>
    <row r="4371" customFormat="false" ht="25.5" hidden="false" customHeight="false" outlineLevel="0" collapsed="false">
      <c r="A4371" s="2" t="s">
        <v>27018</v>
      </c>
      <c r="B4371" s="35" t="s">
        <v>27019</v>
      </c>
      <c r="C4371" s="35" t="s">
        <v>27019</v>
      </c>
      <c r="D4371" s="48" t="s">
        <v>27020</v>
      </c>
      <c r="E4371" s="19" t="s">
        <v>27021</v>
      </c>
      <c r="F4371" s="17" t="s">
        <v>27022</v>
      </c>
      <c r="G4371" s="6" t="s">
        <v>27023</v>
      </c>
      <c r="H4371" s="2" t="s">
        <v>27024</v>
      </c>
      <c r="I4371" s="7" t="n">
        <f aca="false">HEX2DEC(C4371)</f>
        <v>32890</v>
      </c>
    </row>
    <row r="4372" customFormat="false" ht="25.5" hidden="false" customHeight="false" outlineLevel="0" collapsed="false">
      <c r="A4372" s="2" t="s">
        <v>27025</v>
      </c>
      <c r="B4372" s="35" t="s">
        <v>27026</v>
      </c>
      <c r="C4372" s="35" t="s">
        <v>27026</v>
      </c>
      <c r="D4372" s="48" t="s">
        <v>27027</v>
      </c>
      <c r="E4372" s="19" t="s">
        <v>6664</v>
      </c>
      <c r="F4372" s="17" t="s">
        <v>27028</v>
      </c>
      <c r="G4372" s="6" t="s">
        <v>27029</v>
      </c>
      <c r="H4372" s="2" t="s">
        <v>27030</v>
      </c>
      <c r="I4372" s="7" t="n">
        <f aca="false">HEX2DEC(C4372)</f>
        <v>32891</v>
      </c>
    </row>
    <row r="4373" customFormat="false" ht="25.5" hidden="false" customHeight="false" outlineLevel="0" collapsed="false">
      <c r="A4373" s="2" t="s">
        <v>27031</v>
      </c>
      <c r="B4373" s="35" t="s">
        <v>27032</v>
      </c>
      <c r="C4373" s="35" t="s">
        <v>27032</v>
      </c>
      <c r="D4373" s="48" t="s">
        <v>27033</v>
      </c>
      <c r="E4373" s="19" t="s">
        <v>5858</v>
      </c>
      <c r="F4373" s="17" t="s">
        <v>27034</v>
      </c>
      <c r="G4373" s="6" t="s">
        <v>27035</v>
      </c>
      <c r="H4373" s="2" t="s">
        <v>27036</v>
      </c>
      <c r="I4373" s="7" t="n">
        <f aca="false">HEX2DEC(C4373)</f>
        <v>32892</v>
      </c>
    </row>
    <row r="4374" customFormat="false" ht="25.5" hidden="false" customHeight="false" outlineLevel="0" collapsed="false">
      <c r="A4374" s="2" t="s">
        <v>27037</v>
      </c>
      <c r="B4374" s="35" t="s">
        <v>27038</v>
      </c>
      <c r="C4374" s="35" t="s">
        <v>27038</v>
      </c>
      <c r="D4374" s="48" t="s">
        <v>27039</v>
      </c>
      <c r="E4374" s="19" t="s">
        <v>1781</v>
      </c>
      <c r="F4374" s="17" t="s">
        <v>27040</v>
      </c>
      <c r="G4374" s="6" t="s">
        <v>27041</v>
      </c>
      <c r="H4374" s="2" t="s">
        <v>27042</v>
      </c>
      <c r="I4374" s="7" t="n">
        <f aca="false">HEX2DEC(C4374)</f>
        <v>34300</v>
      </c>
    </row>
    <row r="4375" customFormat="false" ht="25.5" hidden="false" customHeight="false" outlineLevel="0" collapsed="false">
      <c r="A4375" s="2" t="s">
        <v>27043</v>
      </c>
      <c r="B4375" s="35" t="s">
        <v>27044</v>
      </c>
      <c r="C4375" s="35" t="s">
        <v>27044</v>
      </c>
      <c r="D4375" s="48" t="s">
        <v>27045</v>
      </c>
      <c r="E4375" s="19" t="s">
        <v>1781</v>
      </c>
      <c r="F4375" s="17" t="s">
        <v>27046</v>
      </c>
      <c r="G4375" s="6" t="s">
        <v>27047</v>
      </c>
      <c r="H4375" s="2" t="s">
        <v>27048</v>
      </c>
      <c r="I4375" s="7" t="n">
        <f aca="false">HEX2DEC(C4375)</f>
        <v>34320</v>
      </c>
    </row>
    <row r="4376" customFormat="false" ht="25.5" hidden="false" customHeight="false" outlineLevel="0" collapsed="false">
      <c r="A4376" s="2" t="s">
        <v>27049</v>
      </c>
      <c r="B4376" s="35" t="s">
        <v>27050</v>
      </c>
      <c r="C4376" s="35" t="s">
        <v>27050</v>
      </c>
      <c r="D4376" s="48" t="s">
        <v>27051</v>
      </c>
      <c r="E4376" s="19" t="s">
        <v>23518</v>
      </c>
      <c r="F4376" s="17" t="s">
        <v>27052</v>
      </c>
      <c r="G4376" s="6" t="s">
        <v>27053</v>
      </c>
      <c r="H4376" s="2" t="s">
        <v>27054</v>
      </c>
      <c r="I4376" s="7" t="n">
        <f aca="false">HEX2DEC(C4376)</f>
        <v>34306</v>
      </c>
    </row>
    <row r="4377" customFormat="false" ht="25.5" hidden="false" customHeight="false" outlineLevel="0" collapsed="false">
      <c r="A4377" s="2" t="s">
        <v>27055</v>
      </c>
      <c r="B4377" s="35" t="s">
        <v>27056</v>
      </c>
      <c r="C4377" s="35" t="s">
        <v>27056</v>
      </c>
      <c r="D4377" s="48" t="s">
        <v>27057</v>
      </c>
      <c r="E4377" s="19" t="s">
        <v>688</v>
      </c>
      <c r="F4377" s="17" t="s">
        <v>27058</v>
      </c>
      <c r="G4377" s="6" t="s">
        <v>27059</v>
      </c>
      <c r="H4377" s="2" t="s">
        <v>27060</v>
      </c>
      <c r="I4377" s="7" t="n">
        <f aca="false">HEX2DEC(C4377)</f>
        <v>34286</v>
      </c>
    </row>
    <row r="4378" customFormat="false" ht="25.5" hidden="false" customHeight="false" outlineLevel="0" collapsed="false">
      <c r="A4378" s="2" t="s">
        <v>27061</v>
      </c>
      <c r="B4378" s="35" t="s">
        <v>27062</v>
      </c>
      <c r="C4378" s="35" t="s">
        <v>27062</v>
      </c>
      <c r="D4378" s="48" t="s">
        <v>27063</v>
      </c>
      <c r="E4378" s="19" t="s">
        <v>23518</v>
      </c>
      <c r="F4378" s="17" t="s">
        <v>27064</v>
      </c>
      <c r="G4378" s="6" t="s">
        <v>27065</v>
      </c>
      <c r="H4378" s="2" t="s">
        <v>27066</v>
      </c>
      <c r="I4378" s="7" t="n">
        <f aca="false">HEX2DEC(C4378)</f>
        <v>34307</v>
      </c>
    </row>
    <row r="4379" customFormat="false" ht="25.5" hidden="false" customHeight="false" outlineLevel="0" collapsed="false">
      <c r="A4379" s="2" t="s">
        <v>27067</v>
      </c>
      <c r="B4379" s="35" t="s">
        <v>27068</v>
      </c>
      <c r="C4379" s="35" t="s">
        <v>27068</v>
      </c>
      <c r="D4379" s="48" t="s">
        <v>27069</v>
      </c>
      <c r="E4379" s="19" t="s">
        <v>249</v>
      </c>
      <c r="F4379" s="17" t="s">
        <v>27070</v>
      </c>
      <c r="G4379" s="6" t="s">
        <v>27071</v>
      </c>
      <c r="H4379" s="2" t="s">
        <v>27072</v>
      </c>
      <c r="I4379" s="7" t="n">
        <f aca="false">HEX2DEC(C4379)</f>
        <v>34317</v>
      </c>
    </row>
    <row r="4380" customFormat="false" ht="25.5" hidden="false" customHeight="false" outlineLevel="0" collapsed="false">
      <c r="A4380" s="2" t="s">
        <v>27073</v>
      </c>
      <c r="B4380" s="35" t="s">
        <v>27074</v>
      </c>
      <c r="C4380" s="35" t="s">
        <v>27074</v>
      </c>
      <c r="D4380" s="48" t="s">
        <v>27075</v>
      </c>
      <c r="E4380" s="19" t="s">
        <v>3350</v>
      </c>
      <c r="F4380" s="17" t="s">
        <v>27076</v>
      </c>
      <c r="G4380" s="6" t="s">
        <v>27077</v>
      </c>
      <c r="H4380" s="2" t="s">
        <v>27078</v>
      </c>
      <c r="I4380" s="7" t="n">
        <f aca="false">HEX2DEC(C4380)</f>
        <v>34323</v>
      </c>
    </row>
    <row r="4381" customFormat="false" ht="25.5" hidden="false" customHeight="false" outlineLevel="0" collapsed="false">
      <c r="A4381" s="2" t="s">
        <v>27079</v>
      </c>
      <c r="B4381" s="35" t="s">
        <v>27080</v>
      </c>
      <c r="C4381" s="35" t="s">
        <v>27080</v>
      </c>
      <c r="D4381" s="48" t="s">
        <v>27081</v>
      </c>
      <c r="E4381" s="19" t="s">
        <v>27082</v>
      </c>
      <c r="F4381" s="17" t="s">
        <v>27083</v>
      </c>
      <c r="G4381" s="6" t="s">
        <v>27084</v>
      </c>
      <c r="H4381" s="2" t="s">
        <v>27085</v>
      </c>
      <c r="I4381" s="7" t="n">
        <f aca="false">HEX2DEC(C4381)</f>
        <v>34312</v>
      </c>
    </row>
    <row r="4382" customFormat="false" ht="25.5" hidden="false" customHeight="false" outlineLevel="0" collapsed="false">
      <c r="A4382" s="2" t="s">
        <v>27086</v>
      </c>
      <c r="B4382" s="35" t="s">
        <v>27087</v>
      </c>
      <c r="C4382" s="35" t="s">
        <v>27087</v>
      </c>
      <c r="D4382" s="48" t="s">
        <v>27088</v>
      </c>
      <c r="E4382" s="19" t="s">
        <v>12733</v>
      </c>
      <c r="F4382" s="17" t="s">
        <v>27089</v>
      </c>
      <c r="G4382" s="6" t="s">
        <v>27090</v>
      </c>
      <c r="H4382" s="2" t="s">
        <v>27091</v>
      </c>
      <c r="I4382" s="7" t="n">
        <f aca="false">HEX2DEC(C4382)</f>
        <v>34319</v>
      </c>
    </row>
    <row r="4383" customFormat="false" ht="25.5" hidden="false" customHeight="false" outlineLevel="0" collapsed="false">
      <c r="A4383" s="2" t="s">
        <v>27092</v>
      </c>
      <c r="B4383" s="35" t="s">
        <v>27093</v>
      </c>
      <c r="C4383" s="35" t="s">
        <v>27093</v>
      </c>
      <c r="D4383" s="48" t="s">
        <v>27094</v>
      </c>
      <c r="E4383" s="19" t="s">
        <v>142</v>
      </c>
      <c r="F4383" s="17" t="s">
        <v>27095</v>
      </c>
      <c r="G4383" s="6" t="s">
        <v>27096</v>
      </c>
      <c r="H4383" s="2" t="s">
        <v>27097</v>
      </c>
      <c r="I4383" s="7" t="n">
        <f aca="false">HEX2DEC(C4383)</f>
        <v>34840</v>
      </c>
    </row>
    <row r="4384" customFormat="false" ht="25.5" hidden="false" customHeight="false" outlineLevel="0" collapsed="false">
      <c r="A4384" s="2" t="s">
        <v>27098</v>
      </c>
      <c r="B4384" s="35" t="s">
        <v>27099</v>
      </c>
      <c r="C4384" s="35" t="s">
        <v>27099</v>
      </c>
      <c r="D4384" s="48" t="s">
        <v>27100</v>
      </c>
      <c r="E4384" s="19" t="s">
        <v>10998</v>
      </c>
      <c r="F4384" s="17" t="s">
        <v>27101</v>
      </c>
      <c r="G4384" s="6" t="s">
        <v>27102</v>
      </c>
      <c r="H4384" s="2" t="s">
        <v>27103</v>
      </c>
      <c r="I4384" s="7" t="n">
        <f aca="false">HEX2DEC(C4384)</f>
        <v>34834</v>
      </c>
    </row>
    <row r="4385" customFormat="false" ht="25.5" hidden="false" customHeight="false" outlineLevel="0" collapsed="false">
      <c r="A4385" s="2" t="s">
        <v>27104</v>
      </c>
      <c r="B4385" s="35" t="s">
        <v>27105</v>
      </c>
      <c r="C4385" s="35" t="s">
        <v>27105</v>
      </c>
      <c r="D4385" s="48" t="s">
        <v>27106</v>
      </c>
      <c r="E4385" s="19" t="s">
        <v>376</v>
      </c>
      <c r="F4385" s="17" t="s">
        <v>27107</v>
      </c>
      <c r="G4385" s="6" t="s">
        <v>27108</v>
      </c>
      <c r="H4385" s="2" t="s">
        <v>27109</v>
      </c>
      <c r="I4385" s="7" t="n">
        <f aca="false">HEX2DEC(C4385)</f>
        <v>35175</v>
      </c>
    </row>
    <row r="4386" customFormat="false" ht="25.5" hidden="false" customHeight="false" outlineLevel="0" collapsed="false">
      <c r="A4386" s="2" t="s">
        <v>27110</v>
      </c>
      <c r="B4386" s="35" t="s">
        <v>27111</v>
      </c>
      <c r="C4386" s="35" t="s">
        <v>27111</v>
      </c>
      <c r="D4386" s="48" t="s">
        <v>27112</v>
      </c>
      <c r="E4386" s="19" t="s">
        <v>5791</v>
      </c>
      <c r="F4386" s="17" t="s">
        <v>27113</v>
      </c>
      <c r="G4386" s="6" t="s">
        <v>27114</v>
      </c>
      <c r="H4386" s="2" t="s">
        <v>27115</v>
      </c>
      <c r="I4386" s="7" t="n">
        <f aca="false">HEX2DEC(C4386)</f>
        <v>35173</v>
      </c>
    </row>
    <row r="4387" customFormat="false" ht="25.5" hidden="false" customHeight="false" outlineLevel="0" collapsed="false">
      <c r="A4387" s="2" t="s">
        <v>27116</v>
      </c>
      <c r="B4387" s="35" t="s">
        <v>27117</v>
      </c>
      <c r="C4387" s="35" t="s">
        <v>27117</v>
      </c>
      <c r="D4387" s="48" t="s">
        <v>27118</v>
      </c>
      <c r="E4387" s="19" t="s">
        <v>5562</v>
      </c>
      <c r="F4387" s="17" t="s">
        <v>27119</v>
      </c>
      <c r="G4387" s="6" t="s">
        <v>27120</v>
      </c>
      <c r="H4387" s="2" t="s">
        <v>27121</v>
      </c>
      <c r="I4387" s="7" t="n">
        <f aca="false">HEX2DEC(C4387)</f>
        <v>35259</v>
      </c>
    </row>
    <row r="4388" customFormat="false" ht="25.5" hidden="false" customHeight="false" outlineLevel="0" collapsed="false">
      <c r="A4388" s="2" t="s">
        <v>27122</v>
      </c>
      <c r="B4388" s="35" t="s">
        <v>27123</v>
      </c>
      <c r="C4388" s="35" t="s">
        <v>27123</v>
      </c>
      <c r="D4388" s="48" t="s">
        <v>27124</v>
      </c>
      <c r="E4388" s="19" t="s">
        <v>579</v>
      </c>
      <c r="F4388" s="17" t="s">
        <v>27125</v>
      </c>
      <c r="G4388" s="6" t="s">
        <v>27126</v>
      </c>
      <c r="H4388" s="2" t="s">
        <v>27127</v>
      </c>
      <c r="I4388" s="7" t="n">
        <f aca="false">HEX2DEC(C4388)</f>
        <v>35689</v>
      </c>
    </row>
    <row r="4389" customFormat="false" ht="25.5" hidden="false" customHeight="false" outlineLevel="0" collapsed="false">
      <c r="A4389" s="2" t="s">
        <v>27128</v>
      </c>
      <c r="B4389" s="35" t="s">
        <v>27129</v>
      </c>
      <c r="C4389" s="35" t="s">
        <v>27129</v>
      </c>
      <c r="D4389" s="48" t="s">
        <v>27130</v>
      </c>
      <c r="E4389" s="19" t="s">
        <v>5642</v>
      </c>
      <c r="F4389" s="17" t="s">
        <v>27131</v>
      </c>
      <c r="G4389" s="6" t="s">
        <v>27132</v>
      </c>
      <c r="H4389" s="2" t="s">
        <v>27133</v>
      </c>
      <c r="I4389" s="7" t="n">
        <f aca="false">HEX2DEC(C4389)</f>
        <v>35682</v>
      </c>
    </row>
    <row r="4390" customFormat="false" ht="25.5" hidden="false" customHeight="false" outlineLevel="0" collapsed="false">
      <c r="A4390" s="2" t="s">
        <v>27134</v>
      </c>
      <c r="B4390" s="35" t="s">
        <v>27135</v>
      </c>
      <c r="C4390" s="35" t="s">
        <v>27135</v>
      </c>
      <c r="D4390" s="48" t="s">
        <v>27136</v>
      </c>
      <c r="E4390" s="19" t="s">
        <v>635</v>
      </c>
      <c r="F4390" s="17" t="s">
        <v>27137</v>
      </c>
      <c r="G4390" s="6" t="s">
        <v>27138</v>
      </c>
      <c r="H4390" s="2" t="s">
        <v>27139</v>
      </c>
      <c r="I4390" s="7" t="n">
        <f aca="false">HEX2DEC(C4390)</f>
        <v>35694</v>
      </c>
    </row>
    <row r="4391" customFormat="false" ht="25.5" hidden="false" customHeight="false" outlineLevel="0" collapsed="false">
      <c r="A4391" s="2" t="s">
        <v>27140</v>
      </c>
      <c r="B4391" s="35" t="s">
        <v>27141</v>
      </c>
      <c r="C4391" s="35" t="s">
        <v>27141</v>
      </c>
      <c r="D4391" s="48" t="s">
        <v>27142</v>
      </c>
      <c r="E4391" s="19" t="s">
        <v>9914</v>
      </c>
      <c r="F4391" s="17" t="s">
        <v>27143</v>
      </c>
      <c r="G4391" s="6" t="s">
        <v>27144</v>
      </c>
      <c r="H4391" s="2" t="s">
        <v>27145</v>
      </c>
      <c r="I4391" s="7" t="n">
        <f aca="false">HEX2DEC(C4391)</f>
        <v>35681</v>
      </c>
    </row>
    <row r="4392" customFormat="false" ht="25.5" hidden="false" customHeight="false" outlineLevel="0" collapsed="false">
      <c r="A4392" s="2" t="s">
        <v>27146</v>
      </c>
      <c r="B4392" s="35" t="s">
        <v>27147</v>
      </c>
      <c r="C4392" s="35" t="s">
        <v>27147</v>
      </c>
      <c r="D4392" s="48" t="s">
        <v>27148</v>
      </c>
      <c r="E4392" s="19" t="s">
        <v>6843</v>
      </c>
      <c r="F4392" s="17" t="s">
        <v>27149</v>
      </c>
      <c r="G4392" s="6" t="s">
        <v>27150</v>
      </c>
      <c r="H4392" s="2" t="s">
        <v>27151</v>
      </c>
      <c r="I4392" s="7" t="n">
        <f aca="false">HEX2DEC(C4392)</f>
        <v>35684</v>
      </c>
    </row>
    <row r="4393" customFormat="false" ht="25.5" hidden="false" customHeight="false" outlineLevel="0" collapsed="false">
      <c r="A4393" s="2" t="s">
        <v>27152</v>
      </c>
      <c r="B4393" s="35" t="s">
        <v>27153</v>
      </c>
      <c r="C4393" s="35" t="s">
        <v>27153</v>
      </c>
      <c r="D4393" s="48" t="s">
        <v>27154</v>
      </c>
      <c r="E4393" s="19" t="s">
        <v>3043</v>
      </c>
      <c r="F4393" s="17" t="s">
        <v>27155</v>
      </c>
      <c r="G4393" s="6" t="s">
        <v>27156</v>
      </c>
      <c r="H4393" s="2" t="s">
        <v>27157</v>
      </c>
      <c r="I4393" s="7" t="n">
        <f aca="false">HEX2DEC(C4393)</f>
        <v>35661</v>
      </c>
    </row>
    <row r="4394" customFormat="false" ht="25.5" hidden="false" customHeight="false" outlineLevel="0" collapsed="false">
      <c r="A4394" s="2" t="s">
        <v>27158</v>
      </c>
      <c r="B4394" s="35" t="s">
        <v>27159</v>
      </c>
      <c r="C4394" s="35" t="s">
        <v>27159</v>
      </c>
      <c r="D4394" s="48" t="s">
        <v>27160</v>
      </c>
      <c r="E4394" s="19" t="s">
        <v>2291</v>
      </c>
      <c r="F4394" s="17" t="s">
        <v>27161</v>
      </c>
      <c r="G4394" s="6" t="s">
        <v>27162</v>
      </c>
      <c r="H4394" s="2" t="s">
        <v>27163</v>
      </c>
      <c r="I4394" s="7" t="n">
        <f aca="false">HEX2DEC(C4394)</f>
        <v>35921</v>
      </c>
    </row>
    <row r="4395" customFormat="false" ht="25.5" hidden="false" customHeight="false" outlineLevel="0" collapsed="false">
      <c r="A4395" s="2" t="s">
        <v>27164</v>
      </c>
      <c r="B4395" s="35" t="s">
        <v>27165</v>
      </c>
      <c r="C4395" s="35" t="s">
        <v>27165</v>
      </c>
      <c r="D4395" s="48" t="s">
        <v>27166</v>
      </c>
      <c r="E4395" s="19" t="s">
        <v>5466</v>
      </c>
      <c r="F4395" s="17" t="s">
        <v>27167</v>
      </c>
      <c r="G4395" s="6" t="s">
        <v>27168</v>
      </c>
      <c r="H4395" s="2" t="s">
        <v>27169</v>
      </c>
      <c r="I4395" s="7" t="n">
        <f aca="false">HEX2DEC(C4395)</f>
        <v>36483</v>
      </c>
    </row>
    <row r="4396" customFormat="false" ht="25.5" hidden="false" customHeight="false" outlineLevel="0" collapsed="false">
      <c r="A4396" s="2" t="s">
        <v>27170</v>
      </c>
      <c r="B4396" s="35" t="s">
        <v>27171</v>
      </c>
      <c r="C4396" s="35" t="s">
        <v>27171</v>
      </c>
      <c r="D4396" s="48" t="s">
        <v>27172</v>
      </c>
      <c r="E4396" s="19" t="s">
        <v>11612</v>
      </c>
      <c r="F4396" s="17" t="s">
        <v>27173</v>
      </c>
      <c r="G4396" s="6" t="s">
        <v>27174</v>
      </c>
      <c r="H4396" s="2" t="s">
        <v>27175</v>
      </c>
      <c r="I4396" s="7" t="n">
        <f aca="false">HEX2DEC(C4396)</f>
        <v>36550</v>
      </c>
    </row>
    <row r="4397" customFormat="false" ht="25.5" hidden="false" customHeight="false" outlineLevel="0" collapsed="false">
      <c r="A4397" s="2" t="s">
        <v>27176</v>
      </c>
      <c r="B4397" s="35" t="s">
        <v>27177</v>
      </c>
      <c r="C4397" s="35" t="s">
        <v>27177</v>
      </c>
      <c r="D4397" s="48" t="s">
        <v>27178</v>
      </c>
      <c r="E4397" s="19" t="s">
        <v>7340</v>
      </c>
      <c r="F4397" s="17" t="s">
        <v>27179</v>
      </c>
      <c r="G4397" s="6" t="s">
        <v>27180</v>
      </c>
      <c r="H4397" s="2" t="s">
        <v>27181</v>
      </c>
      <c r="I4397" s="7" t="n">
        <f aca="false">HEX2DEC(C4397)</f>
        <v>37919</v>
      </c>
    </row>
    <row r="4398" customFormat="false" ht="25.5" hidden="false" customHeight="false" outlineLevel="0" collapsed="false">
      <c r="A4398" s="2" t="s">
        <v>27182</v>
      </c>
      <c r="B4398" s="35" t="s">
        <v>27183</v>
      </c>
      <c r="C4398" s="35" t="s">
        <v>27183</v>
      </c>
      <c r="D4398" s="48" t="s">
        <v>27184</v>
      </c>
      <c r="E4398" s="19" t="s">
        <v>1502</v>
      </c>
      <c r="F4398" s="17" t="s">
        <v>27185</v>
      </c>
      <c r="G4398" s="6" t="s">
        <v>27186</v>
      </c>
      <c r="H4398" s="2" t="s">
        <v>27187</v>
      </c>
      <c r="I4398" s="7" t="n">
        <f aca="false">HEX2DEC(C4398)</f>
        <v>37892</v>
      </c>
    </row>
    <row r="4399" customFormat="false" ht="25.5" hidden="false" customHeight="false" outlineLevel="0" collapsed="false">
      <c r="A4399" s="2" t="s">
        <v>27188</v>
      </c>
      <c r="B4399" s="35" t="s">
        <v>27189</v>
      </c>
      <c r="C4399" s="35" t="s">
        <v>27189</v>
      </c>
      <c r="D4399" s="48" t="s">
        <v>27190</v>
      </c>
      <c r="E4399" s="19" t="s">
        <v>7883</v>
      </c>
      <c r="F4399" s="17" t="s">
        <v>27191</v>
      </c>
      <c r="G4399" s="6" t="s">
        <v>27192</v>
      </c>
      <c r="H4399" s="2" t="s">
        <v>27193</v>
      </c>
      <c r="I4399" s="7" t="n">
        <f aca="false">HEX2DEC(C4399)</f>
        <v>37911</v>
      </c>
    </row>
    <row r="4400" customFormat="false" ht="25.5" hidden="false" customHeight="false" outlineLevel="0" collapsed="false">
      <c r="A4400" s="2" t="s">
        <v>27194</v>
      </c>
      <c r="B4400" s="35" t="s">
        <v>27195</v>
      </c>
      <c r="C4400" s="35" t="s">
        <v>27195</v>
      </c>
      <c r="D4400" s="48" t="s">
        <v>27196</v>
      </c>
      <c r="E4400" s="19" t="s">
        <v>688</v>
      </c>
      <c r="F4400" s="17" t="s">
        <v>27197</v>
      </c>
      <c r="G4400" s="6" t="s">
        <v>27198</v>
      </c>
      <c r="H4400" s="2" t="s">
        <v>27199</v>
      </c>
      <c r="I4400" s="7" t="n">
        <f aca="false">HEX2DEC(C4400)</f>
        <v>37896</v>
      </c>
    </row>
    <row r="4401" customFormat="false" ht="25.5" hidden="false" customHeight="false" outlineLevel="0" collapsed="false">
      <c r="A4401" s="2" t="s">
        <v>27200</v>
      </c>
      <c r="B4401" s="35" t="s">
        <v>27201</v>
      </c>
      <c r="C4401" s="35" t="s">
        <v>27201</v>
      </c>
      <c r="D4401" s="48" t="s">
        <v>27202</v>
      </c>
      <c r="E4401" s="19" t="s">
        <v>5223</v>
      </c>
      <c r="F4401" s="17" t="s">
        <v>27203</v>
      </c>
      <c r="G4401" s="6" t="s">
        <v>27204</v>
      </c>
      <c r="H4401" s="2" t="s">
        <v>27205</v>
      </c>
      <c r="I4401" s="7" t="n">
        <f aca="false">HEX2DEC(C4401)</f>
        <v>37893</v>
      </c>
    </row>
    <row r="4402" customFormat="false" ht="25.5" hidden="false" customHeight="false" outlineLevel="0" collapsed="false">
      <c r="A4402" s="2" t="s">
        <v>27206</v>
      </c>
      <c r="B4402" s="35" t="s">
        <v>27207</v>
      </c>
      <c r="C4402" s="35" t="s">
        <v>27207</v>
      </c>
      <c r="D4402" s="48" t="s">
        <v>27208</v>
      </c>
      <c r="E4402" s="19" t="s">
        <v>8739</v>
      </c>
      <c r="F4402" s="17" t="s">
        <v>27209</v>
      </c>
      <c r="G4402" s="6" t="s">
        <v>27210</v>
      </c>
      <c r="H4402" s="2" t="s">
        <v>27211</v>
      </c>
      <c r="I4402" s="7" t="n">
        <f aca="false">HEX2DEC(C4402)</f>
        <v>37875</v>
      </c>
    </row>
    <row r="4403" customFormat="false" ht="25.5" hidden="false" customHeight="false" outlineLevel="0" collapsed="false">
      <c r="A4403" s="2" t="s">
        <v>27212</v>
      </c>
      <c r="B4403" s="35" t="s">
        <v>27213</v>
      </c>
      <c r="C4403" s="35" t="s">
        <v>27213</v>
      </c>
      <c r="D4403" s="48" t="s">
        <v>27214</v>
      </c>
      <c r="E4403" s="19" t="s">
        <v>11669</v>
      </c>
      <c r="F4403" s="17" t="s">
        <v>27215</v>
      </c>
      <c r="G4403" s="6" t="s">
        <v>27216</v>
      </c>
      <c r="H4403" s="2" t="s">
        <v>27217</v>
      </c>
      <c r="I4403" s="7" t="n">
        <f aca="false">HEX2DEC(C4403)</f>
        <v>37918</v>
      </c>
    </row>
    <row r="4404" customFormat="false" ht="25.5" hidden="false" customHeight="false" outlineLevel="0" collapsed="false">
      <c r="A4404" s="2" t="s">
        <v>27218</v>
      </c>
      <c r="B4404" s="35" t="s">
        <v>27219</v>
      </c>
      <c r="C4404" s="35" t="s">
        <v>27219</v>
      </c>
      <c r="D4404" s="48" t="s">
        <v>27220</v>
      </c>
      <c r="E4404" s="19" t="s">
        <v>6177</v>
      </c>
      <c r="F4404" s="17" t="s">
        <v>27221</v>
      </c>
      <c r="G4404" s="6" t="s">
        <v>27222</v>
      </c>
      <c r="H4404" s="2" t="s">
        <v>27223</v>
      </c>
      <c r="I4404" s="7" t="n">
        <f aca="false">HEX2DEC(C4404)</f>
        <v>37890</v>
      </c>
    </row>
    <row r="4405" customFormat="false" ht="25.5" hidden="false" customHeight="false" outlineLevel="0" collapsed="false">
      <c r="A4405" s="2" t="s">
        <v>27224</v>
      </c>
      <c r="B4405" s="35" t="s">
        <v>27225</v>
      </c>
      <c r="C4405" s="35" t="s">
        <v>27225</v>
      </c>
      <c r="D4405" s="48" t="s">
        <v>27226</v>
      </c>
      <c r="E4405" s="19" t="s">
        <v>18132</v>
      </c>
      <c r="F4405" s="17" t="s">
        <v>27227</v>
      </c>
      <c r="G4405" s="6" t="s">
        <v>27228</v>
      </c>
      <c r="H4405" s="2" t="s">
        <v>27229</v>
      </c>
      <c r="I4405" s="7" t="n">
        <f aca="false">HEX2DEC(C4405)</f>
        <v>37914</v>
      </c>
    </row>
    <row r="4406" customFormat="false" ht="25.5" hidden="false" customHeight="false" outlineLevel="0" collapsed="false">
      <c r="A4406" s="2" t="s">
        <v>27230</v>
      </c>
      <c r="B4406" s="35" t="s">
        <v>27231</v>
      </c>
      <c r="C4406" s="35" t="s">
        <v>27231</v>
      </c>
      <c r="D4406" s="48" t="s">
        <v>27232</v>
      </c>
      <c r="E4406" s="19" t="s">
        <v>2966</v>
      </c>
      <c r="F4406" s="17" t="s">
        <v>27233</v>
      </c>
      <c r="G4406" s="6" t="s">
        <v>27234</v>
      </c>
      <c r="H4406" s="2" t="s">
        <v>27235</v>
      </c>
      <c r="I4406" s="7" t="n">
        <f aca="false">HEX2DEC(C4406)</f>
        <v>37915</v>
      </c>
    </row>
    <row r="4407" customFormat="false" ht="25.5" hidden="false" customHeight="false" outlineLevel="0" collapsed="false">
      <c r="A4407" s="2" t="s">
        <v>27236</v>
      </c>
      <c r="B4407" s="35" t="s">
        <v>27237</v>
      </c>
      <c r="C4407" s="35" t="s">
        <v>27237</v>
      </c>
      <c r="D4407" s="48" t="s">
        <v>27238</v>
      </c>
      <c r="E4407" s="19" t="s">
        <v>7883</v>
      </c>
      <c r="F4407" s="17" t="s">
        <v>27239</v>
      </c>
      <c r="G4407" s="6" t="s">
        <v>27240</v>
      </c>
      <c r="H4407" s="2" t="s">
        <v>27241</v>
      </c>
      <c r="I4407" s="7" t="n">
        <f aca="false">HEX2DEC(C4407)</f>
        <v>37927</v>
      </c>
    </row>
    <row r="4408" customFormat="false" ht="25.5" hidden="false" customHeight="false" outlineLevel="0" collapsed="false">
      <c r="A4408" s="2" t="s">
        <v>27242</v>
      </c>
      <c r="B4408" s="35" t="s">
        <v>27243</v>
      </c>
      <c r="C4408" s="35" t="s">
        <v>27243</v>
      </c>
      <c r="D4408" s="48" t="s">
        <v>27244</v>
      </c>
      <c r="E4408" s="19" t="s">
        <v>572</v>
      </c>
      <c r="F4408" s="17" t="s">
        <v>27245</v>
      </c>
      <c r="G4408" s="6" t="s">
        <v>27246</v>
      </c>
      <c r="H4408" s="2" t="s">
        <v>27247</v>
      </c>
      <c r="I4408" s="7" t="n">
        <f aca="false">HEX2DEC(C4408)</f>
        <v>37916</v>
      </c>
    </row>
    <row r="4409" customFormat="false" ht="25.5" hidden="false" customHeight="false" outlineLevel="0" collapsed="false">
      <c r="A4409" s="2" t="s">
        <v>27248</v>
      </c>
      <c r="B4409" s="35" t="s">
        <v>27249</v>
      </c>
      <c r="C4409" s="35" t="s">
        <v>27249</v>
      </c>
      <c r="D4409" s="48" t="s">
        <v>27250</v>
      </c>
      <c r="E4409" s="19" t="s">
        <v>2687</v>
      </c>
      <c r="F4409" s="17" t="s">
        <v>27251</v>
      </c>
      <c r="G4409" s="6" t="s">
        <v>27252</v>
      </c>
      <c r="H4409" s="2" t="s">
        <v>27253</v>
      </c>
      <c r="I4409" s="7" t="n">
        <f aca="false">HEX2DEC(C4409)</f>
        <v>38581</v>
      </c>
    </row>
    <row r="4410" customFormat="false" ht="25.5" hidden="false" customHeight="false" outlineLevel="0" collapsed="false">
      <c r="A4410" s="2" t="s">
        <v>27254</v>
      </c>
      <c r="B4410" s="35" t="s">
        <v>27255</v>
      </c>
      <c r="C4410" s="35" t="s">
        <v>27255</v>
      </c>
      <c r="D4410" s="48" t="s">
        <v>27256</v>
      </c>
      <c r="E4410" s="19" t="s">
        <v>1927</v>
      </c>
      <c r="F4410" s="17" t="s">
        <v>27257</v>
      </c>
      <c r="G4410" s="6" t="s">
        <v>27258</v>
      </c>
      <c r="H4410" s="2" t="s">
        <v>27259</v>
      </c>
      <c r="I4410" s="7" t="n">
        <f aca="false">HEX2DEC(C4410)</f>
        <v>38707</v>
      </c>
    </row>
    <row r="4411" customFormat="false" ht="25.5" hidden="false" customHeight="false" outlineLevel="0" collapsed="false">
      <c r="A4411" s="2" t="s">
        <v>27260</v>
      </c>
      <c r="B4411" s="35" t="s">
        <v>27261</v>
      </c>
      <c r="C4411" s="35" t="s">
        <v>27261</v>
      </c>
      <c r="D4411" s="48" t="s">
        <v>27262</v>
      </c>
      <c r="E4411" s="19" t="s">
        <v>7869</v>
      </c>
      <c r="F4411" s="17" t="s">
        <v>58</v>
      </c>
      <c r="G4411" s="6" t="s">
        <v>27263</v>
      </c>
      <c r="H4411" s="2" t="s">
        <v>27264</v>
      </c>
      <c r="I4411" s="7" t="n">
        <f aca="false">HEX2DEC(C4411)</f>
        <v>38708</v>
      </c>
    </row>
    <row r="4412" customFormat="false" ht="25.5" hidden="false" customHeight="false" outlineLevel="0" collapsed="false">
      <c r="A4412" s="2" t="s">
        <v>27265</v>
      </c>
      <c r="B4412" s="35" t="s">
        <v>55</v>
      </c>
      <c r="C4412" s="35" t="s">
        <v>55</v>
      </c>
      <c r="D4412" s="48" t="s">
        <v>56</v>
      </c>
      <c r="E4412" s="19" t="s">
        <v>472</v>
      </c>
      <c r="F4412" s="17" t="s">
        <v>27266</v>
      </c>
      <c r="G4412" s="6" t="s">
        <v>27267</v>
      </c>
      <c r="H4412" s="2" t="s">
        <v>60</v>
      </c>
      <c r="I4412" s="7" t="n">
        <f aca="false">HEX2DEC(C4412)</f>
        <v>38705</v>
      </c>
    </row>
    <row r="4413" customFormat="false" ht="25.5" hidden="false" customHeight="false" outlineLevel="0" collapsed="false">
      <c r="A4413" s="2" t="s">
        <v>27268</v>
      </c>
      <c r="B4413" s="35" t="s">
        <v>27269</v>
      </c>
      <c r="C4413" s="35" t="s">
        <v>27269</v>
      </c>
      <c r="D4413" s="48" t="s">
        <v>27270</v>
      </c>
      <c r="E4413" s="19" t="s">
        <v>5466</v>
      </c>
      <c r="F4413" s="17" t="s">
        <v>27271</v>
      </c>
      <c r="G4413" s="6" t="s">
        <v>27272</v>
      </c>
      <c r="H4413" s="2" t="s">
        <v>27273</v>
      </c>
      <c r="I4413" s="7" t="n">
        <f aca="false">HEX2DEC(C4413)</f>
        <v>38840</v>
      </c>
    </row>
    <row r="4414" customFormat="false" ht="25.5" hidden="false" customHeight="false" outlineLevel="0" collapsed="false">
      <c r="A4414" s="2" t="s">
        <v>27274</v>
      </c>
      <c r="B4414" s="35" t="s">
        <v>27275</v>
      </c>
      <c r="C4414" s="35" t="s">
        <v>27275</v>
      </c>
      <c r="D4414" s="48" t="s">
        <v>27276</v>
      </c>
      <c r="E4414" s="19" t="s">
        <v>27277</v>
      </c>
      <c r="F4414" s="17" t="s">
        <v>27278</v>
      </c>
      <c r="G4414" s="6" t="s">
        <v>27279</v>
      </c>
      <c r="H4414" s="2" t="s">
        <v>27280</v>
      </c>
      <c r="I4414" s="7" t="n">
        <f aca="false">HEX2DEC(C4414)</f>
        <v>38842</v>
      </c>
    </row>
    <row r="4415" customFormat="false" ht="25.5" hidden="false" customHeight="false" outlineLevel="0" collapsed="false">
      <c r="A4415" s="2" t="s">
        <v>27281</v>
      </c>
      <c r="B4415" s="35" t="s">
        <v>27282</v>
      </c>
      <c r="C4415" s="35" t="s">
        <v>27282</v>
      </c>
      <c r="D4415" s="48" t="s">
        <v>27283</v>
      </c>
      <c r="E4415" s="19" t="s">
        <v>10601</v>
      </c>
      <c r="F4415" s="17" t="s">
        <v>27284</v>
      </c>
      <c r="G4415" s="6" t="s">
        <v>27285</v>
      </c>
      <c r="H4415" s="2" t="s">
        <v>27286</v>
      </c>
      <c r="I4415" s="7" t="n">
        <f aca="false">HEX2DEC(C4415)</f>
        <v>38908</v>
      </c>
    </row>
    <row r="4416" customFormat="false" ht="25.5" hidden="false" customHeight="false" outlineLevel="0" collapsed="false">
      <c r="A4416" s="2" t="s">
        <v>27287</v>
      </c>
      <c r="B4416" s="35" t="s">
        <v>27288</v>
      </c>
      <c r="C4416" s="35" t="s">
        <v>27288</v>
      </c>
      <c r="D4416" s="48" t="s">
        <v>27289</v>
      </c>
      <c r="E4416" s="19" t="s">
        <v>21405</v>
      </c>
      <c r="F4416" s="17" t="s">
        <v>27290</v>
      </c>
      <c r="G4416" s="6" t="s">
        <v>27291</v>
      </c>
      <c r="H4416" s="2" t="s">
        <v>27292</v>
      </c>
      <c r="I4416" s="7" t="n">
        <f aca="false">HEX2DEC(C4416)</f>
        <v>39107</v>
      </c>
    </row>
    <row r="4417" customFormat="false" ht="25.5" hidden="false" customHeight="false" outlineLevel="0" collapsed="false">
      <c r="A4417" s="2" t="s">
        <v>27293</v>
      </c>
      <c r="B4417" s="35" t="s">
        <v>27294</v>
      </c>
      <c r="C4417" s="35" t="s">
        <v>27294</v>
      </c>
      <c r="D4417" s="48" t="s">
        <v>27295</v>
      </c>
      <c r="E4417" s="19" t="s">
        <v>2905</v>
      </c>
      <c r="F4417" s="17" t="s">
        <v>27296</v>
      </c>
      <c r="G4417" s="6" t="s">
        <v>27297</v>
      </c>
      <c r="H4417" s="2" t="s">
        <v>27298</v>
      </c>
      <c r="I4417" s="7" t="n">
        <f aca="false">HEX2DEC(C4417)</f>
        <v>39245</v>
      </c>
    </row>
    <row r="4418" customFormat="false" ht="25.5" hidden="false" customHeight="false" outlineLevel="0" collapsed="false">
      <c r="A4418" s="2" t="s">
        <v>27299</v>
      </c>
      <c r="B4418" s="35" t="s">
        <v>27300</v>
      </c>
      <c r="C4418" s="35" t="s">
        <v>27300</v>
      </c>
      <c r="D4418" s="48" t="s">
        <v>27301</v>
      </c>
      <c r="E4418" s="19" t="s">
        <v>11662</v>
      </c>
      <c r="F4418" s="17" t="s">
        <v>27302</v>
      </c>
      <c r="G4418" s="6" t="s">
        <v>27303</v>
      </c>
      <c r="H4418" s="2" t="s">
        <v>27304</v>
      </c>
      <c r="I4418" s="7" t="n">
        <f aca="false">HEX2DEC(C4418)</f>
        <v>39471</v>
      </c>
    </row>
    <row r="4419" customFormat="false" ht="25.5" hidden="false" customHeight="false" outlineLevel="0" collapsed="false">
      <c r="A4419" s="2" t="s">
        <v>27305</v>
      </c>
      <c r="B4419" s="35" t="s">
        <v>27306</v>
      </c>
      <c r="C4419" s="35" t="s">
        <v>27306</v>
      </c>
      <c r="D4419" s="48" t="s">
        <v>27307</v>
      </c>
      <c r="E4419" s="19" t="s">
        <v>369</v>
      </c>
      <c r="F4419" s="17" t="s">
        <v>27308</v>
      </c>
      <c r="G4419" s="6" t="s">
        <v>27309</v>
      </c>
      <c r="H4419" s="2" t="s">
        <v>27310</v>
      </c>
      <c r="I4419" s="7" t="n">
        <f aca="false">HEX2DEC(C4419)</f>
        <v>39625</v>
      </c>
    </row>
    <row r="4420" customFormat="false" ht="25.5" hidden="false" customHeight="false" outlineLevel="0" collapsed="false">
      <c r="A4420" s="2" t="s">
        <v>27311</v>
      </c>
      <c r="B4420" s="35" t="s">
        <v>27312</v>
      </c>
      <c r="C4420" s="35" t="s">
        <v>27312</v>
      </c>
      <c r="D4420" s="48" t="s">
        <v>27313</v>
      </c>
      <c r="E4420" s="19" t="s">
        <v>11662</v>
      </c>
      <c r="F4420" s="17" t="s">
        <v>27314</v>
      </c>
      <c r="G4420" s="6" t="s">
        <v>27315</v>
      </c>
      <c r="H4420" s="2" t="s">
        <v>27316</v>
      </c>
      <c r="I4420" s="7" t="n">
        <f aca="false">HEX2DEC(C4420)</f>
        <v>39624</v>
      </c>
    </row>
    <row r="4421" customFormat="false" ht="25.5" hidden="false" customHeight="false" outlineLevel="0" collapsed="false">
      <c r="A4421" s="2" t="s">
        <v>27317</v>
      </c>
      <c r="B4421" s="35" t="s">
        <v>27318</v>
      </c>
      <c r="C4421" s="35" t="s">
        <v>27318</v>
      </c>
      <c r="D4421" s="48" t="s">
        <v>27319</v>
      </c>
      <c r="E4421" s="19" t="s">
        <v>24701</v>
      </c>
      <c r="F4421" s="17" t="s">
        <v>27320</v>
      </c>
      <c r="G4421" s="6" t="s">
        <v>27321</v>
      </c>
      <c r="H4421" s="2" t="s">
        <v>27322</v>
      </c>
      <c r="I4421" s="7" t="n">
        <f aca="false">HEX2DEC(C4421)</f>
        <v>39620</v>
      </c>
    </row>
    <row r="4422" customFormat="false" ht="25.5" hidden="false" customHeight="false" outlineLevel="0" collapsed="false">
      <c r="A4422" s="2" t="s">
        <v>27323</v>
      </c>
      <c r="B4422" s="35" t="s">
        <v>27324</v>
      </c>
      <c r="C4422" s="35" t="s">
        <v>27324</v>
      </c>
      <c r="D4422" s="48" t="s">
        <v>27325</v>
      </c>
      <c r="E4422" s="19" t="s">
        <v>12096</v>
      </c>
      <c r="F4422" s="17" t="s">
        <v>27326</v>
      </c>
      <c r="G4422" s="6" t="s">
        <v>27327</v>
      </c>
      <c r="H4422" s="2" t="s">
        <v>27328</v>
      </c>
      <c r="I4422" s="7" t="n">
        <f aca="false">HEX2DEC(C4422)</f>
        <v>39722</v>
      </c>
    </row>
    <row r="4423" customFormat="false" ht="25.5" hidden="false" customHeight="false" outlineLevel="0" collapsed="false">
      <c r="A4423" s="2" t="s">
        <v>27329</v>
      </c>
      <c r="B4423" s="35" t="s">
        <v>27330</v>
      </c>
      <c r="C4423" s="35" t="s">
        <v>27330</v>
      </c>
      <c r="D4423" s="48" t="s">
        <v>27331</v>
      </c>
      <c r="E4423" s="19" t="s">
        <v>27332</v>
      </c>
      <c r="F4423" s="17" t="s">
        <v>27333</v>
      </c>
      <c r="G4423" s="6" t="s">
        <v>27334</v>
      </c>
      <c r="H4423" s="2" t="s">
        <v>27335</v>
      </c>
      <c r="I4423" s="7" t="n">
        <f aca="false">HEX2DEC(C4423)</f>
        <v>39736</v>
      </c>
    </row>
    <row r="4424" customFormat="false" ht="25.5" hidden="false" customHeight="false" outlineLevel="0" collapsed="false">
      <c r="A4424" s="2" t="s">
        <v>27336</v>
      </c>
      <c r="B4424" s="35" t="s">
        <v>27337</v>
      </c>
      <c r="C4424" s="35" t="s">
        <v>27337</v>
      </c>
      <c r="D4424" s="48" t="s">
        <v>27338</v>
      </c>
      <c r="E4424" s="19" t="s">
        <v>6389</v>
      </c>
      <c r="F4424" s="17" t="s">
        <v>27339</v>
      </c>
      <c r="G4424" s="6" t="s">
        <v>27340</v>
      </c>
      <c r="H4424" s="2" t="s">
        <v>27341</v>
      </c>
      <c r="I4424" s="7" t="n">
        <f aca="false">HEX2DEC(C4424)</f>
        <v>39760</v>
      </c>
    </row>
    <row r="4425" customFormat="false" ht="25.5" hidden="false" customHeight="false" outlineLevel="0" collapsed="false">
      <c r="A4425" s="2" t="s">
        <v>27342</v>
      </c>
      <c r="B4425" s="35" t="s">
        <v>27343</v>
      </c>
      <c r="C4425" s="35" t="s">
        <v>27343</v>
      </c>
      <c r="D4425" s="48" t="s">
        <v>27344</v>
      </c>
      <c r="E4425" s="19" t="s">
        <v>11542</v>
      </c>
      <c r="F4425" s="17" t="s">
        <v>27345</v>
      </c>
      <c r="G4425" s="6" t="s">
        <v>27346</v>
      </c>
      <c r="H4425" s="2" t="s">
        <v>27347</v>
      </c>
      <c r="I4425" s="7" t="n">
        <f aca="false">HEX2DEC(C4425)</f>
        <v>39946</v>
      </c>
    </row>
    <row r="4426" customFormat="false" ht="25.5" hidden="false" customHeight="false" outlineLevel="0" collapsed="false">
      <c r="A4426" s="2" t="s">
        <v>27348</v>
      </c>
      <c r="B4426" s="35" t="s">
        <v>27349</v>
      </c>
      <c r="C4426" s="35" t="s">
        <v>27349</v>
      </c>
      <c r="D4426" s="48" t="s">
        <v>27350</v>
      </c>
      <c r="E4426" s="19" t="s">
        <v>20540</v>
      </c>
      <c r="F4426" s="17" t="s">
        <v>27351</v>
      </c>
      <c r="G4426" s="6" t="s">
        <v>27352</v>
      </c>
      <c r="H4426" s="2" t="s">
        <v>27353</v>
      </c>
      <c r="I4426" s="7" t="n">
        <f aca="false">HEX2DEC(C4426)</f>
        <v>39931</v>
      </c>
    </row>
    <row r="4427" customFormat="false" ht="25.5" hidden="false" customHeight="false" outlineLevel="0" collapsed="false">
      <c r="A4427" s="2" t="s">
        <v>27354</v>
      </c>
      <c r="B4427" s="35" t="s">
        <v>27355</v>
      </c>
      <c r="C4427" s="35" t="s">
        <v>27355</v>
      </c>
      <c r="D4427" s="48" t="s">
        <v>27356</v>
      </c>
      <c r="E4427" s="19" t="s">
        <v>1555</v>
      </c>
      <c r="F4427" s="17" t="s">
        <v>27357</v>
      </c>
      <c r="G4427" s="6" t="s">
        <v>27358</v>
      </c>
      <c r="H4427" s="2" t="s">
        <v>27359</v>
      </c>
      <c r="I4427" s="7" t="n">
        <f aca="false">HEX2DEC(C4427)</f>
        <v>39940</v>
      </c>
    </row>
    <row r="4428" customFormat="false" ht="25.5" hidden="false" customHeight="false" outlineLevel="0" collapsed="false">
      <c r="A4428" s="2" t="s">
        <v>27360</v>
      </c>
      <c r="B4428" s="35" t="s">
        <v>27361</v>
      </c>
      <c r="C4428" s="35" t="s">
        <v>27361</v>
      </c>
      <c r="D4428" s="48" t="s">
        <v>27362</v>
      </c>
      <c r="E4428" s="19" t="s">
        <v>5473</v>
      </c>
      <c r="F4428" s="17" t="s">
        <v>27363</v>
      </c>
      <c r="G4428" s="6" t="s">
        <v>27364</v>
      </c>
      <c r="H4428" s="2" t="s">
        <v>27365</v>
      </c>
      <c r="I4428" s="7" t="n">
        <f aca="false">HEX2DEC(C4428)</f>
        <v>39932</v>
      </c>
    </row>
    <row r="4429" customFormat="false" ht="25.5" hidden="false" customHeight="false" outlineLevel="0" collapsed="false">
      <c r="A4429" s="2" t="s">
        <v>27366</v>
      </c>
      <c r="B4429" s="35" t="s">
        <v>27367</v>
      </c>
      <c r="C4429" s="35" t="s">
        <v>27367</v>
      </c>
      <c r="D4429" s="48" t="s">
        <v>27368</v>
      </c>
      <c r="E4429" s="19" t="s">
        <v>4681</v>
      </c>
      <c r="F4429" s="17" t="s">
        <v>27369</v>
      </c>
      <c r="G4429" s="6" t="s">
        <v>27370</v>
      </c>
      <c r="H4429" s="2" t="s">
        <v>27371</v>
      </c>
      <c r="I4429" s="7" t="n">
        <f aca="false">HEX2DEC(C4429)</f>
        <v>39934</v>
      </c>
    </row>
    <row r="4430" customFormat="false" ht="25.5" hidden="false" customHeight="false" outlineLevel="0" collapsed="false">
      <c r="A4430" s="2" t="s">
        <v>27372</v>
      </c>
      <c r="B4430" s="35" t="s">
        <v>27373</v>
      </c>
      <c r="C4430" s="35" t="s">
        <v>27373</v>
      </c>
      <c r="D4430" s="48" t="s">
        <v>27374</v>
      </c>
      <c r="E4430" s="19" t="s">
        <v>2394</v>
      </c>
      <c r="F4430" s="17" t="s">
        <v>27375</v>
      </c>
      <c r="G4430" s="6" t="s">
        <v>27376</v>
      </c>
      <c r="H4430" s="2" t="s">
        <v>27377</v>
      </c>
      <c r="I4430" s="7" t="n">
        <f aca="false">HEX2DEC(C4430)</f>
        <v>39938</v>
      </c>
    </row>
    <row r="4431" customFormat="false" ht="25.5" hidden="false" customHeight="false" outlineLevel="0" collapsed="false">
      <c r="A4431" s="2" t="s">
        <v>27378</v>
      </c>
      <c r="B4431" s="35" t="s">
        <v>27379</v>
      </c>
      <c r="C4431" s="35" t="s">
        <v>27379</v>
      </c>
      <c r="D4431" s="48" t="s">
        <v>27380</v>
      </c>
      <c r="E4431" s="19" t="s">
        <v>1808</v>
      </c>
      <c r="F4431" s="17" t="s">
        <v>27381</v>
      </c>
      <c r="G4431" s="6" t="s">
        <v>27382</v>
      </c>
      <c r="H4431" s="2" t="s">
        <v>27383</v>
      </c>
      <c r="I4431" s="7" t="n">
        <f aca="false">HEX2DEC(C4431)</f>
        <v>39926</v>
      </c>
    </row>
    <row r="4432" customFormat="false" ht="25.5" hidden="false" customHeight="false" outlineLevel="0" collapsed="false">
      <c r="A4432" s="2" t="s">
        <v>27384</v>
      </c>
      <c r="B4432" s="35" t="s">
        <v>27385</v>
      </c>
      <c r="C4432" s="35" t="s">
        <v>27385</v>
      </c>
      <c r="D4432" s="48" t="s">
        <v>27386</v>
      </c>
      <c r="E4432" s="19" t="s">
        <v>2609</v>
      </c>
      <c r="F4432" s="17" t="s">
        <v>27387</v>
      </c>
      <c r="G4432" s="6" t="s">
        <v>27388</v>
      </c>
      <c r="H4432" s="2" t="s">
        <v>27389</v>
      </c>
      <c r="I4432" s="7" t="n">
        <f aca="false">HEX2DEC(C4432)</f>
        <v>39963</v>
      </c>
    </row>
    <row r="4433" customFormat="false" ht="25.5" hidden="false" customHeight="false" outlineLevel="0" collapsed="false">
      <c r="A4433" s="2" t="s">
        <v>27390</v>
      </c>
      <c r="B4433" s="35" t="s">
        <v>27391</v>
      </c>
      <c r="C4433" s="35" t="s">
        <v>27391</v>
      </c>
      <c r="D4433" s="48" t="s">
        <v>27392</v>
      </c>
      <c r="E4433" s="19" t="s">
        <v>2356</v>
      </c>
      <c r="F4433" s="17" t="s">
        <v>27393</v>
      </c>
      <c r="G4433" s="6" t="s">
        <v>27394</v>
      </c>
      <c r="H4433" s="2" t="s">
        <v>27395</v>
      </c>
      <c r="I4433" s="7" t="n">
        <f aca="false">HEX2DEC(C4433)</f>
        <v>39929</v>
      </c>
    </row>
    <row r="4434" customFormat="false" ht="25.5" hidden="false" customHeight="false" outlineLevel="0" collapsed="false">
      <c r="A4434" s="2" t="s">
        <v>27396</v>
      </c>
      <c r="B4434" s="35" t="s">
        <v>27397</v>
      </c>
      <c r="C4434" s="35" t="s">
        <v>27397</v>
      </c>
      <c r="D4434" s="48" t="s">
        <v>27398</v>
      </c>
      <c r="E4434" s="19" t="s">
        <v>27399</v>
      </c>
      <c r="F4434" s="17" t="s">
        <v>27400</v>
      </c>
      <c r="G4434" s="6" t="s">
        <v>27401</v>
      </c>
      <c r="H4434" s="2" t="s">
        <v>27402</v>
      </c>
      <c r="I4434" s="7" t="n">
        <f aca="false">HEX2DEC(C4434)</f>
        <v>39957</v>
      </c>
    </row>
    <row r="4435" customFormat="false" ht="25.5" hidden="false" customHeight="false" outlineLevel="0" collapsed="false">
      <c r="A4435" s="2" t="s">
        <v>27403</v>
      </c>
      <c r="B4435" s="35" t="s">
        <v>27404</v>
      </c>
      <c r="C4435" s="35" t="s">
        <v>27404</v>
      </c>
      <c r="D4435" s="48" t="s">
        <v>27405</v>
      </c>
      <c r="E4435" s="19" t="s">
        <v>5899</v>
      </c>
      <c r="F4435" s="17" t="s">
        <v>27406</v>
      </c>
      <c r="G4435" s="6" t="s">
        <v>27407</v>
      </c>
      <c r="H4435" s="2" t="s">
        <v>27408</v>
      </c>
      <c r="I4435" s="7" t="n">
        <f aca="false">HEX2DEC(C4435)</f>
        <v>39952</v>
      </c>
    </row>
    <row r="4436" customFormat="false" ht="25.5" hidden="false" customHeight="false" outlineLevel="0" collapsed="false">
      <c r="A4436" s="2" t="s">
        <v>27409</v>
      </c>
      <c r="B4436" s="35" t="s">
        <v>27410</v>
      </c>
      <c r="C4436" s="35" t="s">
        <v>27410</v>
      </c>
      <c r="D4436" s="48" t="s">
        <v>27411</v>
      </c>
      <c r="E4436" s="19" t="s">
        <v>4681</v>
      </c>
      <c r="F4436" s="17" t="s">
        <v>27412</v>
      </c>
      <c r="G4436" s="6" t="s">
        <v>27413</v>
      </c>
      <c r="H4436" s="2" t="s">
        <v>27414</v>
      </c>
      <c r="I4436" s="7" t="n">
        <f aca="false">HEX2DEC(C4436)</f>
        <v>39935</v>
      </c>
    </row>
    <row r="4437" customFormat="false" ht="25.5" hidden="false" customHeight="false" outlineLevel="0" collapsed="false">
      <c r="A4437" s="2" t="s">
        <v>27415</v>
      </c>
      <c r="B4437" s="35" t="s">
        <v>27416</v>
      </c>
      <c r="C4437" s="35" t="s">
        <v>27416</v>
      </c>
      <c r="D4437" s="48" t="s">
        <v>27417</v>
      </c>
      <c r="E4437" s="19" t="s">
        <v>1808</v>
      </c>
      <c r="F4437" s="17" t="s">
        <v>27418</v>
      </c>
      <c r="G4437" s="6" t="s">
        <v>27419</v>
      </c>
      <c r="H4437" s="2" t="s">
        <v>27420</v>
      </c>
      <c r="I4437" s="7" t="n">
        <f aca="false">HEX2DEC(C4437)</f>
        <v>39936</v>
      </c>
    </row>
    <row r="4438" customFormat="false" ht="25.5" hidden="false" customHeight="false" outlineLevel="0" collapsed="false">
      <c r="A4438" s="2" t="s">
        <v>27421</v>
      </c>
      <c r="B4438" s="35" t="s">
        <v>27422</v>
      </c>
      <c r="C4438" s="35" t="s">
        <v>27422</v>
      </c>
      <c r="D4438" s="48" t="s">
        <v>27423</v>
      </c>
      <c r="E4438" s="19" t="s">
        <v>5784</v>
      </c>
      <c r="F4438" s="17" t="s">
        <v>27424</v>
      </c>
      <c r="G4438" s="6" t="s">
        <v>27425</v>
      </c>
      <c r="H4438" s="2" t="s">
        <v>27426</v>
      </c>
      <c r="I4438" s="7" t="n">
        <f aca="false">HEX2DEC(C4438)</f>
        <v>39948</v>
      </c>
    </row>
    <row r="4439" customFormat="false" ht="25.5" hidden="false" customHeight="false" outlineLevel="0" collapsed="false">
      <c r="A4439" s="2" t="s">
        <v>27427</v>
      </c>
      <c r="B4439" s="35" t="s">
        <v>27428</v>
      </c>
      <c r="C4439" s="35" t="s">
        <v>27428</v>
      </c>
      <c r="D4439" s="48" t="s">
        <v>27429</v>
      </c>
      <c r="E4439" s="19" t="s">
        <v>821</v>
      </c>
      <c r="F4439" s="17" t="s">
        <v>27430</v>
      </c>
      <c r="G4439" s="6" t="s">
        <v>27431</v>
      </c>
      <c r="H4439" s="2" t="s">
        <v>27432</v>
      </c>
      <c r="I4439" s="7" t="n">
        <f aca="false">HEX2DEC(C4439)</f>
        <v>40341</v>
      </c>
    </row>
    <row r="4440" customFormat="false" ht="25.5" hidden="false" customHeight="false" outlineLevel="0" collapsed="false">
      <c r="A4440" s="2" t="s">
        <v>27433</v>
      </c>
      <c r="B4440" s="35" t="s">
        <v>27434</v>
      </c>
      <c r="C4440" s="35" t="s">
        <v>27434</v>
      </c>
      <c r="D4440" s="48" t="s">
        <v>27435</v>
      </c>
      <c r="E4440" s="19" t="s">
        <v>657</v>
      </c>
      <c r="F4440" s="17" t="s">
        <v>27436</v>
      </c>
      <c r="G4440" s="6" t="s">
        <v>27437</v>
      </c>
      <c r="H4440" s="2" t="s">
        <v>27438</v>
      </c>
      <c r="I4440" s="7" t="n">
        <f aca="false">HEX2DEC(C4440)</f>
        <v>40357</v>
      </c>
    </row>
    <row r="4441" customFormat="false" ht="25.5" hidden="false" customHeight="false" outlineLevel="0" collapsed="false">
      <c r="A4441" s="2" t="s">
        <v>27439</v>
      </c>
      <c r="B4441" s="35" t="s">
        <v>27440</v>
      </c>
      <c r="C4441" s="35" t="s">
        <v>27440</v>
      </c>
      <c r="D4441" s="48" t="s">
        <v>27441</v>
      </c>
      <c r="E4441" s="19" t="s">
        <v>14724</v>
      </c>
      <c r="F4441" s="17" t="s">
        <v>27442</v>
      </c>
      <c r="G4441" s="6" t="s">
        <v>27443</v>
      </c>
      <c r="H4441" s="2" t="s">
        <v>27444</v>
      </c>
      <c r="I4441" s="7" t="n">
        <f aca="false">HEX2DEC(C4441)</f>
        <v>40600</v>
      </c>
    </row>
    <row r="4442" customFormat="false" ht="25.5" hidden="false" customHeight="false" outlineLevel="0" collapsed="false">
      <c r="A4442" s="2" t="s">
        <v>27445</v>
      </c>
      <c r="B4442" s="35" t="s">
        <v>27446</v>
      </c>
      <c r="C4442" s="35" t="s">
        <v>27446</v>
      </c>
      <c r="D4442" s="48" t="s">
        <v>27447</v>
      </c>
      <c r="E4442" s="19" t="s">
        <v>27448</v>
      </c>
      <c r="F4442" s="17" t="s">
        <v>27449</v>
      </c>
      <c r="G4442" s="6" t="s">
        <v>27450</v>
      </c>
      <c r="H4442" s="2" t="s">
        <v>27451</v>
      </c>
      <c r="I4442" s="7" t="n">
        <f aca="false">HEX2DEC(C4442)</f>
        <v>40641</v>
      </c>
    </row>
    <row r="4443" customFormat="false" ht="25.5" hidden="false" customHeight="false" outlineLevel="0" collapsed="false">
      <c r="A4443" s="2" t="s">
        <v>27452</v>
      </c>
      <c r="B4443" s="35" t="s">
        <v>27453</v>
      </c>
      <c r="C4443" s="35" t="s">
        <v>27453</v>
      </c>
      <c r="D4443" s="48" t="s">
        <v>27454</v>
      </c>
      <c r="E4443" s="19" t="s">
        <v>7567</v>
      </c>
      <c r="F4443" s="17" t="s">
        <v>27455</v>
      </c>
      <c r="G4443" s="6" t="s">
        <v>27456</v>
      </c>
      <c r="H4443" s="2" t="s">
        <v>27457</v>
      </c>
      <c r="I4443" s="7" t="n">
        <f aca="false">HEX2DEC(C4443)</f>
        <v>40794</v>
      </c>
    </row>
    <row r="4444" customFormat="false" ht="25.5" hidden="false" customHeight="false" outlineLevel="0" collapsed="false">
      <c r="A4444" s="2" t="s">
        <v>27458</v>
      </c>
      <c r="B4444" s="35" t="s">
        <v>27459</v>
      </c>
      <c r="C4444" s="35" t="s">
        <v>27459</v>
      </c>
      <c r="D4444" s="48" t="s">
        <v>27460</v>
      </c>
      <c r="E4444" s="19" t="s">
        <v>6734</v>
      </c>
      <c r="F4444" s="17" t="s">
        <v>27461</v>
      </c>
      <c r="G4444" s="6" t="s">
        <v>27462</v>
      </c>
      <c r="H4444" s="2" t="s">
        <v>27463</v>
      </c>
      <c r="I4444" s="7" t="n">
        <f aca="false">HEX2DEC(C4444)</f>
        <v>20836</v>
      </c>
    </row>
    <row r="4445" customFormat="false" ht="25.5" hidden="false" customHeight="false" outlineLevel="0" collapsed="false">
      <c r="A4445" s="2" t="s">
        <v>27464</v>
      </c>
      <c r="B4445" s="35" t="s">
        <v>27465</v>
      </c>
      <c r="C4445" s="35" t="s">
        <v>27465</v>
      </c>
      <c r="D4445" s="48" t="s">
        <v>27466</v>
      </c>
      <c r="E4445" s="19" t="s">
        <v>6536</v>
      </c>
      <c r="F4445" s="17" t="s">
        <v>27467</v>
      </c>
      <c r="G4445" s="6" t="s">
        <v>27468</v>
      </c>
      <c r="H4445" s="2" t="s">
        <v>27469</v>
      </c>
      <c r="I4445" s="7" t="n">
        <f aca="false">HEX2DEC(C4445)</f>
        <v>22203</v>
      </c>
    </row>
    <row r="4446" customFormat="false" ht="25.5" hidden="false" customHeight="false" outlineLevel="0" collapsed="false">
      <c r="A4446" s="2" t="s">
        <v>27470</v>
      </c>
      <c r="B4446" s="35" t="s">
        <v>27471</v>
      </c>
      <c r="C4446" s="35" t="s">
        <v>27471</v>
      </c>
      <c r="D4446" s="48" t="s">
        <v>27472</v>
      </c>
      <c r="E4446" s="19" t="s">
        <v>1781</v>
      </c>
      <c r="F4446" s="17" t="s">
        <v>27473</v>
      </c>
      <c r="G4446" s="6" t="s">
        <v>27474</v>
      </c>
      <c r="H4446" s="2" t="s">
        <v>27475</v>
      </c>
      <c r="I4446" s="7" t="n">
        <f aca="false">HEX2DEC(C4446)</f>
        <v>22758</v>
      </c>
    </row>
    <row r="4447" customFormat="false" ht="25.5" hidden="false" customHeight="false" outlineLevel="0" collapsed="false">
      <c r="A4447" s="2" t="s">
        <v>27476</v>
      </c>
      <c r="B4447" s="35" t="s">
        <v>27477</v>
      </c>
      <c r="C4447" s="35" t="s">
        <v>27477</v>
      </c>
      <c r="D4447" s="48" t="s">
        <v>27478</v>
      </c>
      <c r="E4447" s="19" t="s">
        <v>2093</v>
      </c>
      <c r="F4447" s="17" t="s">
        <v>27479</v>
      </c>
      <c r="G4447" s="6" t="s">
        <v>27480</v>
      </c>
      <c r="H4447" s="2" t="s">
        <v>27481</v>
      </c>
      <c r="I4447" s="7" t="n">
        <f aca="false">HEX2DEC(C4447)</f>
        <v>23369</v>
      </c>
    </row>
    <row r="4448" customFormat="false" ht="25.5" hidden="false" customHeight="false" outlineLevel="0" collapsed="false">
      <c r="A4448" s="2" t="s">
        <v>27482</v>
      </c>
      <c r="B4448" s="35" t="s">
        <v>27483</v>
      </c>
      <c r="C4448" s="35" t="s">
        <v>27483</v>
      </c>
      <c r="D4448" s="48" t="s">
        <v>27484</v>
      </c>
      <c r="E4448" s="19" t="s">
        <v>2132</v>
      </c>
      <c r="F4448" s="17" t="s">
        <v>27485</v>
      </c>
      <c r="G4448" s="6" t="s">
        <v>27486</v>
      </c>
      <c r="H4448" s="2" t="s">
        <v>27487</v>
      </c>
      <c r="I4448" s="7" t="n">
        <f aca="false">HEX2DEC(C4448)</f>
        <v>23543</v>
      </c>
    </row>
    <row r="4449" customFormat="false" ht="25.5" hidden="false" customHeight="false" outlineLevel="0" collapsed="false">
      <c r="A4449" s="2" t="s">
        <v>27488</v>
      </c>
      <c r="B4449" s="35" t="s">
        <v>27489</v>
      </c>
      <c r="C4449" s="35" t="s">
        <v>27489</v>
      </c>
      <c r="D4449" s="48" t="s">
        <v>27490</v>
      </c>
      <c r="E4449" s="19" t="s">
        <v>12414</v>
      </c>
      <c r="F4449" s="17" t="s">
        <v>27491</v>
      </c>
      <c r="G4449" s="6" t="s">
        <v>27492</v>
      </c>
      <c r="H4449" s="2" t="s">
        <v>27493</v>
      </c>
      <c r="I4449" s="7" t="n">
        <f aca="false">HEX2DEC(C4449)</f>
        <v>24016</v>
      </c>
    </row>
    <row r="4450" customFormat="false" ht="25.5" hidden="false" customHeight="false" outlineLevel="0" collapsed="false">
      <c r="A4450" s="2" t="s">
        <v>27494</v>
      </c>
      <c r="B4450" s="35" t="s">
        <v>27495</v>
      </c>
      <c r="C4450" s="35" t="s">
        <v>27495</v>
      </c>
      <c r="D4450" s="48" t="s">
        <v>27496</v>
      </c>
      <c r="E4450" s="19" t="s">
        <v>2795</v>
      </c>
      <c r="F4450" s="17" t="s">
        <v>27497</v>
      </c>
      <c r="G4450" s="6" t="s">
        <v>27498</v>
      </c>
      <c r="H4450" s="2" t="s">
        <v>27499</v>
      </c>
      <c r="I4450" s="7" t="n">
        <f aca="false">HEX2DEC(C4450)</f>
        <v>24514</v>
      </c>
    </row>
    <row r="4451" customFormat="false" ht="25.5" hidden="false" customHeight="false" outlineLevel="0" collapsed="false">
      <c r="A4451" s="2" t="s">
        <v>27500</v>
      </c>
      <c r="B4451" s="35" t="s">
        <v>27501</v>
      </c>
      <c r="C4451" s="35" t="s">
        <v>27501</v>
      </c>
      <c r="D4451" s="48" t="s">
        <v>27502</v>
      </c>
      <c r="E4451" s="19" t="s">
        <v>3433</v>
      </c>
      <c r="F4451" s="17" t="s">
        <v>24367</v>
      </c>
      <c r="G4451" s="6" t="s">
        <v>27503</v>
      </c>
      <c r="H4451" s="2" t="s">
        <v>27504</v>
      </c>
      <c r="I4451" s="7" t="n">
        <f aca="false">HEX2DEC(C4451)</f>
        <v>25873</v>
      </c>
    </row>
    <row r="4452" customFormat="false" ht="25.5" hidden="false" customHeight="false" outlineLevel="0" collapsed="false">
      <c r="A4452" s="2" t="s">
        <v>27505</v>
      </c>
      <c r="B4452" s="35" t="s">
        <v>27506</v>
      </c>
      <c r="C4452" s="35" t="s">
        <v>27506</v>
      </c>
      <c r="D4452" s="48" t="s">
        <v>27507</v>
      </c>
      <c r="E4452" s="19" t="s">
        <v>608</v>
      </c>
      <c r="F4452" s="17" t="s">
        <v>27508</v>
      </c>
      <c r="G4452" s="6" t="s">
        <v>27509</v>
      </c>
      <c r="H4452" s="2" t="s">
        <v>27510</v>
      </c>
      <c r="I4452" s="7" t="n">
        <f aca="false">HEX2DEC(C4452)</f>
        <v>27391</v>
      </c>
    </row>
    <row r="4453" customFormat="false" ht="25.5" hidden="false" customHeight="false" outlineLevel="0" collapsed="false">
      <c r="A4453" s="2" t="s">
        <v>27511</v>
      </c>
      <c r="B4453" s="35" t="s">
        <v>27512</v>
      </c>
      <c r="C4453" s="35" t="s">
        <v>27512</v>
      </c>
      <c r="D4453" s="48" t="s">
        <v>27513</v>
      </c>
      <c r="E4453" s="19" t="s">
        <v>4787</v>
      </c>
      <c r="F4453" s="17" t="s">
        <v>27514</v>
      </c>
      <c r="G4453" s="6" t="s">
        <v>27515</v>
      </c>
      <c r="H4453" s="2" t="s">
        <v>27516</v>
      </c>
      <c r="I4453" s="7" t="n">
        <f aca="false">HEX2DEC(C4453)</f>
        <v>27390</v>
      </c>
    </row>
    <row r="4454" customFormat="false" ht="25.5" hidden="false" customHeight="false" outlineLevel="0" collapsed="false">
      <c r="A4454" s="2" t="s">
        <v>27517</v>
      </c>
      <c r="B4454" s="35" t="s">
        <v>27518</v>
      </c>
      <c r="C4454" s="35" t="s">
        <v>27518</v>
      </c>
      <c r="D4454" s="48" t="s">
        <v>27519</v>
      </c>
      <c r="E4454" s="19" t="s">
        <v>1151</v>
      </c>
      <c r="F4454" s="17" t="s">
        <v>27520</v>
      </c>
      <c r="G4454" s="6" t="s">
        <v>27521</v>
      </c>
      <c r="H4454" s="2" t="s">
        <v>27522</v>
      </c>
      <c r="I4454" s="7" t="n">
        <f aca="false">HEX2DEC(C4454)</f>
        <v>27389</v>
      </c>
    </row>
    <row r="4455" customFormat="false" ht="25.5" hidden="false" customHeight="false" outlineLevel="0" collapsed="false">
      <c r="A4455" s="2" t="s">
        <v>27523</v>
      </c>
      <c r="B4455" s="35" t="s">
        <v>27524</v>
      </c>
      <c r="C4455" s="35" t="s">
        <v>27524</v>
      </c>
      <c r="D4455" s="48" t="s">
        <v>27525</v>
      </c>
      <c r="E4455" s="19" t="s">
        <v>22395</v>
      </c>
      <c r="F4455" s="17" t="s">
        <v>27526</v>
      </c>
      <c r="G4455" s="6" t="s">
        <v>27527</v>
      </c>
      <c r="H4455" s="2" t="s">
        <v>27528</v>
      </c>
      <c r="I4455" s="7" t="n">
        <f aca="false">HEX2DEC(C4455)</f>
        <v>27393</v>
      </c>
    </row>
    <row r="4456" customFormat="false" ht="25.5" hidden="false" customHeight="false" outlineLevel="0" collapsed="false">
      <c r="A4456" s="2" t="s">
        <v>27529</v>
      </c>
      <c r="B4456" s="35" t="s">
        <v>27530</v>
      </c>
      <c r="C4456" s="35" t="s">
        <v>27530</v>
      </c>
      <c r="D4456" s="48" t="s">
        <v>27531</v>
      </c>
      <c r="E4456" s="19" t="s">
        <v>17352</v>
      </c>
      <c r="F4456" s="17" t="s">
        <v>27532</v>
      </c>
      <c r="G4456" s="6" t="s">
        <v>27533</v>
      </c>
      <c r="H4456" s="2" t="s">
        <v>27534</v>
      </c>
      <c r="I4456" s="7" t="n">
        <f aca="false">HEX2DEC(C4456)</f>
        <v>28747</v>
      </c>
    </row>
    <row r="4457" customFormat="false" ht="25.5" hidden="false" customHeight="false" outlineLevel="0" collapsed="false">
      <c r="A4457" s="2" t="s">
        <v>27535</v>
      </c>
      <c r="B4457" s="35" t="s">
        <v>27536</v>
      </c>
      <c r="C4457" s="35" t="s">
        <v>27536</v>
      </c>
      <c r="D4457" s="48" t="s">
        <v>27537</v>
      </c>
      <c r="E4457" s="19" t="s">
        <v>2149</v>
      </c>
      <c r="F4457" s="17" t="s">
        <v>27538</v>
      </c>
      <c r="G4457" s="6" t="s">
        <v>27539</v>
      </c>
      <c r="H4457" s="2" t="s">
        <v>27540</v>
      </c>
      <c r="I4457" s="7" t="n">
        <f aca="false">HEX2DEC(C4457)</f>
        <v>28749</v>
      </c>
    </row>
    <row r="4458" customFormat="false" ht="25.5" hidden="false" customHeight="false" outlineLevel="0" collapsed="false">
      <c r="A4458" s="2" t="s">
        <v>27541</v>
      </c>
      <c r="B4458" s="35" t="s">
        <v>27542</v>
      </c>
      <c r="C4458" s="35" t="s">
        <v>27542</v>
      </c>
      <c r="D4458" s="48" t="s">
        <v>27543</v>
      </c>
      <c r="E4458" s="19" t="s">
        <v>2527</v>
      </c>
      <c r="F4458" s="17" t="s">
        <v>27544</v>
      </c>
      <c r="G4458" s="6" t="s">
        <v>27545</v>
      </c>
      <c r="H4458" s="2" t="s">
        <v>27546</v>
      </c>
      <c r="I4458" s="7" t="n">
        <f aca="false">HEX2DEC(C4458)</f>
        <v>28743</v>
      </c>
    </row>
    <row r="4459" customFormat="false" ht="25.5" hidden="false" customHeight="false" outlineLevel="0" collapsed="false">
      <c r="A4459" s="2" t="s">
        <v>27547</v>
      </c>
      <c r="B4459" s="35" t="s">
        <v>27548</v>
      </c>
      <c r="C4459" s="35" t="s">
        <v>27548</v>
      </c>
      <c r="D4459" s="48" t="s">
        <v>27549</v>
      </c>
      <c r="E4459" s="19" t="s">
        <v>6625</v>
      </c>
      <c r="F4459" s="17" t="s">
        <v>27550</v>
      </c>
      <c r="G4459" s="6" t="s">
        <v>27551</v>
      </c>
      <c r="H4459" s="2" t="s">
        <v>27552</v>
      </c>
      <c r="I4459" s="7" t="n">
        <f aca="false">HEX2DEC(C4459)</f>
        <v>29907</v>
      </c>
    </row>
    <row r="4460" customFormat="false" ht="25.5" hidden="false" customHeight="false" outlineLevel="0" collapsed="false">
      <c r="A4460" s="2" t="s">
        <v>27553</v>
      </c>
      <c r="B4460" s="35" t="s">
        <v>27554</v>
      </c>
      <c r="C4460" s="35" t="s">
        <v>27554</v>
      </c>
      <c r="D4460" s="48" t="s">
        <v>27555</v>
      </c>
      <c r="E4460" s="19" t="s">
        <v>9486</v>
      </c>
      <c r="F4460" s="17" t="s">
        <v>27556</v>
      </c>
      <c r="G4460" s="6" t="s">
        <v>27557</v>
      </c>
      <c r="H4460" s="2" t="s">
        <v>27558</v>
      </c>
      <c r="I4460" s="7" t="n">
        <f aca="false">HEX2DEC(C4460)</f>
        <v>30312</v>
      </c>
    </row>
    <row r="4461" customFormat="false" ht="25.5" hidden="false" customHeight="false" outlineLevel="0" collapsed="false">
      <c r="A4461" s="2" t="s">
        <v>27559</v>
      </c>
      <c r="B4461" s="35" t="s">
        <v>27560</v>
      </c>
      <c r="C4461" s="35" t="s">
        <v>27560</v>
      </c>
      <c r="D4461" s="48" t="s">
        <v>27561</v>
      </c>
      <c r="E4461" s="19" t="s">
        <v>1801</v>
      </c>
      <c r="F4461" s="17" t="s">
        <v>27562</v>
      </c>
      <c r="G4461" s="6" t="s">
        <v>27563</v>
      </c>
      <c r="H4461" s="2" t="s">
        <v>27564</v>
      </c>
      <c r="I4461" s="7" t="n">
        <f aca="false">HEX2DEC(C4461)</f>
        <v>30311</v>
      </c>
    </row>
    <row r="4462" customFormat="false" ht="25.5" hidden="false" customHeight="false" outlineLevel="0" collapsed="false">
      <c r="A4462" s="2" t="s">
        <v>27565</v>
      </c>
      <c r="B4462" s="35" t="s">
        <v>27566</v>
      </c>
      <c r="C4462" s="35" t="s">
        <v>27566</v>
      </c>
      <c r="D4462" s="48" t="s">
        <v>27567</v>
      </c>
      <c r="E4462" s="19" t="s">
        <v>7234</v>
      </c>
      <c r="F4462" s="17" t="s">
        <v>27568</v>
      </c>
      <c r="G4462" s="6" t="s">
        <v>27569</v>
      </c>
      <c r="H4462" s="2" t="s">
        <v>27570</v>
      </c>
      <c r="I4462" s="7" t="n">
        <f aca="false">HEX2DEC(C4462)</f>
        <v>30673</v>
      </c>
    </row>
    <row r="4463" customFormat="false" ht="25.5" hidden="false" customHeight="false" outlineLevel="0" collapsed="false">
      <c r="A4463" s="2" t="s">
        <v>27571</v>
      </c>
      <c r="B4463" s="35" t="s">
        <v>27572</v>
      </c>
      <c r="C4463" s="35" t="s">
        <v>27572</v>
      </c>
      <c r="D4463" s="48" t="s">
        <v>27573</v>
      </c>
      <c r="E4463" s="19" t="s">
        <v>1801</v>
      </c>
      <c r="F4463" s="17" t="s">
        <v>27574</v>
      </c>
      <c r="G4463" s="6" t="s">
        <v>27575</v>
      </c>
      <c r="H4463" s="2" t="s">
        <v>27576</v>
      </c>
      <c r="I4463" s="7" t="n">
        <f aca="false">HEX2DEC(C4463)</f>
        <v>31024</v>
      </c>
    </row>
    <row r="4464" customFormat="false" ht="25.5" hidden="false" customHeight="false" outlineLevel="0" collapsed="false">
      <c r="A4464" s="2" t="s">
        <v>27577</v>
      </c>
      <c r="B4464" s="35" t="s">
        <v>27578</v>
      </c>
      <c r="C4464" s="35" t="s">
        <v>27578</v>
      </c>
      <c r="D4464" s="48" t="s">
        <v>27579</v>
      </c>
      <c r="E4464" s="19" t="s">
        <v>1927</v>
      </c>
      <c r="F4464" s="17" t="s">
        <v>27580</v>
      </c>
      <c r="G4464" s="6" t="s">
        <v>27581</v>
      </c>
      <c r="H4464" s="2" t="s">
        <v>27582</v>
      </c>
      <c r="I4464" s="7" t="n">
        <f aca="false">HEX2DEC(C4464)</f>
        <v>31026</v>
      </c>
    </row>
    <row r="4465" customFormat="false" ht="25.5" hidden="false" customHeight="false" outlineLevel="0" collapsed="false">
      <c r="A4465" s="2" t="s">
        <v>27583</v>
      </c>
      <c r="B4465" s="35" t="s">
        <v>27584</v>
      </c>
      <c r="C4465" s="35" t="s">
        <v>27584</v>
      </c>
      <c r="D4465" s="48" t="s">
        <v>27585</v>
      </c>
      <c r="E4465" s="19" t="s">
        <v>5203</v>
      </c>
      <c r="F4465" s="17" t="s">
        <v>27586</v>
      </c>
      <c r="G4465" s="6" t="s">
        <v>27587</v>
      </c>
      <c r="H4465" s="2" t="s">
        <v>27588</v>
      </c>
      <c r="I4465" s="7" t="n">
        <f aca="false">HEX2DEC(C4465)</f>
        <v>31022</v>
      </c>
    </row>
    <row r="4466" customFormat="false" ht="25.5" hidden="false" customHeight="false" outlineLevel="0" collapsed="false">
      <c r="A4466" s="2" t="s">
        <v>27589</v>
      </c>
      <c r="B4466" s="35" t="s">
        <v>27590</v>
      </c>
      <c r="C4466" s="35" t="s">
        <v>27590</v>
      </c>
      <c r="D4466" s="48" t="s">
        <v>27591</v>
      </c>
      <c r="E4466" s="19" t="s">
        <v>1166</v>
      </c>
      <c r="F4466" s="17" t="s">
        <v>27592</v>
      </c>
      <c r="G4466" s="6" t="s">
        <v>27593</v>
      </c>
      <c r="H4466" s="2" t="s">
        <v>27594</v>
      </c>
      <c r="I4466" s="7" t="n">
        <f aca="false">HEX2DEC(C4466)</f>
        <v>40861</v>
      </c>
    </row>
    <row r="4467" customFormat="false" ht="25.5" hidden="false" customHeight="false" outlineLevel="0" collapsed="false">
      <c r="A4467" s="2" t="s">
        <v>27595</v>
      </c>
      <c r="B4467" s="35" t="s">
        <v>27596</v>
      </c>
      <c r="C4467" s="35" t="s">
        <v>27596</v>
      </c>
      <c r="D4467" s="48" t="s">
        <v>27597</v>
      </c>
      <c r="E4467" s="19" t="s">
        <v>26110</v>
      </c>
      <c r="F4467" s="17" t="s">
        <v>27598</v>
      </c>
      <c r="G4467" s="6" t="s">
        <v>27599</v>
      </c>
      <c r="H4467" s="2" t="s">
        <v>27600</v>
      </c>
      <c r="I4467" s="7" t="n">
        <f aca="false">HEX2DEC(C4467)</f>
        <v>31433</v>
      </c>
    </row>
    <row r="4468" customFormat="false" ht="25.5" hidden="false" customHeight="false" outlineLevel="0" collapsed="false">
      <c r="A4468" s="2" t="s">
        <v>27601</v>
      </c>
      <c r="B4468" s="35" t="s">
        <v>27602</v>
      </c>
      <c r="C4468" s="35" t="s">
        <v>27602</v>
      </c>
      <c r="D4468" s="48" t="s">
        <v>27603</v>
      </c>
      <c r="E4468" s="19" t="s">
        <v>18345</v>
      </c>
      <c r="F4468" s="17" t="s">
        <v>27604</v>
      </c>
      <c r="G4468" s="6" t="s">
        <v>27605</v>
      </c>
      <c r="H4468" s="2" t="s">
        <v>27606</v>
      </c>
      <c r="I4468" s="7" t="n">
        <f aca="false">HEX2DEC(C4468)</f>
        <v>31432</v>
      </c>
    </row>
    <row r="4469" customFormat="false" ht="25.5" hidden="false" customHeight="false" outlineLevel="0" collapsed="false">
      <c r="A4469" s="2" t="s">
        <v>27607</v>
      </c>
      <c r="B4469" s="35" t="s">
        <v>27608</v>
      </c>
      <c r="C4469" s="35" t="s">
        <v>27608</v>
      </c>
      <c r="D4469" s="48" t="s">
        <v>27609</v>
      </c>
      <c r="E4469" s="19" t="s">
        <v>3433</v>
      </c>
      <c r="F4469" s="17" t="s">
        <v>27610</v>
      </c>
      <c r="G4469" s="6" t="s">
        <v>27611</v>
      </c>
      <c r="H4469" s="2" t="s">
        <v>27612</v>
      </c>
      <c r="I4469" s="7" t="n">
        <f aca="false">HEX2DEC(C4469)</f>
        <v>31830</v>
      </c>
    </row>
    <row r="4470" customFormat="false" ht="25.5" hidden="false" customHeight="false" outlineLevel="0" collapsed="false">
      <c r="A4470" s="2" t="s">
        <v>27613</v>
      </c>
      <c r="B4470" s="35" t="s">
        <v>27614</v>
      </c>
      <c r="C4470" s="35" t="s">
        <v>27614</v>
      </c>
      <c r="D4470" s="48" t="s">
        <v>27615</v>
      </c>
      <c r="E4470" s="19" t="s">
        <v>7573</v>
      </c>
      <c r="F4470" s="17" t="s">
        <v>27616</v>
      </c>
      <c r="G4470" s="6" t="s">
        <v>27617</v>
      </c>
      <c r="H4470" s="2" t="s">
        <v>27618</v>
      </c>
      <c r="I4470" s="7" t="n">
        <f aca="false">HEX2DEC(C4470)</f>
        <v>31825</v>
      </c>
    </row>
    <row r="4471" customFormat="false" ht="25.5" hidden="false" customHeight="false" outlineLevel="0" collapsed="false">
      <c r="A4471" s="2" t="s">
        <v>27619</v>
      </c>
      <c r="B4471" s="35" t="s">
        <v>27620</v>
      </c>
      <c r="C4471" s="35" t="s">
        <v>27620</v>
      </c>
      <c r="D4471" s="48" t="s">
        <v>27621</v>
      </c>
      <c r="E4471" s="19" t="s">
        <v>1801</v>
      </c>
      <c r="F4471" s="17" t="s">
        <v>27622</v>
      </c>
      <c r="G4471" s="6" t="s">
        <v>27623</v>
      </c>
      <c r="H4471" s="2" t="s">
        <v>27624</v>
      </c>
      <c r="I4471" s="7" t="n">
        <f aca="false">HEX2DEC(C4471)</f>
        <v>32389</v>
      </c>
    </row>
    <row r="4472" customFormat="false" ht="25.5" hidden="false" customHeight="false" outlineLevel="0" collapsed="false">
      <c r="A4472" s="2" t="s">
        <v>27625</v>
      </c>
      <c r="B4472" s="35" t="s">
        <v>27626</v>
      </c>
      <c r="C4472" s="35" t="s">
        <v>27626</v>
      </c>
      <c r="D4472" s="48" t="s">
        <v>27627</v>
      </c>
      <c r="E4472" s="19" t="s">
        <v>27628</v>
      </c>
      <c r="F4472" s="17" t="s">
        <v>27629</v>
      </c>
      <c r="G4472" s="6" t="s">
        <v>27630</v>
      </c>
      <c r="H4472" s="2" t="s">
        <v>27631</v>
      </c>
      <c r="I4472" s="7" t="n">
        <f aca="false">HEX2DEC(C4472)</f>
        <v>32393</v>
      </c>
    </row>
    <row r="4473" customFormat="false" ht="25.5" hidden="false" customHeight="false" outlineLevel="0" collapsed="false">
      <c r="A4473" s="2" t="s">
        <v>27632</v>
      </c>
      <c r="B4473" s="35" t="s">
        <v>27633</v>
      </c>
      <c r="C4473" s="35" t="s">
        <v>27633</v>
      </c>
      <c r="D4473" s="48" t="s">
        <v>27634</v>
      </c>
      <c r="E4473" s="19" t="s">
        <v>5420</v>
      </c>
      <c r="F4473" s="17" t="s">
        <v>27635</v>
      </c>
      <c r="G4473" s="6" t="s">
        <v>27636</v>
      </c>
      <c r="H4473" s="2" t="s">
        <v>27637</v>
      </c>
      <c r="I4473" s="7" t="n">
        <f aca="false">HEX2DEC(C4473)</f>
        <v>32398</v>
      </c>
    </row>
    <row r="4474" customFormat="false" ht="25.5" hidden="false" customHeight="false" outlineLevel="0" collapsed="false">
      <c r="A4474" s="2" t="s">
        <v>27638</v>
      </c>
      <c r="B4474" s="35" t="s">
        <v>27639</v>
      </c>
      <c r="C4474" s="35" t="s">
        <v>27639</v>
      </c>
      <c r="D4474" s="48" t="s">
        <v>27640</v>
      </c>
      <c r="E4474" s="19" t="s">
        <v>10601</v>
      </c>
      <c r="F4474" s="17" t="s">
        <v>27641</v>
      </c>
      <c r="G4474" s="6" t="s">
        <v>27642</v>
      </c>
      <c r="H4474" s="2" t="s">
        <v>27643</v>
      </c>
      <c r="I4474" s="7" t="n">
        <f aca="false">HEX2DEC(C4474)</f>
        <v>32388</v>
      </c>
    </row>
    <row r="4475" customFormat="false" ht="25.5" hidden="false" customHeight="false" outlineLevel="0" collapsed="false">
      <c r="A4475" s="2" t="s">
        <v>27644</v>
      </c>
      <c r="B4475" s="35" t="s">
        <v>27645</v>
      </c>
      <c r="C4475" s="35" t="s">
        <v>27645</v>
      </c>
      <c r="D4475" s="48" t="s">
        <v>27646</v>
      </c>
      <c r="E4475" s="19" t="s">
        <v>19185</v>
      </c>
      <c r="F4475" s="17" t="s">
        <v>27647</v>
      </c>
      <c r="G4475" s="6" t="s">
        <v>27648</v>
      </c>
      <c r="H4475" s="2" t="s">
        <v>27649</v>
      </c>
      <c r="I4475" s="7" t="n">
        <f aca="false">HEX2DEC(C4475)</f>
        <v>33386</v>
      </c>
    </row>
    <row r="4476" customFormat="false" ht="25.5" hidden="false" customHeight="false" outlineLevel="0" collapsed="false">
      <c r="A4476" s="2" t="s">
        <v>27650</v>
      </c>
      <c r="B4476" s="35" t="s">
        <v>27651</v>
      </c>
      <c r="C4476" s="35" t="s">
        <v>27651</v>
      </c>
      <c r="D4476" s="48" t="s">
        <v>27652</v>
      </c>
      <c r="E4476" s="19" t="s">
        <v>12965</v>
      </c>
      <c r="F4476" s="17" t="s">
        <v>27653</v>
      </c>
      <c r="G4476" s="6" t="s">
        <v>27654</v>
      </c>
      <c r="H4476" s="2" t="s">
        <v>27655</v>
      </c>
      <c r="I4476" s="7" t="n">
        <f aca="false">HEX2DEC(C4476)</f>
        <v>34347</v>
      </c>
    </row>
    <row r="4477" customFormat="false" ht="25.5" hidden="false" customHeight="false" outlineLevel="0" collapsed="false">
      <c r="A4477" s="2" t="s">
        <v>27656</v>
      </c>
      <c r="B4477" s="35" t="s">
        <v>27657</v>
      </c>
      <c r="C4477" s="35" t="s">
        <v>27657</v>
      </c>
      <c r="D4477" s="48" t="s">
        <v>27658</v>
      </c>
      <c r="E4477" s="19" t="s">
        <v>5931</v>
      </c>
      <c r="F4477" s="17" t="s">
        <v>27659</v>
      </c>
      <c r="G4477" s="6" t="s">
        <v>27660</v>
      </c>
      <c r="H4477" s="2" t="s">
        <v>27661</v>
      </c>
      <c r="I4477" s="7" t="n">
        <f aca="false">HEX2DEC(C4477)</f>
        <v>34351</v>
      </c>
    </row>
    <row r="4478" customFormat="false" ht="25.5" hidden="false" customHeight="false" outlineLevel="0" collapsed="false">
      <c r="A4478" s="2" t="s">
        <v>27662</v>
      </c>
      <c r="B4478" s="35" t="s">
        <v>27663</v>
      </c>
      <c r="C4478" s="35" t="s">
        <v>27663</v>
      </c>
      <c r="D4478" s="48" t="s">
        <v>27664</v>
      </c>
      <c r="E4478" s="19" t="s">
        <v>36</v>
      </c>
      <c r="F4478" s="17" t="s">
        <v>27665</v>
      </c>
      <c r="G4478" s="6" t="s">
        <v>27666</v>
      </c>
      <c r="H4478" s="2" t="s">
        <v>27667</v>
      </c>
      <c r="I4478" s="7" t="n">
        <f aca="false">HEX2DEC(C4478)</f>
        <v>34344</v>
      </c>
    </row>
    <row r="4479" customFormat="false" ht="25.5" hidden="false" customHeight="false" outlineLevel="0" collapsed="false">
      <c r="A4479" s="2" t="s">
        <v>27668</v>
      </c>
      <c r="B4479" s="35" t="s">
        <v>27669</v>
      </c>
      <c r="C4479" s="35" t="s">
        <v>27669</v>
      </c>
      <c r="D4479" s="48" t="s">
        <v>27670</v>
      </c>
      <c r="E4479" s="19" t="s">
        <v>264</v>
      </c>
      <c r="F4479" s="17" t="s">
        <v>27671</v>
      </c>
      <c r="G4479" s="6" t="s">
        <v>27672</v>
      </c>
      <c r="H4479" s="2" t="s">
        <v>27673</v>
      </c>
      <c r="I4479" s="7" t="n">
        <f aca="false">HEX2DEC(C4479)</f>
        <v>34326</v>
      </c>
    </row>
    <row r="4480" customFormat="false" ht="25.5" hidden="false" customHeight="false" outlineLevel="0" collapsed="false">
      <c r="A4480" s="2" t="s">
        <v>27674</v>
      </c>
      <c r="B4480" s="35" t="s">
        <v>27675</v>
      </c>
      <c r="C4480" s="35" t="s">
        <v>27675</v>
      </c>
      <c r="D4480" s="48" t="s">
        <v>27676</v>
      </c>
      <c r="E4480" s="19" t="s">
        <v>10601</v>
      </c>
      <c r="F4480" s="17" t="s">
        <v>27677</v>
      </c>
      <c r="G4480" s="6" t="s">
        <v>27678</v>
      </c>
      <c r="H4480" s="2" t="s">
        <v>27679</v>
      </c>
      <c r="I4480" s="7" t="n">
        <f aca="false">HEX2DEC(C4480)</f>
        <v>34325</v>
      </c>
    </row>
    <row r="4481" customFormat="false" ht="25.5" hidden="false" customHeight="false" outlineLevel="0" collapsed="false">
      <c r="A4481" s="2" t="s">
        <v>27680</v>
      </c>
      <c r="B4481" s="35" t="s">
        <v>27681</v>
      </c>
      <c r="C4481" s="35" t="s">
        <v>27681</v>
      </c>
      <c r="D4481" s="48" t="s">
        <v>27682</v>
      </c>
      <c r="E4481" s="19" t="s">
        <v>2402</v>
      </c>
      <c r="F4481" s="17" t="s">
        <v>27683</v>
      </c>
      <c r="G4481" s="6" t="s">
        <v>27684</v>
      </c>
      <c r="H4481" s="2" t="s">
        <v>27685</v>
      </c>
      <c r="I4481" s="7" t="n">
        <f aca="false">HEX2DEC(C4481)</f>
        <v>34333</v>
      </c>
    </row>
    <row r="4482" customFormat="false" ht="25.5" hidden="false" customHeight="false" outlineLevel="0" collapsed="false">
      <c r="A4482" s="2" t="s">
        <v>27686</v>
      </c>
      <c r="B4482" s="35" t="s">
        <v>27687</v>
      </c>
      <c r="C4482" s="35" t="s">
        <v>27687</v>
      </c>
      <c r="D4482" s="48" t="s">
        <v>27688</v>
      </c>
      <c r="E4482" s="19" t="s">
        <v>2416</v>
      </c>
      <c r="F4482" s="17" t="s">
        <v>27689</v>
      </c>
      <c r="G4482" s="6" t="s">
        <v>27690</v>
      </c>
      <c r="H4482" s="2" t="s">
        <v>27691</v>
      </c>
      <c r="I4482" s="7" t="n">
        <f aca="false">HEX2DEC(C4482)</f>
        <v>34842</v>
      </c>
    </row>
    <row r="4483" customFormat="false" ht="25.5" hidden="false" customHeight="false" outlineLevel="0" collapsed="false">
      <c r="A4483" s="2" t="s">
        <v>27692</v>
      </c>
      <c r="B4483" s="35" t="s">
        <v>27693</v>
      </c>
      <c r="C4483" s="35" t="s">
        <v>27693</v>
      </c>
      <c r="D4483" s="48" t="s">
        <v>27694</v>
      </c>
      <c r="E4483" s="19" t="s">
        <v>16883</v>
      </c>
      <c r="F4483" s="17" t="s">
        <v>27695</v>
      </c>
      <c r="G4483" s="6" t="s">
        <v>27696</v>
      </c>
      <c r="H4483" s="2" t="s">
        <v>27697</v>
      </c>
      <c r="I4483" s="7" t="n">
        <f aca="false">HEX2DEC(C4483)</f>
        <v>35260</v>
      </c>
    </row>
    <row r="4484" customFormat="false" ht="25.5" hidden="false" customHeight="false" outlineLevel="0" collapsed="false">
      <c r="A4484" s="2" t="s">
        <v>27698</v>
      </c>
      <c r="B4484" s="35" t="s">
        <v>27699</v>
      </c>
      <c r="C4484" s="35" t="s">
        <v>27699</v>
      </c>
      <c r="D4484" s="48" t="s">
        <v>27700</v>
      </c>
      <c r="E4484" s="19" t="s">
        <v>1130</v>
      </c>
      <c r="F4484" s="17" t="s">
        <v>27701</v>
      </c>
      <c r="G4484" s="6" t="s">
        <v>27702</v>
      </c>
      <c r="H4484" s="2" t="s">
        <v>27703</v>
      </c>
      <c r="I4484" s="7" t="n">
        <f aca="false">HEX2DEC(C4484)</f>
        <v>35701</v>
      </c>
    </row>
    <row r="4485" customFormat="false" ht="25.5" hidden="false" customHeight="false" outlineLevel="0" collapsed="false">
      <c r="A4485" s="2" t="s">
        <v>27704</v>
      </c>
      <c r="B4485" s="35" t="s">
        <v>27705</v>
      </c>
      <c r="C4485" s="35" t="s">
        <v>27705</v>
      </c>
      <c r="D4485" s="48" t="s">
        <v>27706</v>
      </c>
      <c r="E4485" s="19" t="s">
        <v>565</v>
      </c>
      <c r="F4485" s="17" t="s">
        <v>25023</v>
      </c>
      <c r="G4485" s="6" t="s">
        <v>27707</v>
      </c>
      <c r="H4485" s="2" t="s">
        <v>27708</v>
      </c>
      <c r="I4485" s="7" t="n">
        <f aca="false">HEX2DEC(C4485)</f>
        <v>35708</v>
      </c>
    </row>
    <row r="4486" customFormat="false" ht="25.5" hidden="false" customHeight="false" outlineLevel="0" collapsed="false">
      <c r="A4486" s="2" t="s">
        <v>27709</v>
      </c>
      <c r="B4486" s="35" t="s">
        <v>27710</v>
      </c>
      <c r="C4486" s="35" t="s">
        <v>27710</v>
      </c>
      <c r="D4486" s="48" t="s">
        <v>27711</v>
      </c>
      <c r="E4486" s="19" t="s">
        <v>7523</v>
      </c>
      <c r="F4486" s="17" t="s">
        <v>27712</v>
      </c>
      <c r="G4486" s="6" t="s">
        <v>27713</v>
      </c>
      <c r="H4486" s="2" t="s">
        <v>27714</v>
      </c>
      <c r="I4486" s="7" t="n">
        <f aca="false">HEX2DEC(C4486)</f>
        <v>36113</v>
      </c>
    </row>
    <row r="4487" customFormat="false" ht="25.5" hidden="false" customHeight="false" outlineLevel="0" collapsed="false">
      <c r="A4487" s="2" t="s">
        <v>27715</v>
      </c>
      <c r="B4487" s="35" t="s">
        <v>27716</v>
      </c>
      <c r="C4487" s="35" t="s">
        <v>27716</v>
      </c>
      <c r="D4487" s="48" t="s">
        <v>27717</v>
      </c>
      <c r="E4487" s="19" t="s">
        <v>50</v>
      </c>
      <c r="F4487" s="17" t="s">
        <v>27718</v>
      </c>
      <c r="G4487" s="6" t="s">
        <v>27719</v>
      </c>
      <c r="H4487" s="2" t="s">
        <v>27720</v>
      </c>
      <c r="I4487" s="7" t="n">
        <f aca="false">HEX2DEC(C4487)</f>
        <v>36114</v>
      </c>
    </row>
    <row r="4488" customFormat="false" ht="25.5" hidden="false" customHeight="false" outlineLevel="0" collapsed="false">
      <c r="A4488" s="2" t="s">
        <v>27721</v>
      </c>
      <c r="B4488" s="35" t="s">
        <v>27722</v>
      </c>
      <c r="C4488" s="35" t="s">
        <v>27722</v>
      </c>
      <c r="D4488" s="48" t="s">
        <v>27723</v>
      </c>
      <c r="E4488" s="19" t="s">
        <v>16607</v>
      </c>
      <c r="F4488" s="17" t="s">
        <v>27724</v>
      </c>
      <c r="G4488" s="6" t="s">
        <v>27725</v>
      </c>
      <c r="H4488" s="2" t="s">
        <v>27726</v>
      </c>
      <c r="I4488" s="7" t="n">
        <f aca="false">HEX2DEC(C4488)</f>
        <v>36700</v>
      </c>
    </row>
    <row r="4489" customFormat="false" ht="25.5" hidden="false" customHeight="false" outlineLevel="0" collapsed="false">
      <c r="A4489" s="2" t="s">
        <v>27727</v>
      </c>
      <c r="B4489" s="35" t="s">
        <v>27728</v>
      </c>
      <c r="C4489" s="35" t="s">
        <v>27728</v>
      </c>
      <c r="D4489" s="48" t="s">
        <v>27729</v>
      </c>
      <c r="E4489" s="19" t="s">
        <v>18013</v>
      </c>
      <c r="F4489" s="17" t="s">
        <v>27730</v>
      </c>
      <c r="G4489" s="6" t="s">
        <v>27731</v>
      </c>
      <c r="H4489" s="2" t="s">
        <v>27732</v>
      </c>
      <c r="I4489" s="7" t="n">
        <f aca="false">HEX2DEC(C4489)</f>
        <v>37307</v>
      </c>
    </row>
    <row r="4490" customFormat="false" ht="25.5" hidden="false" customHeight="false" outlineLevel="0" collapsed="false">
      <c r="A4490" s="2" t="s">
        <v>27733</v>
      </c>
      <c r="B4490" s="35" t="s">
        <v>27734</v>
      </c>
      <c r="C4490" s="35" t="s">
        <v>27734</v>
      </c>
      <c r="D4490" s="48" t="s">
        <v>27735</v>
      </c>
      <c r="E4490" s="19" t="s">
        <v>2056</v>
      </c>
      <c r="F4490" s="17" t="s">
        <v>27736</v>
      </c>
      <c r="G4490" s="6" t="s">
        <v>27737</v>
      </c>
      <c r="H4490" s="2" t="s">
        <v>27738</v>
      </c>
      <c r="I4490" s="7" t="n">
        <f aca="false">HEX2DEC(C4490)</f>
        <v>37876</v>
      </c>
    </row>
    <row r="4491" customFormat="false" ht="25.5" hidden="false" customHeight="false" outlineLevel="0" collapsed="false">
      <c r="A4491" s="2" t="s">
        <v>27739</v>
      </c>
      <c r="B4491" s="35" t="s">
        <v>27740</v>
      </c>
      <c r="C4491" s="35" t="s">
        <v>27740</v>
      </c>
      <c r="D4491" s="48" t="s">
        <v>27741</v>
      </c>
      <c r="E4491" s="19" t="s">
        <v>472</v>
      </c>
      <c r="F4491" s="17" t="s">
        <v>27742</v>
      </c>
      <c r="G4491" s="6" t="s">
        <v>27743</v>
      </c>
      <c r="H4491" s="2" t="s">
        <v>27744</v>
      </c>
      <c r="I4491" s="7" t="n">
        <f aca="false">HEX2DEC(C4491)</f>
        <v>37933</v>
      </c>
    </row>
    <row r="4492" customFormat="false" ht="25.5" hidden="false" customHeight="false" outlineLevel="0" collapsed="false">
      <c r="A4492" s="2" t="s">
        <v>27745</v>
      </c>
      <c r="B4492" s="35" t="s">
        <v>27746</v>
      </c>
      <c r="C4492" s="35" t="s">
        <v>27746</v>
      </c>
      <c r="D4492" s="48" t="s">
        <v>27747</v>
      </c>
      <c r="E4492" s="19" t="s">
        <v>2883</v>
      </c>
      <c r="F4492" s="17" t="s">
        <v>27748</v>
      </c>
      <c r="G4492" s="6" t="s">
        <v>27749</v>
      </c>
      <c r="H4492" s="2" t="s">
        <v>27750</v>
      </c>
      <c r="I4492" s="7" t="n">
        <f aca="false">HEX2DEC(C4492)</f>
        <v>38628</v>
      </c>
    </row>
    <row r="4493" customFormat="false" ht="25.5" hidden="false" customHeight="false" outlineLevel="0" collapsed="false">
      <c r="A4493" s="2" t="s">
        <v>27751</v>
      </c>
      <c r="B4493" s="35" t="s">
        <v>27752</v>
      </c>
      <c r="C4493" s="35" t="s">
        <v>27752</v>
      </c>
      <c r="D4493" s="48" t="s">
        <v>27753</v>
      </c>
      <c r="E4493" s="19" t="s">
        <v>2227</v>
      </c>
      <c r="F4493" s="17" t="s">
        <v>27754</v>
      </c>
      <c r="G4493" s="6" t="s">
        <v>27755</v>
      </c>
      <c r="H4493" s="2" t="s">
        <v>27756</v>
      </c>
      <c r="I4493" s="7" t="n">
        <f aca="false">HEX2DEC(C4493)</f>
        <v>38711</v>
      </c>
    </row>
    <row r="4494" customFormat="false" ht="25.5" hidden="false" customHeight="false" outlineLevel="0" collapsed="false">
      <c r="A4494" s="2" t="s">
        <v>27757</v>
      </c>
      <c r="B4494" s="35" t="s">
        <v>27758</v>
      </c>
      <c r="C4494" s="35" t="s">
        <v>27758</v>
      </c>
      <c r="D4494" s="48" t="s">
        <v>27759</v>
      </c>
      <c r="E4494" s="19" t="s">
        <v>12523</v>
      </c>
      <c r="F4494" s="17" t="s">
        <v>27760</v>
      </c>
      <c r="G4494" s="6" t="s">
        <v>27761</v>
      </c>
      <c r="H4494" s="2" t="s">
        <v>27762</v>
      </c>
      <c r="I4494" s="7" t="n">
        <f aca="false">HEX2DEC(C4494)</f>
        <v>38710</v>
      </c>
    </row>
    <row r="4495" customFormat="false" ht="25.5" hidden="false" customHeight="false" outlineLevel="0" collapsed="false">
      <c r="A4495" s="2" t="s">
        <v>27763</v>
      </c>
      <c r="B4495" s="35" t="s">
        <v>27764</v>
      </c>
      <c r="C4495" s="35" t="s">
        <v>27764</v>
      </c>
      <c r="D4495" s="48" t="s">
        <v>27765</v>
      </c>
      <c r="E4495" s="19" t="s">
        <v>665</v>
      </c>
      <c r="F4495" s="17" t="s">
        <v>27766</v>
      </c>
      <c r="G4495" s="6" t="s">
        <v>27767</v>
      </c>
      <c r="H4495" s="2" t="s">
        <v>27768</v>
      </c>
      <c r="I4495" s="7" t="n">
        <f aca="false">HEX2DEC(C4495)</f>
        <v>38759</v>
      </c>
    </row>
    <row r="4496" customFormat="false" ht="25.5" hidden="false" customHeight="false" outlineLevel="0" collapsed="false">
      <c r="A4496" s="2" t="s">
        <v>27769</v>
      </c>
      <c r="B4496" s="35" t="s">
        <v>27770</v>
      </c>
      <c r="C4496" s="35" t="s">
        <v>27770</v>
      </c>
      <c r="D4496" s="48" t="s">
        <v>27771</v>
      </c>
      <c r="E4496" s="19" t="s">
        <v>23688</v>
      </c>
      <c r="F4496" s="17" t="s">
        <v>27772</v>
      </c>
      <c r="G4496" s="6" t="s">
        <v>27773</v>
      </c>
      <c r="H4496" s="2" t="s">
        <v>27774</v>
      </c>
      <c r="I4496" s="7" t="n">
        <f aca="false">HEX2DEC(C4496)</f>
        <v>38846</v>
      </c>
    </row>
    <row r="4497" customFormat="false" ht="25.5" hidden="false" customHeight="false" outlineLevel="0" collapsed="false">
      <c r="A4497" s="2" t="s">
        <v>27775</v>
      </c>
      <c r="B4497" s="35" t="s">
        <v>27776</v>
      </c>
      <c r="C4497" s="35" t="s">
        <v>27776</v>
      </c>
      <c r="D4497" s="48" t="s">
        <v>27777</v>
      </c>
      <c r="E4497" s="19" t="s">
        <v>5230</v>
      </c>
      <c r="F4497" s="17" t="s">
        <v>27778</v>
      </c>
      <c r="G4497" s="6" t="s">
        <v>27779</v>
      </c>
      <c r="H4497" s="2" t="s">
        <v>27780</v>
      </c>
      <c r="I4497" s="7" t="n">
        <f aca="false">HEX2DEC(C4497)</f>
        <v>38845</v>
      </c>
    </row>
    <row r="4498" customFormat="false" ht="25.5" hidden="false" customHeight="false" outlineLevel="0" collapsed="false">
      <c r="A4498" s="2" t="s">
        <v>27781</v>
      </c>
      <c r="B4498" s="35" t="s">
        <v>27782</v>
      </c>
      <c r="C4498" s="35" t="s">
        <v>27782</v>
      </c>
      <c r="D4498" s="48" t="s">
        <v>27783</v>
      </c>
      <c r="E4498" s="19" t="s">
        <v>10121</v>
      </c>
      <c r="F4498" s="17" t="s">
        <v>27784</v>
      </c>
      <c r="G4498" s="6" t="s">
        <v>27785</v>
      </c>
      <c r="H4498" s="2" t="s">
        <v>27786</v>
      </c>
      <c r="I4498" s="7" t="n">
        <f aca="false">HEX2DEC(C4498)</f>
        <v>38882</v>
      </c>
    </row>
    <row r="4499" customFormat="false" ht="25.5" hidden="false" customHeight="false" outlineLevel="0" collapsed="false">
      <c r="A4499" s="2" t="s">
        <v>27787</v>
      </c>
      <c r="B4499" s="35" t="s">
        <v>27788</v>
      </c>
      <c r="C4499" s="35" t="s">
        <v>27788</v>
      </c>
      <c r="D4499" s="48" t="s">
        <v>27789</v>
      </c>
      <c r="E4499" s="19" t="s">
        <v>9788</v>
      </c>
      <c r="F4499" s="17" t="s">
        <v>27790</v>
      </c>
      <c r="G4499" s="6" t="s">
        <v>27791</v>
      </c>
      <c r="H4499" s="2" t="s">
        <v>27792</v>
      </c>
      <c r="I4499" s="7" t="n">
        <f aca="false">HEX2DEC(C4499)</f>
        <v>39016</v>
      </c>
    </row>
    <row r="4500" customFormat="false" ht="25.5" hidden="false" customHeight="false" outlineLevel="0" collapsed="false">
      <c r="A4500" s="2" t="s">
        <v>27793</v>
      </c>
      <c r="B4500" s="35" t="s">
        <v>27794</v>
      </c>
      <c r="C4500" s="35" t="s">
        <v>27794</v>
      </c>
      <c r="D4500" s="48" t="s">
        <v>27795</v>
      </c>
      <c r="E4500" s="19" t="s">
        <v>688</v>
      </c>
      <c r="F4500" s="17" t="s">
        <v>27796</v>
      </c>
      <c r="G4500" s="6" t="s">
        <v>27797</v>
      </c>
      <c r="H4500" s="2" t="s">
        <v>27798</v>
      </c>
      <c r="I4500" s="7" t="n">
        <f aca="false">HEX2DEC(C4500)</f>
        <v>39014</v>
      </c>
    </row>
    <row r="4501" customFormat="false" ht="25.5" hidden="false" customHeight="false" outlineLevel="0" collapsed="false">
      <c r="A4501" s="2" t="s">
        <v>27799</v>
      </c>
      <c r="B4501" s="35" t="s">
        <v>27800</v>
      </c>
      <c r="C4501" s="35" t="s">
        <v>27800</v>
      </c>
      <c r="D4501" s="48" t="s">
        <v>27801</v>
      </c>
      <c r="E4501" s="19" t="s">
        <v>25035</v>
      </c>
      <c r="F4501" s="17" t="s">
        <v>27802</v>
      </c>
      <c r="G4501" s="6" t="s">
        <v>27803</v>
      </c>
      <c r="H4501" s="2" t="s">
        <v>27804</v>
      </c>
      <c r="I4501" s="7" t="n">
        <f aca="false">HEX2DEC(C4501)</f>
        <v>39112</v>
      </c>
    </row>
    <row r="4502" customFormat="false" ht="25.5" hidden="false" customHeight="false" outlineLevel="0" collapsed="false">
      <c r="A4502" s="2" t="s">
        <v>27805</v>
      </c>
      <c r="B4502" s="35" t="s">
        <v>27806</v>
      </c>
      <c r="C4502" s="35" t="s">
        <v>27806</v>
      </c>
      <c r="D4502" s="48" t="s">
        <v>27807</v>
      </c>
      <c r="E4502" s="19" t="s">
        <v>25035</v>
      </c>
      <c r="F4502" s="17" t="s">
        <v>27808</v>
      </c>
      <c r="G4502" s="6" t="s">
        <v>27809</v>
      </c>
      <c r="H4502" s="2" t="s">
        <v>27810</v>
      </c>
      <c r="I4502" s="7" t="n">
        <f aca="false">HEX2DEC(C4502)</f>
        <v>39114</v>
      </c>
    </row>
    <row r="4503" customFormat="false" ht="25.5" hidden="false" customHeight="false" outlineLevel="0" collapsed="false">
      <c r="A4503" s="2" t="s">
        <v>27811</v>
      </c>
      <c r="B4503" s="35" t="s">
        <v>27812</v>
      </c>
      <c r="C4503" s="35" t="s">
        <v>27812</v>
      </c>
      <c r="D4503" s="48" t="s">
        <v>27813</v>
      </c>
      <c r="E4503" s="19" t="s">
        <v>25035</v>
      </c>
      <c r="F4503" s="17" t="s">
        <v>27814</v>
      </c>
      <c r="G4503" s="6" t="s">
        <v>27815</v>
      </c>
      <c r="H4503" s="2" t="s">
        <v>27816</v>
      </c>
      <c r="I4503" s="7" t="n">
        <f aca="false">HEX2DEC(C4503)</f>
        <v>39111</v>
      </c>
    </row>
    <row r="4504" customFormat="false" ht="25.5" hidden="false" customHeight="false" outlineLevel="0" collapsed="false">
      <c r="A4504" s="2" t="s">
        <v>27817</v>
      </c>
      <c r="B4504" s="35" t="s">
        <v>27818</v>
      </c>
      <c r="C4504" s="35" t="s">
        <v>27818</v>
      </c>
      <c r="D4504" s="48" t="s">
        <v>27819</v>
      </c>
      <c r="E4504" s="19" t="s">
        <v>6070</v>
      </c>
      <c r="F4504" s="17" t="s">
        <v>27820</v>
      </c>
      <c r="G4504" s="6" t="s">
        <v>27821</v>
      </c>
      <c r="H4504" s="2" t="s">
        <v>27822</v>
      </c>
      <c r="I4504" s="7" t="n">
        <f aca="false">HEX2DEC(C4504)</f>
        <v>39132</v>
      </c>
    </row>
    <row r="4505" customFormat="false" ht="25.5" hidden="false" customHeight="false" outlineLevel="0" collapsed="false">
      <c r="A4505" s="2" t="s">
        <v>27823</v>
      </c>
      <c r="B4505" s="35" t="s">
        <v>27824</v>
      </c>
      <c r="C4505" s="35" t="s">
        <v>27824</v>
      </c>
      <c r="D4505" s="48" t="s">
        <v>27825</v>
      </c>
      <c r="E4505" s="19" t="s">
        <v>5649</v>
      </c>
      <c r="F4505" s="17" t="s">
        <v>27826</v>
      </c>
      <c r="G4505" s="6" t="s">
        <v>27827</v>
      </c>
      <c r="H4505" s="2" t="s">
        <v>27828</v>
      </c>
      <c r="I4505" s="7" t="n">
        <f aca="false">HEX2DEC(C4505)</f>
        <v>39247</v>
      </c>
    </row>
    <row r="4506" customFormat="false" ht="25.5" hidden="false" customHeight="false" outlineLevel="0" collapsed="false">
      <c r="A4506" s="2" t="s">
        <v>27829</v>
      </c>
      <c r="B4506" s="35" t="s">
        <v>27830</v>
      </c>
      <c r="C4506" s="35" t="s">
        <v>27830</v>
      </c>
      <c r="D4506" s="48" t="s">
        <v>27831</v>
      </c>
      <c r="E4506" s="19" t="s">
        <v>1407</v>
      </c>
      <c r="F4506" s="17" t="s">
        <v>27832</v>
      </c>
      <c r="G4506" s="6" t="s">
        <v>27833</v>
      </c>
      <c r="H4506" s="2" t="s">
        <v>27834</v>
      </c>
      <c r="I4506" s="7" t="n">
        <f aca="false">HEX2DEC(C4506)</f>
        <v>39337</v>
      </c>
    </row>
    <row r="4507" customFormat="false" ht="25.5" hidden="false" customHeight="false" outlineLevel="0" collapsed="false">
      <c r="A4507" s="2" t="s">
        <v>27835</v>
      </c>
      <c r="B4507" s="35" t="s">
        <v>27836</v>
      </c>
      <c r="C4507" s="35" t="s">
        <v>27836</v>
      </c>
      <c r="D4507" s="48" t="s">
        <v>27837</v>
      </c>
      <c r="E4507" s="19" t="s">
        <v>2056</v>
      </c>
      <c r="F4507" s="17" t="s">
        <v>27838</v>
      </c>
      <c r="G4507" s="6" t="s">
        <v>27839</v>
      </c>
      <c r="H4507" s="2" t="s">
        <v>27840</v>
      </c>
      <c r="I4507" s="7" t="n">
        <f aca="false">HEX2DEC(C4507)</f>
        <v>39484</v>
      </c>
    </row>
    <row r="4508" customFormat="false" ht="25.5" hidden="false" customHeight="false" outlineLevel="0" collapsed="false">
      <c r="A4508" s="2" t="s">
        <v>27841</v>
      </c>
      <c r="B4508" s="35" t="s">
        <v>27842</v>
      </c>
      <c r="C4508" s="35" t="s">
        <v>27842</v>
      </c>
      <c r="D4508" s="48" t="s">
        <v>27843</v>
      </c>
      <c r="E4508" s="19" t="s">
        <v>4866</v>
      </c>
      <c r="F4508" s="17" t="s">
        <v>27844</v>
      </c>
      <c r="G4508" s="6" t="s">
        <v>27845</v>
      </c>
      <c r="H4508" s="2" t="s">
        <v>27846</v>
      </c>
      <c r="I4508" s="7" t="n">
        <f aca="false">HEX2DEC(C4508)</f>
        <v>39483</v>
      </c>
    </row>
    <row r="4509" customFormat="false" ht="25.5" hidden="false" customHeight="false" outlineLevel="0" collapsed="false">
      <c r="A4509" s="2" t="s">
        <v>27847</v>
      </c>
      <c r="B4509" s="35" t="s">
        <v>27848</v>
      </c>
      <c r="C4509" s="35" t="s">
        <v>27848</v>
      </c>
      <c r="D4509" s="48" t="s">
        <v>27849</v>
      </c>
      <c r="E4509" s="19" t="s">
        <v>15220</v>
      </c>
      <c r="F4509" s="17" t="s">
        <v>27850</v>
      </c>
      <c r="G4509" s="6" t="s">
        <v>27851</v>
      </c>
      <c r="H4509" s="2" t="s">
        <v>27852</v>
      </c>
      <c r="I4509" s="7" t="n">
        <f aca="false">HEX2DEC(C4509)</f>
        <v>39630</v>
      </c>
    </row>
    <row r="4510" customFormat="false" ht="25.5" hidden="false" customHeight="false" outlineLevel="0" collapsed="false">
      <c r="A4510" s="2" t="s">
        <v>27853</v>
      </c>
      <c r="B4510" s="35" t="s">
        <v>27854</v>
      </c>
      <c r="C4510" s="35" t="s">
        <v>27854</v>
      </c>
      <c r="D4510" s="48" t="s">
        <v>27855</v>
      </c>
      <c r="E4510" s="19" t="s">
        <v>10601</v>
      </c>
      <c r="F4510" s="17" t="s">
        <v>27856</v>
      </c>
      <c r="G4510" s="6" t="s">
        <v>27857</v>
      </c>
      <c r="H4510" s="2" t="s">
        <v>27858</v>
      </c>
      <c r="I4510" s="7" t="n">
        <f aca="false">HEX2DEC(C4510)</f>
        <v>39700</v>
      </c>
    </row>
    <row r="4511" customFormat="false" ht="25.5" hidden="false" customHeight="false" outlineLevel="0" collapsed="false">
      <c r="A4511" s="2" t="s">
        <v>27859</v>
      </c>
      <c r="B4511" s="35" t="s">
        <v>27860</v>
      </c>
      <c r="C4511" s="35" t="s">
        <v>27860</v>
      </c>
      <c r="D4511" s="48" t="s">
        <v>27861</v>
      </c>
      <c r="E4511" s="19" t="s">
        <v>5466</v>
      </c>
      <c r="F4511" s="17" t="s">
        <v>27862</v>
      </c>
      <c r="G4511" s="6" t="s">
        <v>27863</v>
      </c>
      <c r="H4511" s="2" t="s">
        <v>27864</v>
      </c>
      <c r="I4511" s="7" t="n">
        <f aca="false">HEX2DEC(C4511)</f>
        <v>39763</v>
      </c>
    </row>
    <row r="4512" customFormat="false" ht="25.5" hidden="false" customHeight="false" outlineLevel="0" collapsed="false">
      <c r="A4512" s="2" t="s">
        <v>27865</v>
      </c>
      <c r="B4512" s="35" t="s">
        <v>27866</v>
      </c>
      <c r="C4512" s="35" t="s">
        <v>27866</v>
      </c>
      <c r="D4512" s="48" t="s">
        <v>27867</v>
      </c>
      <c r="E4512" s="19" t="s">
        <v>2609</v>
      </c>
      <c r="F4512" s="17" t="s">
        <v>27868</v>
      </c>
      <c r="G4512" s="6" t="s">
        <v>27869</v>
      </c>
      <c r="H4512" s="2" t="s">
        <v>27870</v>
      </c>
      <c r="I4512" s="7" t="n">
        <f aca="false">HEX2DEC(C4512)</f>
        <v>39982</v>
      </c>
    </row>
    <row r="4513" customFormat="false" ht="25.5" hidden="false" customHeight="false" outlineLevel="0" collapsed="false">
      <c r="A4513" s="2" t="s">
        <v>27871</v>
      </c>
      <c r="B4513" s="35" t="s">
        <v>27872</v>
      </c>
      <c r="C4513" s="35" t="s">
        <v>27872</v>
      </c>
      <c r="D4513" s="48" t="s">
        <v>27873</v>
      </c>
      <c r="E4513" s="19" t="s">
        <v>11264</v>
      </c>
      <c r="F4513" s="17" t="s">
        <v>27874</v>
      </c>
      <c r="G4513" s="6" t="s">
        <v>27875</v>
      </c>
      <c r="H4513" s="2" t="s">
        <v>27876</v>
      </c>
      <c r="I4513" s="7" t="n">
        <f aca="false">HEX2DEC(C4513)</f>
        <v>39967</v>
      </c>
    </row>
    <row r="4514" customFormat="false" ht="25.5" hidden="false" customHeight="false" outlineLevel="0" collapsed="false">
      <c r="A4514" s="2" t="s">
        <v>27877</v>
      </c>
      <c r="B4514" s="35" t="s">
        <v>27878</v>
      </c>
      <c r="C4514" s="35" t="s">
        <v>27878</v>
      </c>
      <c r="D4514" s="48" t="s">
        <v>27879</v>
      </c>
      <c r="E4514" s="19" t="s">
        <v>1877</v>
      </c>
      <c r="F4514" s="17" t="s">
        <v>27880</v>
      </c>
      <c r="G4514" s="6" t="s">
        <v>27881</v>
      </c>
      <c r="H4514" s="2" t="s">
        <v>27882</v>
      </c>
      <c r="I4514" s="7" t="n">
        <f aca="false">HEX2DEC(C4514)</f>
        <v>40368</v>
      </c>
    </row>
    <row r="4515" customFormat="false" ht="25.5" hidden="false" customHeight="false" outlineLevel="0" collapsed="false">
      <c r="A4515" s="2" t="s">
        <v>27883</v>
      </c>
      <c r="B4515" s="35" t="s">
        <v>27884</v>
      </c>
      <c r="C4515" s="35" t="s">
        <v>27884</v>
      </c>
      <c r="D4515" s="48" t="s">
        <v>27885</v>
      </c>
      <c r="E4515" s="19" t="s">
        <v>14885</v>
      </c>
      <c r="F4515" s="17" t="s">
        <v>27886</v>
      </c>
      <c r="G4515" s="6" t="s">
        <v>27887</v>
      </c>
      <c r="H4515" s="2" t="s">
        <v>27888</v>
      </c>
      <c r="I4515" s="7" t="n">
        <f aca="false">HEX2DEC(C4515)</f>
        <v>40381</v>
      </c>
    </row>
    <row r="4516" customFormat="false" ht="25.5" hidden="false" customHeight="false" outlineLevel="0" collapsed="false">
      <c r="A4516" s="2" t="s">
        <v>27889</v>
      </c>
      <c r="B4516" s="35" t="s">
        <v>27890</v>
      </c>
      <c r="C4516" s="35" t="s">
        <v>27890</v>
      </c>
      <c r="D4516" s="48" t="s">
        <v>27891</v>
      </c>
      <c r="E4516" s="19" t="s">
        <v>3929</v>
      </c>
      <c r="F4516" s="17" t="s">
        <v>27892</v>
      </c>
      <c r="G4516" s="6" t="s">
        <v>27893</v>
      </c>
      <c r="H4516" s="2" t="s">
        <v>27894</v>
      </c>
      <c r="I4516" s="7" t="n">
        <f aca="false">HEX2DEC(C4516)</f>
        <v>40366</v>
      </c>
    </row>
    <row r="4517" customFormat="false" ht="25.5" hidden="false" customHeight="false" outlineLevel="0" collapsed="false">
      <c r="A4517" s="2" t="s">
        <v>27895</v>
      </c>
      <c r="B4517" s="35" t="s">
        <v>27896</v>
      </c>
      <c r="C4517" s="35" t="s">
        <v>27896</v>
      </c>
      <c r="D4517" s="48" t="s">
        <v>27897</v>
      </c>
      <c r="E4517" s="19" t="s">
        <v>2192</v>
      </c>
      <c r="F4517" s="17" t="s">
        <v>27898</v>
      </c>
      <c r="G4517" s="6" t="s">
        <v>27899</v>
      </c>
      <c r="H4517" s="2" t="s">
        <v>27900</v>
      </c>
      <c r="I4517" s="7" t="n">
        <f aca="false">HEX2DEC(C4517)</f>
        <v>40388</v>
      </c>
    </row>
    <row r="4518" customFormat="false" ht="25.5" hidden="false" customHeight="false" outlineLevel="0" collapsed="false">
      <c r="A4518" s="2" t="s">
        <v>27901</v>
      </c>
      <c r="B4518" s="35" t="s">
        <v>27902</v>
      </c>
      <c r="C4518" s="35" t="s">
        <v>27902</v>
      </c>
      <c r="D4518" s="48" t="s">
        <v>27903</v>
      </c>
      <c r="E4518" s="19" t="s">
        <v>10998</v>
      </c>
      <c r="F4518" s="17" t="s">
        <v>27904</v>
      </c>
      <c r="G4518" s="6" t="s">
        <v>27905</v>
      </c>
      <c r="H4518" s="2" t="s">
        <v>27906</v>
      </c>
      <c r="I4518" s="7" t="n">
        <f aca="false">HEX2DEC(C4518)</f>
        <v>40571</v>
      </c>
    </row>
    <row r="4519" customFormat="false" ht="25.5" hidden="false" customHeight="false" outlineLevel="0" collapsed="false">
      <c r="A4519" s="2" t="s">
        <v>27907</v>
      </c>
      <c r="B4519" s="35" t="s">
        <v>27908</v>
      </c>
      <c r="C4519" s="35" t="s">
        <v>27908</v>
      </c>
      <c r="D4519" s="48" t="s">
        <v>27909</v>
      </c>
      <c r="E4519" s="19" t="s">
        <v>361</v>
      </c>
      <c r="F4519" s="17" t="s">
        <v>27910</v>
      </c>
      <c r="G4519" s="6" t="s">
        <v>27911</v>
      </c>
      <c r="H4519" s="2" t="s">
        <v>27912</v>
      </c>
      <c r="I4519" s="7" t="n">
        <f aca="false">HEX2DEC(C4519)</f>
        <v>40606</v>
      </c>
    </row>
    <row r="4520" customFormat="false" ht="25.5" hidden="false" customHeight="false" outlineLevel="0" collapsed="false">
      <c r="A4520" s="2" t="s">
        <v>27913</v>
      </c>
      <c r="B4520" s="35" t="s">
        <v>27914</v>
      </c>
      <c r="C4520" s="35" t="s">
        <v>27914</v>
      </c>
      <c r="D4520" s="48" t="s">
        <v>27915</v>
      </c>
      <c r="E4520" s="19" t="s">
        <v>1718</v>
      </c>
      <c r="F4520" s="17" t="s">
        <v>27916</v>
      </c>
      <c r="G4520" s="6" t="s">
        <v>27917</v>
      </c>
      <c r="H4520" s="2" t="s">
        <v>27918</v>
      </c>
      <c r="I4520" s="7" t="n">
        <f aca="false">HEX2DEC(C4520)</f>
        <v>40709</v>
      </c>
    </row>
    <row r="4521" customFormat="false" ht="25.5" hidden="false" customHeight="false" outlineLevel="0" collapsed="false">
      <c r="A4521" s="2" t="s">
        <v>27919</v>
      </c>
      <c r="B4521" s="35" t="s">
        <v>27920</v>
      </c>
      <c r="C4521" s="35" t="s">
        <v>27920</v>
      </c>
      <c r="D4521" s="48" t="s">
        <v>27921</v>
      </c>
      <c r="E4521" s="19" t="s">
        <v>6309</v>
      </c>
      <c r="F4521" s="17" t="s">
        <v>27922</v>
      </c>
      <c r="G4521" s="6" t="s">
        <v>27923</v>
      </c>
      <c r="H4521" s="2" t="s">
        <v>27924</v>
      </c>
      <c r="I4521" s="7" t="n">
        <f aca="false">HEX2DEC(C4521)</f>
        <v>40809</v>
      </c>
    </row>
    <row r="4522" customFormat="false" ht="25.5" hidden="false" customHeight="false" outlineLevel="0" collapsed="false">
      <c r="A4522" s="2" t="s">
        <v>27925</v>
      </c>
      <c r="B4522" s="35" t="s">
        <v>27926</v>
      </c>
      <c r="C4522" s="35" t="s">
        <v>27926</v>
      </c>
      <c r="D4522" s="48" t="s">
        <v>27927</v>
      </c>
      <c r="E4522" s="19" t="s">
        <v>27928</v>
      </c>
      <c r="F4522" s="17" t="s">
        <v>27929</v>
      </c>
      <c r="G4522" s="6" t="s">
        <v>27930</v>
      </c>
      <c r="H4522" s="2" t="s">
        <v>27931</v>
      </c>
      <c r="I4522" s="7" t="n">
        <f aca="false">HEX2DEC(C4522)</f>
        <v>40865</v>
      </c>
    </row>
    <row r="4523" customFormat="false" ht="25.5" hidden="false" customHeight="false" outlineLevel="0" collapsed="false">
      <c r="A4523" s="2" t="s">
        <v>27932</v>
      </c>
      <c r="B4523" s="35" t="s">
        <v>27933</v>
      </c>
      <c r="C4523" s="35" t="s">
        <v>27933</v>
      </c>
      <c r="D4523" s="48" t="s">
        <v>27934</v>
      </c>
      <c r="E4523" s="19" t="s">
        <v>1801</v>
      </c>
      <c r="F4523" s="17" t="s">
        <v>27935</v>
      </c>
      <c r="G4523" s="6" t="s">
        <v>27936</v>
      </c>
      <c r="H4523" s="2" t="s">
        <v>27937</v>
      </c>
      <c r="I4523" s="7" t="n">
        <f aca="false">HEX2DEC(C4523)</f>
        <v>22215</v>
      </c>
    </row>
    <row r="4524" customFormat="false" ht="25.5" hidden="false" customHeight="false" outlineLevel="0" collapsed="false">
      <c r="A4524" s="2" t="s">
        <v>27938</v>
      </c>
      <c r="B4524" s="35" t="s">
        <v>27939</v>
      </c>
      <c r="C4524" s="35" t="s">
        <v>27939</v>
      </c>
      <c r="D4524" s="48" t="s">
        <v>27940</v>
      </c>
      <c r="E4524" s="19" t="s">
        <v>9744</v>
      </c>
      <c r="F4524" s="17" t="s">
        <v>27941</v>
      </c>
      <c r="G4524" s="6" t="s">
        <v>27942</v>
      </c>
      <c r="H4524" s="2" t="s">
        <v>27943</v>
      </c>
      <c r="I4524" s="7" t="n">
        <f aca="false">HEX2DEC(C4524)</f>
        <v>22301</v>
      </c>
    </row>
    <row r="4525" customFormat="false" ht="25.5" hidden="false" customHeight="false" outlineLevel="0" collapsed="false">
      <c r="A4525" s="2" t="s">
        <v>27944</v>
      </c>
      <c r="B4525" s="35" t="s">
        <v>27945</v>
      </c>
      <c r="C4525" s="35" t="s">
        <v>27945</v>
      </c>
      <c r="D4525" s="48" t="s">
        <v>27946</v>
      </c>
      <c r="E4525" s="19" t="s">
        <v>7856</v>
      </c>
      <c r="F4525" s="17" t="s">
        <v>27947</v>
      </c>
      <c r="G4525" s="6" t="s">
        <v>27948</v>
      </c>
      <c r="H4525" s="2" t="s">
        <v>27949</v>
      </c>
      <c r="I4525" s="7" t="n">
        <f aca="false">HEX2DEC(C4525)</f>
        <v>23370</v>
      </c>
    </row>
    <row r="4526" customFormat="false" ht="25.5" hidden="false" customHeight="false" outlineLevel="0" collapsed="false">
      <c r="A4526" s="2" t="s">
        <v>27950</v>
      </c>
      <c r="B4526" s="35" t="s">
        <v>27951</v>
      </c>
      <c r="C4526" s="35" t="s">
        <v>27951</v>
      </c>
      <c r="D4526" s="48" t="s">
        <v>27952</v>
      </c>
      <c r="E4526" s="19" t="s">
        <v>4986</v>
      </c>
      <c r="F4526" s="17" t="s">
        <v>27953</v>
      </c>
      <c r="G4526" s="6" t="s">
        <v>27954</v>
      </c>
      <c r="H4526" s="2" t="s">
        <v>27955</v>
      </c>
      <c r="I4526" s="7" t="n">
        <f aca="false">HEX2DEC(C4526)</f>
        <v>24019</v>
      </c>
    </row>
    <row r="4527" customFormat="false" ht="25.5" hidden="false" customHeight="false" outlineLevel="0" collapsed="false">
      <c r="A4527" s="2" t="s">
        <v>27956</v>
      </c>
      <c r="B4527" s="35" t="s">
        <v>27957</v>
      </c>
      <c r="C4527" s="35" t="s">
        <v>27957</v>
      </c>
      <c r="D4527" s="48" t="s">
        <v>27958</v>
      </c>
      <c r="E4527" s="19" t="s">
        <v>27959</v>
      </c>
      <c r="F4527" s="17" t="s">
        <v>27960</v>
      </c>
      <c r="G4527" s="6" t="s">
        <v>27961</v>
      </c>
      <c r="H4527" s="2" t="s">
        <v>27962</v>
      </c>
      <c r="I4527" s="7" t="n">
        <f aca="false">HEX2DEC(C4527)</f>
        <v>24434</v>
      </c>
    </row>
    <row r="4528" customFormat="false" ht="25.5" hidden="false" customHeight="false" outlineLevel="0" collapsed="false">
      <c r="A4528" s="2" t="s">
        <v>27963</v>
      </c>
      <c r="B4528" s="35" t="s">
        <v>27964</v>
      </c>
      <c r="C4528" s="35" t="s">
        <v>27964</v>
      </c>
      <c r="D4528" s="48" t="s">
        <v>27965</v>
      </c>
      <c r="E4528" s="19" t="s">
        <v>8406</v>
      </c>
      <c r="F4528" s="17" t="s">
        <v>27966</v>
      </c>
      <c r="G4528" s="6" t="s">
        <v>27967</v>
      </c>
      <c r="H4528" s="2" t="s">
        <v>27968</v>
      </c>
      <c r="I4528" s="7" t="n">
        <f aca="false">HEX2DEC(C4528)</f>
        <v>25090</v>
      </c>
    </row>
    <row r="4529" customFormat="false" ht="25.5" hidden="false" customHeight="false" outlineLevel="0" collapsed="false">
      <c r="A4529" s="2" t="s">
        <v>27969</v>
      </c>
      <c r="B4529" s="35" t="s">
        <v>27970</v>
      </c>
      <c r="C4529" s="35" t="s">
        <v>27970</v>
      </c>
      <c r="D4529" s="48" t="s">
        <v>27971</v>
      </c>
      <c r="E4529" s="19" t="s">
        <v>2795</v>
      </c>
      <c r="F4529" s="17" t="s">
        <v>27972</v>
      </c>
      <c r="G4529" s="6" t="s">
        <v>27973</v>
      </c>
      <c r="H4529" s="2" t="s">
        <v>27974</v>
      </c>
      <c r="I4529" s="7" t="n">
        <f aca="false">HEX2DEC(C4529)</f>
        <v>25141</v>
      </c>
    </row>
    <row r="4530" customFormat="false" ht="25.5" hidden="false" customHeight="false" outlineLevel="0" collapsed="false">
      <c r="A4530" s="2" t="s">
        <v>27975</v>
      </c>
      <c r="B4530" s="35" t="s">
        <v>27976</v>
      </c>
      <c r="C4530" s="35" t="s">
        <v>27976</v>
      </c>
      <c r="D4530" s="48" t="s">
        <v>27977</v>
      </c>
      <c r="E4530" s="19" t="s">
        <v>4986</v>
      </c>
      <c r="F4530" s="17" t="s">
        <v>27978</v>
      </c>
      <c r="G4530" s="6" t="s">
        <v>27979</v>
      </c>
      <c r="H4530" s="2" t="s">
        <v>27980</v>
      </c>
      <c r="I4530" s="7" t="n">
        <f aca="false">HEX2DEC(C4530)</f>
        <v>25895</v>
      </c>
    </row>
    <row r="4531" customFormat="false" ht="25.5" hidden="false" customHeight="false" outlineLevel="0" collapsed="false">
      <c r="A4531" s="2" t="s">
        <v>27981</v>
      </c>
      <c r="B4531" s="35" t="s">
        <v>27982</v>
      </c>
      <c r="C4531" s="35" t="s">
        <v>27982</v>
      </c>
      <c r="D4531" s="48" t="s">
        <v>27983</v>
      </c>
      <c r="E4531" s="19" t="s">
        <v>10983</v>
      </c>
      <c r="F4531" s="17" t="s">
        <v>27984</v>
      </c>
      <c r="G4531" s="6" t="s">
        <v>27985</v>
      </c>
      <c r="H4531" s="2" t="s">
        <v>27986</v>
      </c>
      <c r="I4531" s="7" t="n">
        <f aca="false">HEX2DEC(C4531)</f>
        <v>25886</v>
      </c>
    </row>
    <row r="4532" customFormat="false" ht="25.5" hidden="false" customHeight="false" outlineLevel="0" collapsed="false">
      <c r="A4532" s="2" t="s">
        <v>27987</v>
      </c>
      <c r="B4532" s="35" t="s">
        <v>27988</v>
      </c>
      <c r="C4532" s="35" t="s">
        <v>27988</v>
      </c>
      <c r="D4532" s="48" t="s">
        <v>27989</v>
      </c>
      <c r="E4532" s="19" t="s">
        <v>457</v>
      </c>
      <c r="F4532" s="17" t="s">
        <v>27990</v>
      </c>
      <c r="G4532" s="6" t="s">
        <v>27991</v>
      </c>
      <c r="H4532" s="2" t="s">
        <v>27992</v>
      </c>
      <c r="I4532" s="7" t="n">
        <f aca="false">HEX2DEC(C4532)</f>
        <v>25887</v>
      </c>
    </row>
    <row r="4533" customFormat="false" ht="25.5" hidden="false" customHeight="false" outlineLevel="0" collapsed="false">
      <c r="A4533" s="2" t="s">
        <v>27993</v>
      </c>
      <c r="B4533" s="35" t="s">
        <v>27994</v>
      </c>
      <c r="C4533" s="35" t="s">
        <v>27994</v>
      </c>
      <c r="D4533" s="48" t="s">
        <v>27995</v>
      </c>
      <c r="E4533" s="19" t="s">
        <v>13840</v>
      </c>
      <c r="F4533" s="17" t="s">
        <v>27996</v>
      </c>
      <c r="G4533" s="6" t="s">
        <v>27997</v>
      </c>
      <c r="H4533" s="2" t="s">
        <v>27998</v>
      </c>
      <c r="I4533" s="7" t="n">
        <f aca="false">HEX2DEC(C4533)</f>
        <v>27399</v>
      </c>
    </row>
    <row r="4534" customFormat="false" ht="25.5" hidden="false" customHeight="false" outlineLevel="0" collapsed="false">
      <c r="A4534" s="2" t="s">
        <v>27999</v>
      </c>
      <c r="B4534" s="35" t="s">
        <v>28000</v>
      </c>
      <c r="C4534" s="35" t="s">
        <v>28000</v>
      </c>
      <c r="D4534" s="48" t="s">
        <v>28001</v>
      </c>
      <c r="E4534" s="19" t="s">
        <v>4866</v>
      </c>
      <c r="F4534" s="17" t="s">
        <v>28002</v>
      </c>
      <c r="G4534" s="6" t="s">
        <v>28003</v>
      </c>
      <c r="H4534" s="2" t="s">
        <v>28004</v>
      </c>
      <c r="I4534" s="7" t="n">
        <f aca="false">HEX2DEC(C4534)</f>
        <v>27398</v>
      </c>
    </row>
    <row r="4535" customFormat="false" ht="25.5" hidden="false" customHeight="false" outlineLevel="0" collapsed="false">
      <c r="A4535" s="2" t="s">
        <v>28005</v>
      </c>
      <c r="B4535" s="35" t="s">
        <v>28006</v>
      </c>
      <c r="C4535" s="35" t="s">
        <v>28006</v>
      </c>
      <c r="D4535" s="48" t="s">
        <v>28007</v>
      </c>
      <c r="E4535" s="19" t="s">
        <v>329</v>
      </c>
      <c r="F4535" s="17" t="s">
        <v>28008</v>
      </c>
      <c r="G4535" s="6" t="s">
        <v>28009</v>
      </c>
      <c r="H4535" s="2" t="s">
        <v>28010</v>
      </c>
      <c r="I4535" s="7" t="n">
        <f aca="false">HEX2DEC(C4535)</f>
        <v>28756</v>
      </c>
    </row>
    <row r="4536" customFormat="false" ht="25.5" hidden="false" customHeight="false" outlineLevel="0" collapsed="false">
      <c r="A4536" s="2" t="s">
        <v>28011</v>
      </c>
      <c r="B4536" s="35" t="s">
        <v>28012</v>
      </c>
      <c r="C4536" s="35" t="s">
        <v>28012</v>
      </c>
      <c r="D4536" s="48" t="s">
        <v>28013</v>
      </c>
      <c r="E4536" s="19" t="s">
        <v>2527</v>
      </c>
      <c r="F4536" s="17" t="s">
        <v>28014</v>
      </c>
      <c r="G4536" s="6" t="s">
        <v>28015</v>
      </c>
      <c r="H4536" s="2" t="s">
        <v>28016</v>
      </c>
      <c r="I4536" s="7" t="n">
        <f aca="false">HEX2DEC(C4536)</f>
        <v>29212</v>
      </c>
    </row>
    <row r="4537" customFormat="false" ht="25.5" hidden="false" customHeight="false" outlineLevel="0" collapsed="false">
      <c r="A4537" s="2" t="s">
        <v>28017</v>
      </c>
      <c r="B4537" s="35" t="s">
        <v>28018</v>
      </c>
      <c r="C4537" s="35" t="s">
        <v>28018</v>
      </c>
      <c r="D4537" s="48" t="s">
        <v>28019</v>
      </c>
      <c r="E4537" s="19" t="s">
        <v>1753</v>
      </c>
      <c r="F4537" s="17" t="s">
        <v>28020</v>
      </c>
      <c r="G4537" s="6" t="s">
        <v>28021</v>
      </c>
      <c r="H4537" s="2" t="s">
        <v>28022</v>
      </c>
      <c r="I4537" s="7" t="n">
        <f aca="false">HEX2DEC(C4537)</f>
        <v>29216</v>
      </c>
    </row>
    <row r="4538" customFormat="false" ht="25.5" hidden="false" customHeight="false" outlineLevel="0" collapsed="false">
      <c r="A4538" s="2" t="s">
        <v>28023</v>
      </c>
      <c r="B4538" s="35" t="s">
        <v>28024</v>
      </c>
      <c r="C4538" s="35" t="s">
        <v>28024</v>
      </c>
      <c r="D4538" s="48" t="s">
        <v>28025</v>
      </c>
      <c r="E4538" s="19" t="s">
        <v>787</v>
      </c>
      <c r="F4538" s="17" t="s">
        <v>28026</v>
      </c>
      <c r="G4538" s="6" t="s">
        <v>28027</v>
      </c>
      <c r="H4538" s="2" t="s">
        <v>28028</v>
      </c>
      <c r="I4538" s="7" t="n">
        <f aca="false">HEX2DEC(C4538)</f>
        <v>31480</v>
      </c>
    </row>
    <row r="4539" customFormat="false" ht="25.5" hidden="false" customHeight="false" outlineLevel="0" collapsed="false">
      <c r="A4539" s="2" t="s">
        <v>28029</v>
      </c>
      <c r="B4539" s="35" t="s">
        <v>28030</v>
      </c>
      <c r="C4539" s="35" t="s">
        <v>28030</v>
      </c>
      <c r="D4539" s="48" t="s">
        <v>28031</v>
      </c>
      <c r="E4539" s="19" t="s">
        <v>608</v>
      </c>
      <c r="F4539" s="17" t="s">
        <v>28032</v>
      </c>
      <c r="G4539" s="6" t="s">
        <v>28033</v>
      </c>
      <c r="H4539" s="2" t="s">
        <v>28034</v>
      </c>
      <c r="I4539" s="7" t="n">
        <f aca="false">HEX2DEC(C4539)</f>
        <v>31837</v>
      </c>
    </row>
    <row r="4540" customFormat="false" ht="25.5" hidden="false" customHeight="false" outlineLevel="0" collapsed="false">
      <c r="A4540" s="2" t="s">
        <v>28035</v>
      </c>
      <c r="B4540" s="35" t="s">
        <v>28036</v>
      </c>
      <c r="C4540" s="35" t="s">
        <v>28036</v>
      </c>
      <c r="D4540" s="48" t="s">
        <v>28037</v>
      </c>
      <c r="E4540" s="19" t="s">
        <v>19628</v>
      </c>
      <c r="F4540" s="17" t="s">
        <v>21916</v>
      </c>
      <c r="G4540" s="6" t="s">
        <v>28038</v>
      </c>
      <c r="H4540" s="2" t="s">
        <v>28039</v>
      </c>
      <c r="I4540" s="7" t="n">
        <f aca="false">HEX2DEC(C4540)</f>
        <v>31832</v>
      </c>
    </row>
    <row r="4541" customFormat="false" ht="25.5" hidden="false" customHeight="false" outlineLevel="0" collapsed="false">
      <c r="A4541" s="2" t="s">
        <v>28040</v>
      </c>
      <c r="B4541" s="35" t="s">
        <v>28041</v>
      </c>
      <c r="C4541" s="35" t="s">
        <v>28041</v>
      </c>
      <c r="D4541" s="48" t="s">
        <v>28042</v>
      </c>
      <c r="E4541" s="19" t="s">
        <v>13195</v>
      </c>
      <c r="F4541" s="17" t="s">
        <v>28043</v>
      </c>
      <c r="G4541" s="6" t="s">
        <v>28044</v>
      </c>
      <c r="H4541" s="2" t="s">
        <v>28045</v>
      </c>
      <c r="I4541" s="7" t="n">
        <f aca="false">HEX2DEC(C4541)</f>
        <v>32402</v>
      </c>
    </row>
    <row r="4542" customFormat="false" ht="25.5" hidden="false" customHeight="false" outlineLevel="0" collapsed="false">
      <c r="A4542" s="2" t="s">
        <v>28046</v>
      </c>
      <c r="B4542" s="35" t="s">
        <v>28047</v>
      </c>
      <c r="C4542" s="35" t="s">
        <v>28047</v>
      </c>
      <c r="D4542" s="48" t="s">
        <v>28048</v>
      </c>
      <c r="E4542" s="19" t="s">
        <v>4645</v>
      </c>
      <c r="F4542" s="17" t="s">
        <v>28049</v>
      </c>
      <c r="G4542" s="6" t="s">
        <v>28050</v>
      </c>
      <c r="H4542" s="2" t="s">
        <v>28051</v>
      </c>
      <c r="I4542" s="7" t="n">
        <f aca="false">HEX2DEC(C4542)</f>
        <v>32590</v>
      </c>
    </row>
    <row r="4543" customFormat="false" ht="25.5" hidden="false" customHeight="false" outlineLevel="0" collapsed="false">
      <c r="A4543" s="2" t="s">
        <v>28052</v>
      </c>
      <c r="B4543" s="35" t="s">
        <v>28053</v>
      </c>
      <c r="C4543" s="35" t="s">
        <v>28053</v>
      </c>
      <c r="D4543" s="48" t="s">
        <v>28054</v>
      </c>
      <c r="E4543" s="19" t="s">
        <v>8222</v>
      </c>
      <c r="F4543" s="17" t="s">
        <v>28055</v>
      </c>
      <c r="G4543" s="6" t="s">
        <v>28056</v>
      </c>
      <c r="H4543" s="2" t="s">
        <v>28057</v>
      </c>
      <c r="I4543" s="7" t="n">
        <f aca="false">HEX2DEC(C4543)</f>
        <v>34855</v>
      </c>
    </row>
    <row r="4544" customFormat="false" ht="25.5" hidden="false" customHeight="false" outlineLevel="0" collapsed="false">
      <c r="A4544" s="2" t="s">
        <v>28058</v>
      </c>
      <c r="B4544" s="35" t="s">
        <v>28059</v>
      </c>
      <c r="C4544" s="35" t="s">
        <v>28059</v>
      </c>
      <c r="D4544" s="48" t="s">
        <v>28060</v>
      </c>
      <c r="E4544" s="19" t="s">
        <v>7361</v>
      </c>
      <c r="F4544" s="17" t="s">
        <v>28061</v>
      </c>
      <c r="G4544" s="6" t="s">
        <v>28062</v>
      </c>
      <c r="H4544" s="2" t="s">
        <v>28063</v>
      </c>
      <c r="I4544" s="7" t="n">
        <f aca="false">HEX2DEC(C4544)</f>
        <v>35713</v>
      </c>
    </row>
    <row r="4545" customFormat="false" ht="25.5" hidden="false" customHeight="false" outlineLevel="0" collapsed="false">
      <c r="A4545" s="2" t="s">
        <v>28064</v>
      </c>
      <c r="B4545" s="35" t="s">
        <v>28065</v>
      </c>
      <c r="C4545" s="35" t="s">
        <v>28065</v>
      </c>
      <c r="D4545" s="48" t="s">
        <v>28066</v>
      </c>
      <c r="E4545" s="19" t="s">
        <v>206</v>
      </c>
      <c r="F4545" s="17" t="s">
        <v>28067</v>
      </c>
      <c r="G4545" s="6" t="s">
        <v>28068</v>
      </c>
      <c r="H4545" s="2" t="s">
        <v>28069</v>
      </c>
      <c r="I4545" s="7" t="n">
        <f aca="false">HEX2DEC(C4545)</f>
        <v>35715</v>
      </c>
    </row>
    <row r="4546" customFormat="false" ht="25.5" hidden="false" customHeight="false" outlineLevel="0" collapsed="false">
      <c r="A4546" s="2" t="s">
        <v>28070</v>
      </c>
      <c r="B4546" s="35" t="s">
        <v>28071</v>
      </c>
      <c r="C4546" s="35" t="s">
        <v>28071</v>
      </c>
      <c r="D4546" s="48" t="s">
        <v>28072</v>
      </c>
      <c r="E4546" s="19" t="s">
        <v>14576</v>
      </c>
      <c r="F4546" s="17" t="s">
        <v>28073</v>
      </c>
      <c r="G4546" s="6" t="s">
        <v>28074</v>
      </c>
      <c r="H4546" s="2" t="s">
        <v>28075</v>
      </c>
      <c r="I4546" s="7" t="n">
        <f aca="false">HEX2DEC(C4546)</f>
        <v>35908</v>
      </c>
    </row>
    <row r="4547" customFormat="false" ht="25.5" hidden="false" customHeight="false" outlineLevel="0" collapsed="false">
      <c r="A4547" s="2" t="s">
        <v>28076</v>
      </c>
      <c r="B4547" s="35" t="s">
        <v>28077</v>
      </c>
      <c r="C4547" s="35" t="s">
        <v>28077</v>
      </c>
      <c r="D4547" s="48" t="s">
        <v>28078</v>
      </c>
      <c r="E4547" s="19" t="s">
        <v>9788</v>
      </c>
      <c r="F4547" s="17" t="s">
        <v>28079</v>
      </c>
      <c r="G4547" s="6" t="s">
        <v>28080</v>
      </c>
      <c r="H4547" s="2" t="s">
        <v>28081</v>
      </c>
      <c r="I4547" s="7" t="n">
        <f aca="false">HEX2DEC(C4547)</f>
        <v>37954</v>
      </c>
    </row>
    <row r="4548" customFormat="false" ht="25.5" hidden="false" customHeight="false" outlineLevel="0" collapsed="false">
      <c r="A4548" s="2" t="s">
        <v>28082</v>
      </c>
      <c r="B4548" s="35" t="s">
        <v>28083</v>
      </c>
      <c r="C4548" s="35" t="s">
        <v>28083</v>
      </c>
      <c r="D4548" s="48" t="s">
        <v>28084</v>
      </c>
      <c r="E4548" s="19" t="s">
        <v>3043</v>
      </c>
      <c r="F4548" s="17" t="s">
        <v>28085</v>
      </c>
      <c r="G4548" s="6" t="s">
        <v>28086</v>
      </c>
      <c r="H4548" s="2" t="s">
        <v>28087</v>
      </c>
      <c r="I4548" s="7" t="n">
        <f aca="false">HEX2DEC(C4548)</f>
        <v>37965</v>
      </c>
    </row>
    <row r="4549" customFormat="false" ht="25.5" hidden="false" customHeight="false" outlineLevel="0" collapsed="false">
      <c r="A4549" s="2" t="s">
        <v>28088</v>
      </c>
      <c r="B4549" s="35" t="s">
        <v>28089</v>
      </c>
      <c r="C4549" s="35" t="s">
        <v>28089</v>
      </c>
      <c r="D4549" s="48" t="s">
        <v>28090</v>
      </c>
      <c r="E4549" s="19" t="s">
        <v>28091</v>
      </c>
      <c r="F4549" s="17" t="s">
        <v>28092</v>
      </c>
      <c r="G4549" s="6" t="s">
        <v>28093</v>
      </c>
      <c r="H4549" s="2" t="s">
        <v>28094</v>
      </c>
      <c r="I4549" s="7" t="n">
        <f aca="false">HEX2DEC(C4549)</f>
        <v>37972</v>
      </c>
    </row>
    <row r="4550" customFormat="false" ht="25.5" hidden="false" customHeight="false" outlineLevel="0" collapsed="false">
      <c r="A4550" s="2" t="s">
        <v>28095</v>
      </c>
      <c r="B4550" s="35" t="s">
        <v>28096</v>
      </c>
      <c r="C4550" s="35" t="s">
        <v>28096</v>
      </c>
      <c r="D4550" s="48" t="s">
        <v>28097</v>
      </c>
      <c r="E4550" s="19" t="s">
        <v>6103</v>
      </c>
      <c r="F4550" s="17" t="s">
        <v>28098</v>
      </c>
      <c r="G4550" s="6" t="s">
        <v>28099</v>
      </c>
      <c r="H4550" s="2" t="s">
        <v>28100</v>
      </c>
      <c r="I4550" s="7" t="n">
        <f aca="false">HEX2DEC(C4550)</f>
        <v>37966</v>
      </c>
    </row>
    <row r="4551" customFormat="false" ht="25.5" hidden="false" customHeight="false" outlineLevel="0" collapsed="false">
      <c r="A4551" s="2" t="s">
        <v>28101</v>
      </c>
      <c r="B4551" s="35" t="s">
        <v>28102</v>
      </c>
      <c r="C4551" s="35" t="s">
        <v>28102</v>
      </c>
      <c r="D4551" s="48" t="s">
        <v>28103</v>
      </c>
      <c r="E4551" s="19" t="s">
        <v>12701</v>
      </c>
      <c r="F4551" s="17" t="s">
        <v>28104</v>
      </c>
      <c r="G4551" s="6" t="s">
        <v>28105</v>
      </c>
      <c r="H4551" s="2" t="s">
        <v>28106</v>
      </c>
      <c r="I4551" s="7" t="n">
        <f aca="false">HEX2DEC(C4551)</f>
        <v>37955</v>
      </c>
    </row>
    <row r="4552" customFormat="false" ht="25.5" hidden="false" customHeight="false" outlineLevel="0" collapsed="false">
      <c r="A4552" s="2" t="s">
        <v>28107</v>
      </c>
      <c r="B4552" s="35" t="s">
        <v>28108</v>
      </c>
      <c r="C4552" s="35" t="s">
        <v>28108</v>
      </c>
      <c r="D4552" s="48" t="s">
        <v>28109</v>
      </c>
      <c r="E4552" s="19" t="s">
        <v>10121</v>
      </c>
      <c r="F4552" s="17" t="s">
        <v>28110</v>
      </c>
      <c r="G4552" s="6" t="s">
        <v>28111</v>
      </c>
      <c r="H4552" s="2" t="s">
        <v>28112</v>
      </c>
      <c r="I4552" s="7" t="n">
        <f aca="false">HEX2DEC(C4552)</f>
        <v>38716</v>
      </c>
    </row>
    <row r="4553" customFormat="false" ht="25.5" hidden="false" customHeight="false" outlineLevel="0" collapsed="false">
      <c r="A4553" s="2" t="s">
        <v>28113</v>
      </c>
      <c r="B4553" s="35" t="s">
        <v>28114</v>
      </c>
      <c r="C4553" s="35" t="s">
        <v>28114</v>
      </c>
      <c r="D4553" s="48" t="s">
        <v>28115</v>
      </c>
      <c r="E4553" s="19" t="s">
        <v>806</v>
      </c>
      <c r="F4553" s="17" t="s">
        <v>28116</v>
      </c>
      <c r="G4553" s="6" t="s">
        <v>28117</v>
      </c>
      <c r="H4553" s="2" t="s">
        <v>28118</v>
      </c>
      <c r="I4553" s="7" t="n">
        <f aca="false">HEX2DEC(C4553)</f>
        <v>38720</v>
      </c>
    </row>
    <row r="4554" customFormat="false" ht="25.5" hidden="false" customHeight="false" outlineLevel="0" collapsed="false">
      <c r="A4554" s="2" t="s">
        <v>28119</v>
      </c>
      <c r="B4554" s="35" t="s">
        <v>28120</v>
      </c>
      <c r="C4554" s="35" t="s">
        <v>28120</v>
      </c>
      <c r="D4554" s="48" t="s">
        <v>28121</v>
      </c>
      <c r="E4554" s="19" t="s">
        <v>565</v>
      </c>
      <c r="F4554" s="17" t="s">
        <v>28122</v>
      </c>
      <c r="G4554" s="6" t="s">
        <v>28123</v>
      </c>
      <c r="H4554" s="2" t="s">
        <v>28124</v>
      </c>
      <c r="I4554" s="7" t="n">
        <f aca="false">HEX2DEC(C4554)</f>
        <v>38848</v>
      </c>
    </row>
    <row r="4555" customFormat="false" ht="25.5" hidden="false" customHeight="false" outlineLevel="0" collapsed="false">
      <c r="A4555" s="2" t="s">
        <v>28125</v>
      </c>
      <c r="B4555" s="35" t="s">
        <v>28126</v>
      </c>
      <c r="C4555" s="35" t="s">
        <v>28126</v>
      </c>
      <c r="D4555" s="48" t="s">
        <v>28127</v>
      </c>
      <c r="E4555" s="19" t="s">
        <v>28128</v>
      </c>
      <c r="F4555" s="17" t="s">
        <v>28129</v>
      </c>
      <c r="G4555" s="6" t="s">
        <v>28130</v>
      </c>
      <c r="H4555" s="2" t="s">
        <v>28131</v>
      </c>
      <c r="I4555" s="7" t="n">
        <f aca="false">HEX2DEC(C4555)</f>
        <v>39258</v>
      </c>
    </row>
    <row r="4556" customFormat="false" ht="25.5" hidden="false" customHeight="false" outlineLevel="0" collapsed="false">
      <c r="A4556" s="2" t="s">
        <v>28132</v>
      </c>
      <c r="B4556" s="35" t="s">
        <v>28133</v>
      </c>
      <c r="C4556" s="35" t="s">
        <v>28133</v>
      </c>
      <c r="D4556" s="48" t="s">
        <v>28134</v>
      </c>
      <c r="E4556" s="19" t="s">
        <v>6177</v>
      </c>
      <c r="F4556" s="17" t="s">
        <v>28135</v>
      </c>
      <c r="G4556" s="6" t="s">
        <v>28136</v>
      </c>
      <c r="H4556" s="2" t="s">
        <v>28137</v>
      </c>
      <c r="I4556" s="7" t="n">
        <f aca="false">HEX2DEC(C4556)</f>
        <v>39505</v>
      </c>
    </row>
    <row r="4557" customFormat="false" ht="25.5" hidden="false" customHeight="false" outlineLevel="0" collapsed="false">
      <c r="A4557" s="2" t="s">
        <v>28138</v>
      </c>
      <c r="B4557" s="35" t="s">
        <v>28139</v>
      </c>
      <c r="C4557" s="35" t="s">
        <v>28139</v>
      </c>
      <c r="D4557" s="48" t="s">
        <v>28140</v>
      </c>
      <c r="E4557" s="19" t="s">
        <v>6792</v>
      </c>
      <c r="F4557" s="17" t="s">
        <v>28141</v>
      </c>
      <c r="G4557" s="6" t="s">
        <v>28142</v>
      </c>
      <c r="H4557" s="2" t="s">
        <v>28143</v>
      </c>
      <c r="I4557" s="7" t="n">
        <f aca="false">HEX2DEC(C4557)</f>
        <v>39645</v>
      </c>
    </row>
    <row r="4558" customFormat="false" ht="25.5" hidden="false" customHeight="false" outlineLevel="0" collapsed="false">
      <c r="A4558" s="2" t="s">
        <v>28144</v>
      </c>
      <c r="B4558" s="35" t="s">
        <v>28145</v>
      </c>
      <c r="C4558" s="35" t="s">
        <v>28145</v>
      </c>
      <c r="D4558" s="48" t="s">
        <v>28146</v>
      </c>
      <c r="E4558" s="19" t="s">
        <v>6650</v>
      </c>
      <c r="F4558" s="17" t="s">
        <v>28147</v>
      </c>
      <c r="G4558" s="6" t="s">
        <v>28148</v>
      </c>
      <c r="H4558" s="2" t="s">
        <v>28149</v>
      </c>
      <c r="I4558" s="7" t="n">
        <f aca="false">HEX2DEC(C4558)</f>
        <v>39992</v>
      </c>
    </row>
    <row r="4559" customFormat="false" ht="25.5" hidden="false" customHeight="false" outlineLevel="0" collapsed="false">
      <c r="A4559" s="2" t="s">
        <v>28150</v>
      </c>
      <c r="B4559" s="35" t="s">
        <v>28151</v>
      </c>
      <c r="C4559" s="35" t="s">
        <v>28151</v>
      </c>
      <c r="D4559" s="48" t="s">
        <v>28152</v>
      </c>
      <c r="E4559" s="19" t="s">
        <v>1064</v>
      </c>
      <c r="F4559" s="17" t="s">
        <v>28153</v>
      </c>
      <c r="G4559" s="6" t="s">
        <v>28154</v>
      </c>
      <c r="H4559" s="2" t="s">
        <v>28155</v>
      </c>
      <c r="I4559" s="7" t="n">
        <f aca="false">HEX2DEC(C4559)</f>
        <v>40005</v>
      </c>
    </row>
    <row r="4560" customFormat="false" ht="25.5" hidden="false" customHeight="false" outlineLevel="0" collapsed="false">
      <c r="A4560" s="2" t="s">
        <v>28156</v>
      </c>
      <c r="B4560" s="35" t="s">
        <v>28157</v>
      </c>
      <c r="C4560" s="35" t="s">
        <v>28157</v>
      </c>
      <c r="D4560" s="48" t="s">
        <v>28158</v>
      </c>
      <c r="E4560" s="19" t="s">
        <v>28159</v>
      </c>
      <c r="F4560" s="17" t="s">
        <v>28160</v>
      </c>
      <c r="G4560" s="6" t="s">
        <v>28161</v>
      </c>
      <c r="H4560" s="2" t="s">
        <v>28162</v>
      </c>
      <c r="I4560" s="7" t="n">
        <f aca="false">HEX2DEC(C4560)</f>
        <v>39994</v>
      </c>
    </row>
    <row r="4561" customFormat="false" ht="25.5" hidden="false" customHeight="false" outlineLevel="0" collapsed="false">
      <c r="A4561" s="2" t="s">
        <v>28163</v>
      </c>
      <c r="B4561" s="35" t="s">
        <v>28164</v>
      </c>
      <c r="C4561" s="35" t="s">
        <v>28164</v>
      </c>
      <c r="D4561" s="48" t="s">
        <v>28165</v>
      </c>
      <c r="E4561" s="19" t="s">
        <v>5951</v>
      </c>
      <c r="F4561" s="17" t="s">
        <v>28166</v>
      </c>
      <c r="G4561" s="6" t="s">
        <v>28167</v>
      </c>
      <c r="H4561" s="2" t="s">
        <v>28168</v>
      </c>
      <c r="I4561" s="7" t="n">
        <f aca="false">HEX2DEC(C4561)</f>
        <v>39989</v>
      </c>
    </row>
    <row r="4562" customFormat="false" ht="25.5" hidden="false" customHeight="false" outlineLevel="0" collapsed="false">
      <c r="A4562" s="2" t="s">
        <v>28169</v>
      </c>
      <c r="B4562" s="35" t="s">
        <v>28170</v>
      </c>
      <c r="C4562" s="35" t="s">
        <v>28170</v>
      </c>
      <c r="D4562" s="48" t="s">
        <v>28171</v>
      </c>
      <c r="E4562" s="19" t="s">
        <v>7869</v>
      </c>
      <c r="F4562" s="17" t="s">
        <v>28172</v>
      </c>
      <c r="G4562" s="6" t="s">
        <v>28173</v>
      </c>
      <c r="H4562" s="2" t="s">
        <v>28174</v>
      </c>
      <c r="I4562" s="7" t="n">
        <f aca="false">HEX2DEC(C4562)</f>
        <v>40689</v>
      </c>
    </row>
    <row r="4563" customFormat="false" ht="25.5" hidden="false" customHeight="false" outlineLevel="0" collapsed="false">
      <c r="A4563" s="2" t="s">
        <v>28175</v>
      </c>
      <c r="B4563" s="35" t="s">
        <v>28176</v>
      </c>
      <c r="C4563" s="35" t="s">
        <v>28176</v>
      </c>
      <c r="D4563" s="48" t="s">
        <v>28177</v>
      </c>
      <c r="E4563" s="19" t="s">
        <v>1927</v>
      </c>
      <c r="F4563" s="17" t="s">
        <v>28178</v>
      </c>
      <c r="G4563" s="6" t="s">
        <v>28179</v>
      </c>
      <c r="H4563" s="2" t="s">
        <v>28180</v>
      </c>
      <c r="I4563" s="7" t="n">
        <f aca="false">HEX2DEC(C4563)</f>
        <v>40851</v>
      </c>
    </row>
    <row r="4564" customFormat="false" ht="25.5" hidden="false" customHeight="false" outlineLevel="0" collapsed="false">
      <c r="A4564" s="2" t="s">
        <v>28181</v>
      </c>
      <c r="B4564" s="35" t="s">
        <v>28182</v>
      </c>
      <c r="C4564" s="35" t="s">
        <v>28182</v>
      </c>
      <c r="D4564" s="48" t="s">
        <v>28183</v>
      </c>
      <c r="E4564" s="19" t="s">
        <v>3757</v>
      </c>
      <c r="F4564" s="17" t="s">
        <v>28184</v>
      </c>
      <c r="G4564" s="6" t="s">
        <v>28185</v>
      </c>
      <c r="H4564" s="2" t="s">
        <v>28186</v>
      </c>
      <c r="I4564" s="7" t="n">
        <f aca="false">HEX2DEC(C4564)</f>
        <v>21146</v>
      </c>
    </row>
    <row r="4565" customFormat="false" ht="25.5" hidden="false" customHeight="false" outlineLevel="0" collapsed="false">
      <c r="A4565" s="2" t="s">
        <v>28187</v>
      </c>
      <c r="B4565" s="35" t="s">
        <v>28188</v>
      </c>
      <c r="C4565" s="35" t="s">
        <v>28188</v>
      </c>
      <c r="D4565" s="48" t="s">
        <v>28189</v>
      </c>
      <c r="E4565" s="19" t="s">
        <v>724</v>
      </c>
      <c r="F4565" s="17" t="s">
        <v>28190</v>
      </c>
      <c r="G4565" s="6" t="s">
        <v>28191</v>
      </c>
      <c r="H4565" s="2" t="s">
        <v>28192</v>
      </c>
      <c r="I4565" s="7" t="n">
        <f aca="false">HEX2DEC(C4565)</f>
        <v>34369</v>
      </c>
    </row>
    <row r="4566" customFormat="false" ht="25.5" hidden="false" customHeight="false" outlineLevel="0" collapsed="false">
      <c r="A4566" s="2" t="s">
        <v>28193</v>
      </c>
      <c r="B4566" s="35" t="s">
        <v>28194</v>
      </c>
      <c r="C4566" s="35" t="s">
        <v>28194</v>
      </c>
      <c r="D4566" s="48" t="s">
        <v>28195</v>
      </c>
      <c r="E4566" s="19" t="s">
        <v>673</v>
      </c>
      <c r="F4566" s="17" t="s">
        <v>17416</v>
      </c>
      <c r="G4566" s="6" t="s">
        <v>28196</v>
      </c>
      <c r="H4566" s="2" t="s">
        <v>28197</v>
      </c>
      <c r="I4566" s="7" t="n">
        <f aca="false">HEX2DEC(C4566)</f>
        <v>24023</v>
      </c>
    </row>
    <row r="4567" customFormat="false" ht="25.5" hidden="false" customHeight="false" outlineLevel="0" collapsed="false">
      <c r="A4567" s="2" t="s">
        <v>28198</v>
      </c>
      <c r="B4567" s="35" t="s">
        <v>28199</v>
      </c>
      <c r="C4567" s="35" t="s">
        <v>28199</v>
      </c>
      <c r="D4567" s="48" t="s">
        <v>28200</v>
      </c>
      <c r="E4567" s="19" t="s">
        <v>12161</v>
      </c>
      <c r="F4567" s="17" t="s">
        <v>28201</v>
      </c>
      <c r="G4567" s="6" t="s">
        <v>28202</v>
      </c>
      <c r="H4567" s="2" t="s">
        <v>28203</v>
      </c>
      <c r="I4567" s="7" t="n">
        <f aca="false">HEX2DEC(C4567)</f>
        <v>25896</v>
      </c>
    </row>
    <row r="4568" customFormat="false" ht="25.5" hidden="false" customHeight="false" outlineLevel="0" collapsed="false">
      <c r="A4568" s="2" t="s">
        <v>28204</v>
      </c>
      <c r="B4568" s="35" t="s">
        <v>28205</v>
      </c>
      <c r="C4568" s="35" t="s">
        <v>28205</v>
      </c>
      <c r="D4568" s="48" t="s">
        <v>28206</v>
      </c>
      <c r="E4568" s="19" t="s">
        <v>9744</v>
      </c>
      <c r="F4568" s="17" t="s">
        <v>28207</v>
      </c>
      <c r="G4568" s="6" t="s">
        <v>28208</v>
      </c>
      <c r="H4568" s="2" t="s">
        <v>28209</v>
      </c>
      <c r="I4568" s="7" t="n">
        <f aca="false">HEX2DEC(C4568)</f>
        <v>28755</v>
      </c>
    </row>
    <row r="4569" customFormat="false" ht="25.5" hidden="false" customHeight="false" outlineLevel="0" collapsed="false">
      <c r="A4569" s="2" t="s">
        <v>28210</v>
      </c>
      <c r="B4569" s="35" t="s">
        <v>28211</v>
      </c>
      <c r="C4569" s="35" t="s">
        <v>28211</v>
      </c>
      <c r="D4569" s="48" t="s">
        <v>28212</v>
      </c>
      <c r="E4569" s="19" t="s">
        <v>9914</v>
      </c>
      <c r="F4569" s="17" t="s">
        <v>28213</v>
      </c>
      <c r="G4569" s="6" t="s">
        <v>28214</v>
      </c>
      <c r="H4569" s="2" t="s">
        <v>28215</v>
      </c>
      <c r="I4569" s="7" t="n">
        <f aca="false">HEX2DEC(C4569)</f>
        <v>28761</v>
      </c>
    </row>
    <row r="4570" customFormat="false" ht="25.5" hidden="false" customHeight="false" outlineLevel="0" collapsed="false">
      <c r="A4570" s="2" t="s">
        <v>28216</v>
      </c>
      <c r="B4570" s="35" t="s">
        <v>28217</v>
      </c>
      <c r="C4570" s="35" t="s">
        <v>28217</v>
      </c>
      <c r="D4570" s="48" t="s">
        <v>28218</v>
      </c>
      <c r="E4570" s="19" t="s">
        <v>10317</v>
      </c>
      <c r="F4570" s="17" t="s">
        <v>28219</v>
      </c>
      <c r="G4570" s="6" t="s">
        <v>28220</v>
      </c>
      <c r="H4570" s="2" t="s">
        <v>28221</v>
      </c>
      <c r="I4570" s="7" t="n">
        <f aca="false">HEX2DEC(C4570)</f>
        <v>29217</v>
      </c>
    </row>
    <row r="4571" customFormat="false" ht="25.5" hidden="false" customHeight="false" outlineLevel="0" collapsed="false">
      <c r="A4571" s="2" t="s">
        <v>28222</v>
      </c>
      <c r="B4571" s="35" t="s">
        <v>28223</v>
      </c>
      <c r="C4571" s="35" t="s">
        <v>28223</v>
      </c>
      <c r="D4571" s="48" t="s">
        <v>28224</v>
      </c>
      <c r="E4571" s="19" t="s">
        <v>2795</v>
      </c>
      <c r="F4571" s="17" t="s">
        <v>28225</v>
      </c>
      <c r="G4571" s="6" t="s">
        <v>28226</v>
      </c>
      <c r="H4571" s="2" t="s">
        <v>28227</v>
      </c>
      <c r="I4571" s="7" t="n">
        <f aca="false">HEX2DEC(C4571)</f>
        <v>30319</v>
      </c>
    </row>
    <row r="4572" customFormat="false" ht="25.5" hidden="false" customHeight="false" outlineLevel="0" collapsed="false">
      <c r="A4572" s="2" t="s">
        <v>28228</v>
      </c>
      <c r="B4572" s="35" t="s">
        <v>28229</v>
      </c>
      <c r="C4572" s="35" t="s">
        <v>28229</v>
      </c>
      <c r="D4572" s="48" t="s">
        <v>28230</v>
      </c>
      <c r="E4572" s="19" t="s">
        <v>565</v>
      </c>
      <c r="F4572" s="17" t="s">
        <v>28231</v>
      </c>
      <c r="G4572" s="6" t="s">
        <v>28232</v>
      </c>
      <c r="H4572" s="2" t="s">
        <v>28233</v>
      </c>
      <c r="I4572" s="7" t="n">
        <f aca="false">HEX2DEC(C4572)</f>
        <v>31031</v>
      </c>
    </row>
    <row r="4573" customFormat="false" ht="25.5" hidden="false" customHeight="false" outlineLevel="0" collapsed="false">
      <c r="A4573" s="2" t="s">
        <v>28234</v>
      </c>
      <c r="B4573" s="35" t="s">
        <v>28235</v>
      </c>
      <c r="C4573" s="35" t="s">
        <v>28235</v>
      </c>
      <c r="D4573" s="48" t="s">
        <v>28236</v>
      </c>
      <c r="E4573" s="19" t="s">
        <v>1478</v>
      </c>
      <c r="F4573" s="17" t="s">
        <v>28237</v>
      </c>
      <c r="G4573" s="6" t="s">
        <v>28238</v>
      </c>
      <c r="H4573" s="2" t="s">
        <v>28239</v>
      </c>
      <c r="I4573" s="7" t="n">
        <f aca="false">HEX2DEC(C4573)</f>
        <v>31157</v>
      </c>
    </row>
    <row r="4574" customFormat="false" ht="25.5" hidden="false" customHeight="false" outlineLevel="0" collapsed="false">
      <c r="A4574" s="2" t="s">
        <v>28240</v>
      </c>
      <c r="B4574" s="35" t="s">
        <v>28241</v>
      </c>
      <c r="C4574" s="35" t="s">
        <v>28241</v>
      </c>
      <c r="D4574" s="48" t="s">
        <v>28242</v>
      </c>
      <c r="E4574" s="19" t="s">
        <v>2402</v>
      </c>
      <c r="F4574" s="17" t="s">
        <v>28243</v>
      </c>
      <c r="G4574" s="6" t="s">
        <v>28244</v>
      </c>
      <c r="H4574" s="2" t="s">
        <v>28245</v>
      </c>
      <c r="I4574" s="7" t="n">
        <f aca="false">HEX2DEC(C4574)</f>
        <v>31842</v>
      </c>
    </row>
    <row r="4575" customFormat="false" ht="25.5" hidden="false" customHeight="false" outlineLevel="0" collapsed="false">
      <c r="A4575" s="2" t="s">
        <v>28246</v>
      </c>
      <c r="B4575" s="35" t="s">
        <v>28247</v>
      </c>
      <c r="C4575" s="35" t="s">
        <v>28247</v>
      </c>
      <c r="D4575" s="48" t="s">
        <v>28248</v>
      </c>
      <c r="E4575" s="19" t="s">
        <v>472</v>
      </c>
      <c r="F4575" s="17" t="s">
        <v>27665</v>
      </c>
      <c r="G4575" s="6" t="s">
        <v>28249</v>
      </c>
      <c r="H4575" s="2" t="s">
        <v>28250</v>
      </c>
      <c r="I4575" s="7" t="n">
        <f aca="false">HEX2DEC(C4575)</f>
        <v>31838</v>
      </c>
    </row>
    <row r="4576" customFormat="false" ht="25.5" hidden="false" customHeight="false" outlineLevel="0" collapsed="false">
      <c r="A4576" s="2" t="s">
        <v>28251</v>
      </c>
      <c r="B4576" s="35" t="s">
        <v>28252</v>
      </c>
      <c r="C4576" s="35" t="s">
        <v>28252</v>
      </c>
      <c r="D4576" s="48" t="s">
        <v>28253</v>
      </c>
      <c r="E4576" s="19" t="s">
        <v>264</v>
      </c>
      <c r="F4576" s="17" t="s">
        <v>28254</v>
      </c>
      <c r="G4576" s="6" t="s">
        <v>28255</v>
      </c>
      <c r="H4576" s="2" t="s">
        <v>28256</v>
      </c>
      <c r="I4576" s="7" t="n">
        <f aca="false">HEX2DEC(C4576)</f>
        <v>31989</v>
      </c>
    </row>
    <row r="4577" customFormat="false" ht="25.5" hidden="false" customHeight="false" outlineLevel="0" collapsed="false">
      <c r="A4577" s="2" t="s">
        <v>28257</v>
      </c>
      <c r="B4577" s="35" t="s">
        <v>28258</v>
      </c>
      <c r="C4577" s="35" t="s">
        <v>28258</v>
      </c>
      <c r="D4577" s="48" t="s">
        <v>28259</v>
      </c>
      <c r="E4577" s="19" t="s">
        <v>9543</v>
      </c>
      <c r="F4577" s="17" t="s">
        <v>28260</v>
      </c>
      <c r="G4577" s="6" t="s">
        <v>28261</v>
      </c>
      <c r="H4577" s="2" t="s">
        <v>28262</v>
      </c>
      <c r="I4577" s="7" t="n">
        <f aca="false">HEX2DEC(C4577)</f>
        <v>34365</v>
      </c>
    </row>
    <row r="4578" customFormat="false" ht="25.5" hidden="false" customHeight="false" outlineLevel="0" collapsed="false">
      <c r="A4578" s="2" t="s">
        <v>28263</v>
      </c>
      <c r="B4578" s="35" t="s">
        <v>28264</v>
      </c>
      <c r="C4578" s="35" t="s">
        <v>28264</v>
      </c>
      <c r="D4578" s="48" t="s">
        <v>28265</v>
      </c>
      <c r="E4578" s="19" t="s">
        <v>2132</v>
      </c>
      <c r="F4578" s="17" t="s">
        <v>28266</v>
      </c>
      <c r="G4578" s="6" t="s">
        <v>28267</v>
      </c>
      <c r="H4578" s="2" t="s">
        <v>28268</v>
      </c>
      <c r="I4578" s="7" t="n">
        <f aca="false">HEX2DEC(C4578)</f>
        <v>34861</v>
      </c>
    </row>
    <row r="4579" customFormat="false" ht="25.5" hidden="false" customHeight="false" outlineLevel="0" collapsed="false">
      <c r="A4579" s="2" t="s">
        <v>28269</v>
      </c>
      <c r="B4579" s="35" t="s">
        <v>28270</v>
      </c>
      <c r="C4579" s="35" t="s">
        <v>28270</v>
      </c>
      <c r="D4579" s="48" t="s">
        <v>28271</v>
      </c>
      <c r="E4579" s="19" t="s">
        <v>2192</v>
      </c>
      <c r="F4579" s="17" t="s">
        <v>28272</v>
      </c>
      <c r="G4579" s="6" t="s">
        <v>28273</v>
      </c>
      <c r="H4579" s="2" t="s">
        <v>28274</v>
      </c>
      <c r="I4579" s="7" t="n">
        <f aca="false">HEX2DEC(C4579)</f>
        <v>35209</v>
      </c>
    </row>
    <row r="4580" customFormat="false" ht="25.5" hidden="false" customHeight="false" outlineLevel="0" collapsed="false">
      <c r="A4580" s="2" t="s">
        <v>28275</v>
      </c>
      <c r="B4580" s="35" t="s">
        <v>28276</v>
      </c>
      <c r="C4580" s="35" t="s">
        <v>28276</v>
      </c>
      <c r="D4580" s="48" t="s">
        <v>28277</v>
      </c>
      <c r="E4580" s="19" t="s">
        <v>5899</v>
      </c>
      <c r="F4580" s="17" t="s">
        <v>28278</v>
      </c>
      <c r="G4580" s="6" t="s">
        <v>28279</v>
      </c>
      <c r="H4580" s="2" t="s">
        <v>28280</v>
      </c>
      <c r="I4580" s="7" t="n">
        <f aca="false">HEX2DEC(C4580)</f>
        <v>35725</v>
      </c>
    </row>
    <row r="4581" customFormat="false" ht="25.5" hidden="false" customHeight="false" outlineLevel="0" collapsed="false">
      <c r="A4581" s="2" t="s">
        <v>28281</v>
      </c>
      <c r="B4581" s="35" t="s">
        <v>28282</v>
      </c>
      <c r="C4581" s="35" t="s">
        <v>28282</v>
      </c>
      <c r="D4581" s="48" t="s">
        <v>28283</v>
      </c>
      <c r="E4581" s="19" t="s">
        <v>11084</v>
      </c>
      <c r="F4581" s="17" t="s">
        <v>28284</v>
      </c>
      <c r="G4581" s="6" t="s">
        <v>28285</v>
      </c>
      <c r="H4581" s="2" t="s">
        <v>28286</v>
      </c>
      <c r="I4581" s="7" t="n">
        <f aca="false">HEX2DEC(C4581)</f>
        <v>35719</v>
      </c>
    </row>
    <row r="4582" customFormat="false" ht="25.5" hidden="false" customHeight="false" outlineLevel="0" collapsed="false">
      <c r="A4582" s="2" t="s">
        <v>28287</v>
      </c>
      <c r="B4582" s="35" t="s">
        <v>28288</v>
      </c>
      <c r="C4582" s="35" t="s">
        <v>28288</v>
      </c>
      <c r="D4582" s="48" t="s">
        <v>28289</v>
      </c>
      <c r="E4582" s="19" t="s">
        <v>18013</v>
      </c>
      <c r="F4582" s="17" t="s">
        <v>28290</v>
      </c>
      <c r="G4582" s="6" t="s">
        <v>28291</v>
      </c>
      <c r="H4582" s="2" t="s">
        <v>28292</v>
      </c>
      <c r="I4582" s="7" t="n">
        <f aca="false">HEX2DEC(C4582)</f>
        <v>35728</v>
      </c>
    </row>
    <row r="4583" customFormat="false" ht="25.5" hidden="false" customHeight="false" outlineLevel="0" collapsed="false">
      <c r="A4583" s="2" t="s">
        <v>28293</v>
      </c>
      <c r="B4583" s="35" t="s">
        <v>28294</v>
      </c>
      <c r="C4583" s="35" t="s">
        <v>28294</v>
      </c>
      <c r="D4583" s="48" t="s">
        <v>28295</v>
      </c>
      <c r="E4583" s="19" t="s">
        <v>8069</v>
      </c>
      <c r="F4583" s="17" t="s">
        <v>28296</v>
      </c>
      <c r="G4583" s="6" t="s">
        <v>28297</v>
      </c>
      <c r="H4583" s="2" t="s">
        <v>28298</v>
      </c>
      <c r="I4583" s="7" t="n">
        <f aca="false">HEX2DEC(C4583)</f>
        <v>36122</v>
      </c>
    </row>
    <row r="4584" customFormat="false" ht="25.5" hidden="false" customHeight="false" outlineLevel="0" collapsed="false">
      <c r="A4584" s="2" t="s">
        <v>28299</v>
      </c>
      <c r="B4584" s="35" t="s">
        <v>28300</v>
      </c>
      <c r="C4584" s="35" t="s">
        <v>28300</v>
      </c>
      <c r="D4584" s="48" t="s">
        <v>28301</v>
      </c>
      <c r="E4584" s="19" t="s">
        <v>1093</v>
      </c>
      <c r="F4584" s="17" t="s">
        <v>28302</v>
      </c>
      <c r="G4584" s="6" t="s">
        <v>28303</v>
      </c>
      <c r="H4584" s="2" t="s">
        <v>28304</v>
      </c>
      <c r="I4584" s="7" t="n">
        <f aca="false">HEX2DEC(C4584)</f>
        <v>36505</v>
      </c>
    </row>
    <row r="4585" customFormat="false" ht="25.5" hidden="false" customHeight="false" outlineLevel="0" collapsed="false">
      <c r="A4585" s="2" t="s">
        <v>28305</v>
      </c>
      <c r="B4585" s="35" t="s">
        <v>28306</v>
      </c>
      <c r="C4585" s="35" t="s">
        <v>28306</v>
      </c>
      <c r="D4585" s="48" t="s">
        <v>28307</v>
      </c>
      <c r="E4585" s="19" t="s">
        <v>10330</v>
      </c>
      <c r="F4585" s="17" t="s">
        <v>28308</v>
      </c>
      <c r="G4585" s="6" t="s">
        <v>28309</v>
      </c>
      <c r="H4585" s="2" t="s">
        <v>28310</v>
      </c>
      <c r="I4585" s="7" t="n">
        <f aca="false">HEX2DEC(C4585)</f>
        <v>37983</v>
      </c>
    </row>
    <row r="4586" customFormat="false" ht="25.5" hidden="false" customHeight="false" outlineLevel="0" collapsed="false">
      <c r="A4586" s="2" t="s">
        <v>28311</v>
      </c>
      <c r="B4586" s="35" t="s">
        <v>28312</v>
      </c>
      <c r="C4586" s="35" t="s">
        <v>28312</v>
      </c>
      <c r="D4586" s="48" t="s">
        <v>28313</v>
      </c>
      <c r="E4586" s="19" t="s">
        <v>5258</v>
      </c>
      <c r="F4586" s="17" t="s">
        <v>28314</v>
      </c>
      <c r="G4586" s="6" t="s">
        <v>28315</v>
      </c>
      <c r="H4586" s="2" t="s">
        <v>28316</v>
      </c>
      <c r="I4586" s="7" t="n">
        <f aca="false">HEX2DEC(C4586)</f>
        <v>37974</v>
      </c>
    </row>
    <row r="4587" customFormat="false" ht="25.5" hidden="false" customHeight="false" outlineLevel="0" collapsed="false">
      <c r="A4587" s="2" t="s">
        <v>28317</v>
      </c>
      <c r="B4587" s="35" t="s">
        <v>28318</v>
      </c>
      <c r="C4587" s="35" t="s">
        <v>28318</v>
      </c>
      <c r="D4587" s="48" t="s">
        <v>28319</v>
      </c>
      <c r="E4587" s="19" t="s">
        <v>7747</v>
      </c>
      <c r="F4587" s="17" t="s">
        <v>28320</v>
      </c>
      <c r="G4587" s="6" t="s">
        <v>28321</v>
      </c>
      <c r="H4587" s="2" t="s">
        <v>28322</v>
      </c>
      <c r="I4587" s="7" t="n">
        <f aca="false">HEX2DEC(C4587)</f>
        <v>37985</v>
      </c>
    </row>
    <row r="4588" customFormat="false" ht="25.5" hidden="false" customHeight="false" outlineLevel="0" collapsed="false">
      <c r="A4588" s="2" t="s">
        <v>28323</v>
      </c>
      <c r="B4588" s="35" t="s">
        <v>28324</v>
      </c>
      <c r="C4588" s="35" t="s">
        <v>28324</v>
      </c>
      <c r="D4588" s="48" t="s">
        <v>28325</v>
      </c>
      <c r="E4588" s="19" t="s">
        <v>22439</v>
      </c>
      <c r="F4588" s="17" t="s">
        <v>28326</v>
      </c>
      <c r="G4588" s="6" t="s">
        <v>28327</v>
      </c>
      <c r="H4588" s="2" t="s">
        <v>28328</v>
      </c>
      <c r="I4588" s="7" t="n">
        <f aca="false">HEX2DEC(C4588)</f>
        <v>37979</v>
      </c>
    </row>
    <row r="4589" customFormat="false" ht="25.5" hidden="false" customHeight="false" outlineLevel="0" collapsed="false">
      <c r="A4589" s="2" t="s">
        <v>28329</v>
      </c>
      <c r="B4589" s="35" t="s">
        <v>28330</v>
      </c>
      <c r="C4589" s="35" t="s">
        <v>28330</v>
      </c>
      <c r="D4589" s="48" t="s">
        <v>28331</v>
      </c>
      <c r="E4589" s="19" t="s">
        <v>28332</v>
      </c>
      <c r="F4589" s="17" t="s">
        <v>28333</v>
      </c>
      <c r="G4589" s="6" t="s">
        <v>28334</v>
      </c>
      <c r="H4589" s="2" t="s">
        <v>28335</v>
      </c>
      <c r="I4589" s="7" t="n">
        <f aca="false">HEX2DEC(C4589)</f>
        <v>37978</v>
      </c>
    </row>
    <row r="4590" customFormat="false" ht="25.5" hidden="false" customHeight="false" outlineLevel="0" collapsed="false">
      <c r="A4590" s="2" t="s">
        <v>28336</v>
      </c>
      <c r="B4590" s="35" t="s">
        <v>28337</v>
      </c>
      <c r="C4590" s="35" t="s">
        <v>28337</v>
      </c>
      <c r="D4590" s="48" t="s">
        <v>28338</v>
      </c>
      <c r="E4590" s="19" t="s">
        <v>1019</v>
      </c>
      <c r="F4590" s="17" t="s">
        <v>28339</v>
      </c>
      <c r="G4590" s="6" t="s">
        <v>28340</v>
      </c>
      <c r="H4590" s="2" t="s">
        <v>28341</v>
      </c>
      <c r="I4590" s="7" t="n">
        <f aca="false">HEX2DEC(C4590)</f>
        <v>37980</v>
      </c>
    </row>
    <row r="4591" customFormat="false" ht="25.5" hidden="false" customHeight="false" outlineLevel="0" collapsed="false">
      <c r="A4591" s="2" t="s">
        <v>28342</v>
      </c>
      <c r="B4591" s="35" t="s">
        <v>28343</v>
      </c>
      <c r="C4591" s="35" t="s">
        <v>28343</v>
      </c>
      <c r="D4591" s="48" t="s">
        <v>28344</v>
      </c>
      <c r="E4591" s="19" t="s">
        <v>19185</v>
      </c>
      <c r="F4591" s="17" t="s">
        <v>28345</v>
      </c>
      <c r="G4591" s="6" t="s">
        <v>28346</v>
      </c>
      <c r="H4591" s="2" t="s">
        <v>28347</v>
      </c>
      <c r="I4591" s="7" t="n">
        <f aca="false">HEX2DEC(C4591)</f>
        <v>37989</v>
      </c>
    </row>
    <row r="4592" customFormat="false" ht="25.5" hidden="false" customHeight="false" outlineLevel="0" collapsed="false">
      <c r="A4592" s="2" t="s">
        <v>28348</v>
      </c>
      <c r="B4592" s="35" t="s">
        <v>28349</v>
      </c>
      <c r="C4592" s="35" t="s">
        <v>28349</v>
      </c>
      <c r="D4592" s="48" t="s">
        <v>28350</v>
      </c>
      <c r="E4592" s="19" t="s">
        <v>28351</v>
      </c>
      <c r="F4592" s="17" t="s">
        <v>28352</v>
      </c>
      <c r="G4592" s="6" t="s">
        <v>28353</v>
      </c>
      <c r="H4592" s="2" t="s">
        <v>28354</v>
      </c>
      <c r="I4592" s="7" t="n">
        <f aca="false">HEX2DEC(C4592)</f>
        <v>38721</v>
      </c>
    </row>
    <row r="4593" customFormat="false" ht="25.5" hidden="false" customHeight="false" outlineLevel="0" collapsed="false">
      <c r="A4593" s="2" t="s">
        <v>28355</v>
      </c>
      <c r="B4593" s="35" t="s">
        <v>28356</v>
      </c>
      <c r="C4593" s="35" t="s">
        <v>28356</v>
      </c>
      <c r="D4593" s="48" t="s">
        <v>28357</v>
      </c>
      <c r="E4593" s="19" t="s">
        <v>12021</v>
      </c>
      <c r="F4593" s="17" t="s">
        <v>28358</v>
      </c>
      <c r="G4593" s="6" t="s">
        <v>28359</v>
      </c>
      <c r="H4593" s="2" t="s">
        <v>28360</v>
      </c>
      <c r="I4593" s="7" t="n">
        <f aca="false">HEX2DEC(C4593)</f>
        <v>39022</v>
      </c>
    </row>
    <row r="4594" customFormat="false" ht="25.5" hidden="false" customHeight="false" outlineLevel="0" collapsed="false">
      <c r="A4594" s="2" t="s">
        <v>28361</v>
      </c>
      <c r="B4594" s="35" t="s">
        <v>28362</v>
      </c>
      <c r="C4594" s="35" t="s">
        <v>28362</v>
      </c>
      <c r="D4594" s="48" t="s">
        <v>28363</v>
      </c>
      <c r="E4594" s="19" t="s">
        <v>3193</v>
      </c>
      <c r="F4594" s="17" t="s">
        <v>28364</v>
      </c>
      <c r="G4594" s="6" t="s">
        <v>28365</v>
      </c>
      <c r="H4594" s="2" t="s">
        <v>28366</v>
      </c>
      <c r="I4594" s="7" t="n">
        <f aca="false">HEX2DEC(C4594)</f>
        <v>39020</v>
      </c>
    </row>
    <row r="4595" customFormat="false" ht="25.5" hidden="false" customHeight="false" outlineLevel="0" collapsed="false">
      <c r="A4595" s="2" t="s">
        <v>28367</v>
      </c>
      <c r="B4595" s="35" t="s">
        <v>28368</v>
      </c>
      <c r="C4595" s="35" t="s">
        <v>28368</v>
      </c>
      <c r="D4595" s="48" t="s">
        <v>28369</v>
      </c>
      <c r="E4595" s="19" t="s">
        <v>806</v>
      </c>
      <c r="F4595" s="17" t="s">
        <v>28370</v>
      </c>
      <c r="G4595" s="6" t="s">
        <v>28371</v>
      </c>
      <c r="H4595" s="2" t="s">
        <v>28372</v>
      </c>
      <c r="I4595" s="7" t="n">
        <f aca="false">HEX2DEC(C4595)</f>
        <v>39021</v>
      </c>
    </row>
    <row r="4596" customFormat="false" ht="25.5" hidden="false" customHeight="false" outlineLevel="0" collapsed="false">
      <c r="A4596" s="2" t="s">
        <v>28373</v>
      </c>
      <c r="B4596" s="35" t="s">
        <v>28374</v>
      </c>
      <c r="C4596" s="35" t="s">
        <v>28374</v>
      </c>
      <c r="D4596" s="48" t="s">
        <v>28375</v>
      </c>
      <c r="E4596" s="19" t="s">
        <v>12021</v>
      </c>
      <c r="F4596" s="17" t="s">
        <v>28376</v>
      </c>
      <c r="G4596" s="6" t="s">
        <v>28377</v>
      </c>
      <c r="H4596" s="2" t="s">
        <v>28378</v>
      </c>
      <c r="I4596" s="7" t="n">
        <f aca="false">HEX2DEC(C4596)</f>
        <v>39338</v>
      </c>
    </row>
    <row r="4597" customFormat="false" ht="25.5" hidden="false" customHeight="false" outlineLevel="0" collapsed="false">
      <c r="A4597" s="2" t="s">
        <v>28379</v>
      </c>
      <c r="B4597" s="35" t="s">
        <v>28380</v>
      </c>
      <c r="C4597" s="35" t="s">
        <v>28380</v>
      </c>
      <c r="D4597" s="48" t="s">
        <v>28381</v>
      </c>
      <c r="E4597" s="19" t="s">
        <v>1048</v>
      </c>
      <c r="F4597" s="17" t="s">
        <v>28382</v>
      </c>
      <c r="G4597" s="6" t="s">
        <v>28383</v>
      </c>
      <c r="H4597" s="2" t="s">
        <v>28384</v>
      </c>
      <c r="I4597" s="7" t="n">
        <f aca="false">HEX2DEC(C4597)</f>
        <v>39516</v>
      </c>
    </row>
    <row r="4598" customFormat="false" ht="25.5" hidden="false" customHeight="false" outlineLevel="0" collapsed="false">
      <c r="A4598" s="2" t="s">
        <v>28385</v>
      </c>
      <c r="B4598" s="35" t="s">
        <v>28386</v>
      </c>
      <c r="C4598" s="35" t="s">
        <v>28386</v>
      </c>
      <c r="D4598" s="48" t="s">
        <v>28387</v>
      </c>
      <c r="E4598" s="19" t="s">
        <v>16883</v>
      </c>
      <c r="F4598" s="17" t="s">
        <v>28388</v>
      </c>
      <c r="G4598" s="6" t="s">
        <v>28389</v>
      </c>
      <c r="H4598" s="2" t="s">
        <v>28390</v>
      </c>
      <c r="I4598" s="7" t="n">
        <f aca="false">HEX2DEC(C4598)</f>
        <v>39512</v>
      </c>
    </row>
    <row r="4599" customFormat="false" ht="25.5" hidden="false" customHeight="false" outlineLevel="0" collapsed="false">
      <c r="A4599" s="2" t="s">
        <v>28391</v>
      </c>
      <c r="B4599" s="35" t="s">
        <v>28392</v>
      </c>
      <c r="C4599" s="35" t="s">
        <v>28392</v>
      </c>
      <c r="D4599" s="48" t="s">
        <v>28393</v>
      </c>
      <c r="E4599" s="19" t="s">
        <v>28394</v>
      </c>
      <c r="F4599" s="17" t="s">
        <v>28395</v>
      </c>
      <c r="G4599" s="6" t="s">
        <v>28396</v>
      </c>
      <c r="H4599" s="2" t="s">
        <v>28397</v>
      </c>
      <c r="I4599" s="7" t="n">
        <f aca="false">HEX2DEC(C4599)</f>
        <v>39646</v>
      </c>
    </row>
    <row r="4600" customFormat="false" ht="25.5" hidden="false" customHeight="false" outlineLevel="0" collapsed="false">
      <c r="A4600" s="2" t="s">
        <v>28398</v>
      </c>
      <c r="B4600" s="35" t="s">
        <v>28399</v>
      </c>
      <c r="C4600" s="35" t="s">
        <v>28399</v>
      </c>
      <c r="D4600" s="48" t="s">
        <v>28400</v>
      </c>
      <c r="E4600" s="19" t="s">
        <v>1144</v>
      </c>
      <c r="F4600" s="17" t="s">
        <v>28401</v>
      </c>
      <c r="G4600" s="6" t="s">
        <v>28402</v>
      </c>
      <c r="H4600" s="2" t="s">
        <v>28403</v>
      </c>
      <c r="I4600" s="7" t="n">
        <f aca="false">HEX2DEC(C4600)</f>
        <v>40015</v>
      </c>
    </row>
    <row r="4601" customFormat="false" ht="25.5" hidden="false" customHeight="false" outlineLevel="0" collapsed="false">
      <c r="A4601" s="2" t="s">
        <v>28404</v>
      </c>
      <c r="B4601" s="35" t="s">
        <v>28405</v>
      </c>
      <c r="C4601" s="35" t="s">
        <v>28405</v>
      </c>
      <c r="D4601" s="48" t="s">
        <v>28406</v>
      </c>
      <c r="E4601" s="19" t="s">
        <v>1502</v>
      </c>
      <c r="F4601" s="17" t="s">
        <v>28407</v>
      </c>
      <c r="G4601" s="6" t="s">
        <v>28408</v>
      </c>
      <c r="H4601" s="2" t="s">
        <v>28409</v>
      </c>
      <c r="I4601" s="7" t="n">
        <f aca="false">HEX2DEC(C4601)</f>
        <v>40017</v>
      </c>
    </row>
    <row r="4602" customFormat="false" ht="25.5" hidden="false" customHeight="false" outlineLevel="0" collapsed="false">
      <c r="A4602" s="2" t="s">
        <v>28410</v>
      </c>
      <c r="B4602" s="35" t="s">
        <v>28411</v>
      </c>
      <c r="C4602" s="35" t="s">
        <v>28411</v>
      </c>
      <c r="D4602" s="48" t="s">
        <v>28412</v>
      </c>
      <c r="E4602" s="19" t="s">
        <v>2905</v>
      </c>
      <c r="F4602" s="17" t="s">
        <v>28413</v>
      </c>
      <c r="G4602" s="6" t="s">
        <v>28414</v>
      </c>
      <c r="H4602" s="2" t="s">
        <v>28415</v>
      </c>
      <c r="I4602" s="7" t="n">
        <f aca="false">HEX2DEC(C4602)</f>
        <v>40019</v>
      </c>
    </row>
    <row r="4603" customFormat="false" ht="25.5" hidden="false" customHeight="false" outlineLevel="0" collapsed="false">
      <c r="A4603" s="2" t="s">
        <v>28416</v>
      </c>
      <c r="B4603" s="35" t="s">
        <v>28417</v>
      </c>
      <c r="C4603" s="35" t="s">
        <v>28417</v>
      </c>
      <c r="D4603" s="48" t="s">
        <v>28418</v>
      </c>
      <c r="E4603" s="19" t="s">
        <v>50</v>
      </c>
      <c r="F4603" s="17" t="s">
        <v>28419</v>
      </c>
      <c r="G4603" s="6" t="s">
        <v>28420</v>
      </c>
      <c r="H4603" s="2" t="s">
        <v>28421</v>
      </c>
      <c r="I4603" s="7" t="n">
        <f aca="false">HEX2DEC(C4603)</f>
        <v>40444</v>
      </c>
    </row>
    <row r="4604" customFormat="false" ht="25.5" hidden="false" customHeight="false" outlineLevel="0" collapsed="false">
      <c r="A4604" s="2" t="s">
        <v>28422</v>
      </c>
      <c r="B4604" s="35" t="s">
        <v>28423</v>
      </c>
      <c r="C4604" s="35" t="s">
        <v>28423</v>
      </c>
      <c r="D4604" s="48" t="s">
        <v>28424</v>
      </c>
      <c r="E4604" s="19" t="s">
        <v>4741</v>
      </c>
      <c r="F4604" s="17" t="s">
        <v>28425</v>
      </c>
      <c r="G4604" s="6" t="s">
        <v>28426</v>
      </c>
      <c r="H4604" s="2" t="s">
        <v>28427</v>
      </c>
      <c r="I4604" s="7" t="n">
        <f aca="false">HEX2DEC(C4604)</f>
        <v>40761</v>
      </c>
    </row>
    <row r="4605" customFormat="false" ht="25.5" hidden="false" customHeight="false" outlineLevel="0" collapsed="false">
      <c r="A4605" s="2" t="s">
        <v>28428</v>
      </c>
      <c r="B4605" s="35" t="s">
        <v>28429</v>
      </c>
      <c r="C4605" s="35" t="s">
        <v>28429</v>
      </c>
      <c r="D4605" s="48" t="s">
        <v>28430</v>
      </c>
      <c r="E4605" s="19" t="s">
        <v>28431</v>
      </c>
      <c r="F4605" s="17" t="s">
        <v>28432</v>
      </c>
      <c r="G4605" s="6" t="s">
        <v>28433</v>
      </c>
      <c r="H4605" s="2" t="s">
        <v>28434</v>
      </c>
      <c r="I4605" s="7" t="n">
        <f aca="false">HEX2DEC(C4605)</f>
        <v>20798</v>
      </c>
    </row>
    <row r="4606" customFormat="false" ht="25.5" hidden="false" customHeight="false" outlineLevel="0" collapsed="false">
      <c r="A4606" s="2" t="s">
        <v>28435</v>
      </c>
      <c r="B4606" s="35" t="s">
        <v>28436</v>
      </c>
      <c r="C4606" s="35" t="s">
        <v>28436</v>
      </c>
      <c r="D4606" s="48" t="s">
        <v>28437</v>
      </c>
      <c r="E4606" s="19" t="s">
        <v>12965</v>
      </c>
      <c r="F4606" s="17" t="s">
        <v>114</v>
      </c>
      <c r="G4606" s="6" t="s">
        <v>28438</v>
      </c>
      <c r="H4606" s="2" t="s">
        <v>28439</v>
      </c>
      <c r="I4606" s="7" t="n">
        <f aca="false">HEX2DEC(C4606)</f>
        <v>22226</v>
      </c>
    </row>
    <row r="4607" customFormat="false" ht="25.5" hidden="false" customHeight="false" outlineLevel="0" collapsed="false">
      <c r="A4607" s="2" t="s">
        <v>28440</v>
      </c>
      <c r="B4607" s="35" t="s">
        <v>111</v>
      </c>
      <c r="C4607" s="35" t="s">
        <v>111</v>
      </c>
      <c r="D4607" s="48" t="s">
        <v>112</v>
      </c>
      <c r="E4607" s="19" t="s">
        <v>113</v>
      </c>
      <c r="F4607" s="17" t="s">
        <v>28441</v>
      </c>
      <c r="G4607" s="6" t="s">
        <v>28442</v>
      </c>
      <c r="H4607" s="2" t="s">
        <v>116</v>
      </c>
      <c r="I4607" s="7" t="n">
        <f aca="false">HEX2DEC(C4607)</f>
        <v>23375</v>
      </c>
    </row>
    <row r="4608" customFormat="false" ht="25.5" hidden="false" customHeight="false" outlineLevel="0" collapsed="false">
      <c r="A4608" s="2" t="s">
        <v>28443</v>
      </c>
      <c r="B4608" s="35" t="s">
        <v>28444</v>
      </c>
      <c r="C4608" s="35" t="s">
        <v>28444</v>
      </c>
      <c r="D4608" s="48" t="s">
        <v>28445</v>
      </c>
      <c r="E4608" s="19" t="s">
        <v>5230</v>
      </c>
      <c r="F4608" s="17" t="s">
        <v>28446</v>
      </c>
      <c r="G4608" s="6" t="s">
        <v>28447</v>
      </c>
      <c r="H4608" s="2" t="s">
        <v>28448</v>
      </c>
      <c r="I4608" s="7" t="n">
        <f aca="false">HEX2DEC(C4608)</f>
        <v>27412</v>
      </c>
    </row>
    <row r="4609" customFormat="false" ht="25.5" hidden="false" customHeight="false" outlineLevel="0" collapsed="false">
      <c r="A4609" s="2" t="s">
        <v>28449</v>
      </c>
      <c r="B4609" s="35" t="s">
        <v>28450</v>
      </c>
      <c r="C4609" s="35" t="s">
        <v>28450</v>
      </c>
      <c r="D4609" s="48" t="s">
        <v>28451</v>
      </c>
      <c r="E4609" s="19" t="s">
        <v>731</v>
      </c>
      <c r="F4609" s="17" t="s">
        <v>28452</v>
      </c>
      <c r="G4609" s="6" t="s">
        <v>28453</v>
      </c>
      <c r="H4609" s="2" t="s">
        <v>28454</v>
      </c>
      <c r="I4609" s="7" t="n">
        <f aca="false">HEX2DEC(C4609)</f>
        <v>31346</v>
      </c>
    </row>
    <row r="4610" customFormat="false" ht="25.5" hidden="false" customHeight="false" outlineLevel="0" collapsed="false">
      <c r="A4610" s="2" t="s">
        <v>28455</v>
      </c>
      <c r="B4610" s="35" t="s">
        <v>28456</v>
      </c>
      <c r="C4610" s="35" t="s">
        <v>28456</v>
      </c>
      <c r="D4610" s="48" t="s">
        <v>28457</v>
      </c>
      <c r="E4610" s="19" t="s">
        <v>206</v>
      </c>
      <c r="F4610" s="17" t="s">
        <v>28458</v>
      </c>
      <c r="G4610" s="6" t="s">
        <v>28459</v>
      </c>
      <c r="H4610" s="2" t="s">
        <v>28460</v>
      </c>
      <c r="I4610" s="7" t="n">
        <f aca="false">HEX2DEC(C4610)</f>
        <v>31347</v>
      </c>
    </row>
    <row r="4611" customFormat="false" ht="25.5" hidden="false" customHeight="false" outlineLevel="0" collapsed="false">
      <c r="A4611" s="2" t="s">
        <v>28461</v>
      </c>
      <c r="B4611" s="35" t="s">
        <v>28462</v>
      </c>
      <c r="C4611" s="35" t="s">
        <v>28462</v>
      </c>
      <c r="D4611" s="48" t="s">
        <v>28463</v>
      </c>
      <c r="E4611" s="19" t="s">
        <v>1753</v>
      </c>
      <c r="F4611" s="17" t="s">
        <v>28464</v>
      </c>
      <c r="G4611" s="6" t="s">
        <v>28465</v>
      </c>
      <c r="H4611" s="2" t="s">
        <v>28466</v>
      </c>
      <c r="I4611" s="7" t="n">
        <f aca="false">HEX2DEC(C4611)</f>
        <v>35729</v>
      </c>
    </row>
    <row r="4612" customFormat="false" ht="25.5" hidden="false" customHeight="false" outlineLevel="0" collapsed="false">
      <c r="A4612" s="2" t="s">
        <v>28467</v>
      </c>
      <c r="B4612" s="35" t="s">
        <v>28468</v>
      </c>
      <c r="C4612" s="35" t="s">
        <v>28468</v>
      </c>
      <c r="D4612" s="48" t="s">
        <v>28469</v>
      </c>
      <c r="E4612" s="19" t="s">
        <v>8406</v>
      </c>
      <c r="F4612" s="17" t="s">
        <v>28470</v>
      </c>
      <c r="G4612" s="6" t="s">
        <v>28471</v>
      </c>
      <c r="H4612" s="2" t="s">
        <v>28472</v>
      </c>
      <c r="I4612" s="7" t="n">
        <f aca="false">HEX2DEC(C4612)</f>
        <v>37311</v>
      </c>
    </row>
    <row r="4613" customFormat="false" ht="25.5" hidden="false" customHeight="false" outlineLevel="0" collapsed="false">
      <c r="A4613" s="2" t="s">
        <v>28473</v>
      </c>
      <c r="B4613" s="35" t="s">
        <v>28474</v>
      </c>
      <c r="C4613" s="35" t="s">
        <v>28474</v>
      </c>
      <c r="D4613" s="48" t="s">
        <v>28475</v>
      </c>
      <c r="E4613" s="19" t="s">
        <v>7883</v>
      </c>
      <c r="F4613" s="17" t="s">
        <v>28476</v>
      </c>
      <c r="G4613" s="6" t="s">
        <v>28477</v>
      </c>
      <c r="H4613" s="2" t="s">
        <v>28478</v>
      </c>
      <c r="I4613" s="7" t="n">
        <f aca="false">HEX2DEC(C4613)</f>
        <v>37996</v>
      </c>
    </row>
    <row r="4614" customFormat="false" ht="25.5" hidden="false" customHeight="false" outlineLevel="0" collapsed="false">
      <c r="A4614" s="2" t="s">
        <v>28479</v>
      </c>
      <c r="B4614" s="35" t="s">
        <v>28480</v>
      </c>
      <c r="C4614" s="35" t="s">
        <v>28480</v>
      </c>
      <c r="D4614" s="48" t="s">
        <v>28481</v>
      </c>
      <c r="E4614" s="19" t="s">
        <v>5322</v>
      </c>
      <c r="F4614" s="17" t="s">
        <v>28482</v>
      </c>
      <c r="G4614" s="6" t="s">
        <v>28483</v>
      </c>
      <c r="H4614" s="2" t="s">
        <v>28484</v>
      </c>
      <c r="I4614" s="7" t="n">
        <f aca="false">HEX2DEC(C4614)</f>
        <v>38630</v>
      </c>
    </row>
    <row r="4615" customFormat="false" ht="25.5" hidden="false" customHeight="false" outlineLevel="0" collapsed="false">
      <c r="A4615" s="2" t="s">
        <v>28485</v>
      </c>
      <c r="B4615" s="35" t="s">
        <v>28486</v>
      </c>
      <c r="C4615" s="35" t="s">
        <v>28486</v>
      </c>
      <c r="D4615" s="48" t="s">
        <v>28487</v>
      </c>
      <c r="E4615" s="19" t="s">
        <v>23505</v>
      </c>
      <c r="F4615" s="17" t="s">
        <v>28488</v>
      </c>
      <c r="G4615" s="6" t="s">
        <v>28489</v>
      </c>
      <c r="H4615" s="2" t="s">
        <v>28490</v>
      </c>
      <c r="I4615" s="7" t="n">
        <f aca="false">HEX2DEC(C4615)</f>
        <v>38725</v>
      </c>
    </row>
    <row r="4616" customFormat="false" ht="25.5" hidden="false" customHeight="false" outlineLevel="0" collapsed="false">
      <c r="A4616" s="2" t="s">
        <v>28491</v>
      </c>
      <c r="B4616" s="35" t="s">
        <v>28492</v>
      </c>
      <c r="C4616" s="35" t="s">
        <v>28492</v>
      </c>
      <c r="D4616" s="48" t="s">
        <v>28493</v>
      </c>
      <c r="E4616" s="19" t="s">
        <v>18332</v>
      </c>
      <c r="F4616" s="17" t="s">
        <v>28494</v>
      </c>
      <c r="G4616" s="6" t="s">
        <v>28495</v>
      </c>
      <c r="H4616" s="2" t="s">
        <v>28496</v>
      </c>
      <c r="I4616" s="7" t="n">
        <f aca="false">HEX2DEC(C4616)</f>
        <v>38856</v>
      </c>
    </row>
    <row r="4617" customFormat="false" ht="25.5" hidden="false" customHeight="false" outlineLevel="0" collapsed="false">
      <c r="A4617" s="2" t="s">
        <v>28497</v>
      </c>
      <c r="B4617" s="35" t="s">
        <v>28498</v>
      </c>
      <c r="C4617" s="35" t="s">
        <v>28498</v>
      </c>
      <c r="D4617" s="48" t="s">
        <v>28499</v>
      </c>
      <c r="E4617" s="19" t="s">
        <v>18332</v>
      </c>
      <c r="F4617" s="17" t="s">
        <v>28500</v>
      </c>
      <c r="G4617" s="6" t="s">
        <v>28501</v>
      </c>
      <c r="H4617" s="2" t="s">
        <v>28502</v>
      </c>
      <c r="I4617" s="7" t="n">
        <f aca="false">HEX2DEC(C4617)</f>
        <v>38884</v>
      </c>
    </row>
    <row r="4618" customFormat="false" ht="25.5" hidden="false" customHeight="false" outlineLevel="0" collapsed="false">
      <c r="A4618" s="2" t="s">
        <v>28503</v>
      </c>
      <c r="B4618" s="35" t="s">
        <v>28504</v>
      </c>
      <c r="C4618" s="35" t="s">
        <v>28504</v>
      </c>
      <c r="D4618" s="48" t="s">
        <v>28505</v>
      </c>
      <c r="E4618" s="19" t="s">
        <v>5628</v>
      </c>
      <c r="F4618" s="17" t="s">
        <v>28506</v>
      </c>
      <c r="G4618" s="6" t="s">
        <v>28507</v>
      </c>
      <c r="H4618" s="2" t="s">
        <v>28508</v>
      </c>
      <c r="I4618" s="7" t="n">
        <f aca="false">HEX2DEC(C4618)</f>
        <v>39261</v>
      </c>
    </row>
    <row r="4619" customFormat="false" ht="25.5" hidden="false" customHeight="false" outlineLevel="0" collapsed="false">
      <c r="A4619" s="2" t="s">
        <v>28509</v>
      </c>
      <c r="B4619" s="35" t="s">
        <v>28510</v>
      </c>
      <c r="C4619" s="35" t="s">
        <v>28510</v>
      </c>
      <c r="D4619" s="48" t="s">
        <v>28511</v>
      </c>
      <c r="E4619" s="19" t="s">
        <v>227</v>
      </c>
      <c r="F4619" s="17" t="s">
        <v>28512</v>
      </c>
      <c r="G4619" s="6" t="s">
        <v>28513</v>
      </c>
      <c r="H4619" s="2" t="s">
        <v>28514</v>
      </c>
      <c r="I4619" s="7" t="n">
        <f aca="false">HEX2DEC(C4619)</f>
        <v>39713</v>
      </c>
    </row>
    <row r="4620" customFormat="false" ht="25.5" hidden="false" customHeight="false" outlineLevel="0" collapsed="false">
      <c r="A4620" s="2" t="s">
        <v>28515</v>
      </c>
      <c r="B4620" s="35" t="s">
        <v>28516</v>
      </c>
      <c r="C4620" s="35" t="s">
        <v>28516</v>
      </c>
      <c r="D4620" s="48" t="s">
        <v>28517</v>
      </c>
      <c r="E4620" s="19" t="s">
        <v>12096</v>
      </c>
      <c r="F4620" s="17" t="s">
        <v>28518</v>
      </c>
      <c r="G4620" s="6" t="s">
        <v>28519</v>
      </c>
      <c r="H4620" s="2" t="s">
        <v>28520</v>
      </c>
      <c r="I4620" s="7" t="n">
        <f aca="false">HEX2DEC(C4620)</f>
        <v>39724</v>
      </c>
    </row>
    <row r="4621" customFormat="false" ht="25.5" hidden="false" customHeight="false" outlineLevel="0" collapsed="false">
      <c r="A4621" s="2" t="s">
        <v>28521</v>
      </c>
      <c r="B4621" s="35" t="s">
        <v>28522</v>
      </c>
      <c r="C4621" s="35" t="s">
        <v>28522</v>
      </c>
      <c r="D4621" s="48" t="s">
        <v>28523</v>
      </c>
      <c r="E4621" s="19" t="s">
        <v>25447</v>
      </c>
      <c r="F4621" s="17" t="s">
        <v>28524</v>
      </c>
      <c r="G4621" s="6" t="s">
        <v>28525</v>
      </c>
      <c r="H4621" s="2" t="s">
        <v>28526</v>
      </c>
      <c r="I4621" s="7" t="n">
        <f aca="false">HEX2DEC(C4621)</f>
        <v>39767</v>
      </c>
    </row>
    <row r="4622" customFormat="false" ht="25.5" hidden="false" customHeight="false" outlineLevel="0" collapsed="false">
      <c r="A4622" s="2" t="s">
        <v>28527</v>
      </c>
      <c r="B4622" s="35" t="s">
        <v>28528</v>
      </c>
      <c r="C4622" s="35" t="s">
        <v>28528</v>
      </c>
      <c r="D4622" s="48" t="s">
        <v>28529</v>
      </c>
      <c r="E4622" s="19" t="s">
        <v>8164</v>
      </c>
      <c r="F4622" s="17" t="s">
        <v>28530</v>
      </c>
      <c r="G4622" s="6" t="s">
        <v>28531</v>
      </c>
      <c r="H4622" s="2" t="s">
        <v>28532</v>
      </c>
      <c r="I4622" s="7" t="n">
        <f aca="false">HEX2DEC(C4622)</f>
        <v>40029</v>
      </c>
    </row>
    <row r="4623" customFormat="false" ht="25.5" hidden="false" customHeight="false" outlineLevel="0" collapsed="false">
      <c r="A4623" s="2" t="s">
        <v>28533</v>
      </c>
      <c r="B4623" s="35" t="s">
        <v>28534</v>
      </c>
      <c r="C4623" s="35" t="s">
        <v>28534</v>
      </c>
      <c r="D4623" s="48" t="s">
        <v>28535</v>
      </c>
      <c r="E4623" s="19" t="s">
        <v>2394</v>
      </c>
      <c r="F4623" s="17" t="s">
        <v>28536</v>
      </c>
      <c r="G4623" s="6" t="s">
        <v>28537</v>
      </c>
      <c r="H4623" s="2" t="s">
        <v>28538</v>
      </c>
      <c r="I4623" s="7" t="n">
        <f aca="false">HEX2DEC(C4623)</f>
        <v>40033</v>
      </c>
    </row>
    <row r="4624" customFormat="false" ht="25.5" hidden="false" customHeight="false" outlineLevel="0" collapsed="false">
      <c r="A4624" s="2" t="s">
        <v>28539</v>
      </c>
      <c r="B4624" s="35" t="s">
        <v>28540</v>
      </c>
      <c r="C4624" s="35" t="s">
        <v>28540</v>
      </c>
      <c r="D4624" s="48" t="s">
        <v>28541</v>
      </c>
      <c r="E4624" s="19" t="s">
        <v>6103</v>
      </c>
      <c r="F4624" s="17" t="s">
        <v>28542</v>
      </c>
      <c r="G4624" s="6" t="s">
        <v>28543</v>
      </c>
      <c r="H4624" s="2" t="s">
        <v>28544</v>
      </c>
      <c r="I4624" s="7" t="n">
        <f aca="false">HEX2DEC(C4624)</f>
        <v>40037</v>
      </c>
    </row>
    <row r="4625" customFormat="false" ht="25.5" hidden="false" customHeight="false" outlineLevel="0" collapsed="false">
      <c r="A4625" s="2" t="s">
        <v>28545</v>
      </c>
      <c r="B4625" s="35" t="s">
        <v>28546</v>
      </c>
      <c r="C4625" s="35" t="s">
        <v>28546</v>
      </c>
      <c r="D4625" s="48" t="s">
        <v>28547</v>
      </c>
      <c r="E4625" s="19" t="s">
        <v>1048</v>
      </c>
      <c r="F4625" s="17" t="s">
        <v>28548</v>
      </c>
      <c r="G4625" s="6" t="s">
        <v>28549</v>
      </c>
      <c r="H4625" s="2" t="s">
        <v>28550</v>
      </c>
      <c r="I4625" s="7" t="n">
        <f aca="false">HEX2DEC(C4625)</f>
        <v>40456</v>
      </c>
    </row>
    <row r="4626" customFormat="false" ht="25.5" hidden="false" customHeight="false" outlineLevel="0" collapsed="false">
      <c r="A4626" s="2" t="s">
        <v>28551</v>
      </c>
      <c r="B4626" s="35" t="s">
        <v>28552</v>
      </c>
      <c r="C4626" s="35" t="s">
        <v>28552</v>
      </c>
      <c r="D4626" s="48" t="s">
        <v>28553</v>
      </c>
      <c r="E4626" s="19" t="s">
        <v>968</v>
      </c>
      <c r="F4626" s="17" t="s">
        <v>11536</v>
      </c>
      <c r="G4626" s="6" t="s">
        <v>28554</v>
      </c>
      <c r="H4626" s="2" t="s">
        <v>28555</v>
      </c>
      <c r="I4626" s="7" t="n">
        <f aca="false">HEX2DEC(C4626)</f>
        <v>40773</v>
      </c>
    </row>
    <row r="4627" customFormat="false" ht="25.5" hidden="false" customHeight="false" outlineLevel="0" collapsed="false">
      <c r="A4627" s="2" t="s">
        <v>28556</v>
      </c>
      <c r="B4627" s="35" t="s">
        <v>28557</v>
      </c>
      <c r="C4627" s="35" t="s">
        <v>28557</v>
      </c>
      <c r="D4627" s="48" t="s">
        <v>28558</v>
      </c>
      <c r="E4627" s="19" t="s">
        <v>15859</v>
      </c>
      <c r="F4627" s="17" t="s">
        <v>28559</v>
      </c>
      <c r="G4627" s="6" t="s">
        <v>28560</v>
      </c>
      <c r="H4627" s="2" t="s">
        <v>28561</v>
      </c>
      <c r="I4627" s="7" t="n">
        <f aca="false">HEX2DEC(C4627)</f>
        <v>25093</v>
      </c>
    </row>
    <row r="4628" customFormat="false" ht="25.5" hidden="false" customHeight="false" outlineLevel="0" collapsed="false">
      <c r="A4628" s="2" t="s">
        <v>28562</v>
      </c>
      <c r="B4628" s="35" t="s">
        <v>28563</v>
      </c>
      <c r="C4628" s="35" t="s">
        <v>28563</v>
      </c>
      <c r="D4628" s="48" t="s">
        <v>28564</v>
      </c>
      <c r="E4628" s="19" t="s">
        <v>3757</v>
      </c>
      <c r="F4628" s="17" t="s">
        <v>28565</v>
      </c>
      <c r="G4628" s="6" t="s">
        <v>28566</v>
      </c>
      <c r="H4628" s="2" t="s">
        <v>28567</v>
      </c>
      <c r="I4628" s="7" t="n">
        <f aca="false">HEX2DEC(C4628)</f>
        <v>26351</v>
      </c>
    </row>
    <row r="4629" customFormat="false" ht="25.5" hidden="false" customHeight="false" outlineLevel="0" collapsed="false">
      <c r="A4629" s="2" t="s">
        <v>28568</v>
      </c>
      <c r="B4629" s="35" t="s">
        <v>28569</v>
      </c>
      <c r="C4629" s="35" t="s">
        <v>28569</v>
      </c>
      <c r="D4629" s="48" t="s">
        <v>28570</v>
      </c>
      <c r="E4629" s="19" t="s">
        <v>28571</v>
      </c>
      <c r="F4629" s="17" t="s">
        <v>28572</v>
      </c>
      <c r="G4629" s="6" t="s">
        <v>28573</v>
      </c>
      <c r="H4629" s="2" t="s">
        <v>28574</v>
      </c>
      <c r="I4629" s="7" t="n">
        <f aca="false">HEX2DEC(C4629)</f>
        <v>27419</v>
      </c>
    </row>
    <row r="4630" customFormat="false" ht="25.5" hidden="false" customHeight="false" outlineLevel="0" collapsed="false">
      <c r="A4630" s="2" t="s">
        <v>28575</v>
      </c>
      <c r="B4630" s="35" t="s">
        <v>28576</v>
      </c>
      <c r="C4630" s="35" t="s">
        <v>28576</v>
      </c>
      <c r="D4630" s="48" t="s">
        <v>28577</v>
      </c>
      <c r="E4630" s="19" t="s">
        <v>472</v>
      </c>
      <c r="F4630" s="17" t="s">
        <v>28578</v>
      </c>
      <c r="G4630" s="6" t="s">
        <v>28579</v>
      </c>
      <c r="H4630" s="2" t="s">
        <v>28580</v>
      </c>
      <c r="I4630" s="7" t="n">
        <f aca="false">HEX2DEC(C4630)</f>
        <v>27421</v>
      </c>
    </row>
    <row r="4631" customFormat="false" ht="25.5" hidden="false" customHeight="false" outlineLevel="0" collapsed="false">
      <c r="A4631" s="2" t="s">
        <v>28581</v>
      </c>
      <c r="B4631" s="35" t="s">
        <v>28582</v>
      </c>
      <c r="C4631" s="35" t="s">
        <v>28582</v>
      </c>
      <c r="D4631" s="48" t="s">
        <v>28583</v>
      </c>
      <c r="E4631" s="19" t="s">
        <v>3757</v>
      </c>
      <c r="F4631" s="17" t="s">
        <v>28584</v>
      </c>
      <c r="G4631" s="6" t="s">
        <v>28585</v>
      </c>
      <c r="H4631" s="2" t="s">
        <v>28586</v>
      </c>
      <c r="I4631" s="7" t="n">
        <f aca="false">HEX2DEC(C4631)</f>
        <v>29221</v>
      </c>
    </row>
    <row r="4632" customFormat="false" ht="25.5" hidden="false" customHeight="false" outlineLevel="0" collapsed="false">
      <c r="A4632" s="2" t="s">
        <v>28587</v>
      </c>
      <c r="B4632" s="35" t="s">
        <v>28588</v>
      </c>
      <c r="C4632" s="35" t="s">
        <v>28588</v>
      </c>
      <c r="D4632" s="48" t="s">
        <v>28589</v>
      </c>
      <c r="E4632" s="19" t="s">
        <v>6625</v>
      </c>
      <c r="F4632" s="17" t="s">
        <v>28590</v>
      </c>
      <c r="G4632" s="6" t="s">
        <v>28591</v>
      </c>
      <c r="H4632" s="2" t="s">
        <v>28592</v>
      </c>
      <c r="I4632" s="7" t="n">
        <f aca="false">HEX2DEC(C4632)</f>
        <v>29220</v>
      </c>
    </row>
    <row r="4633" customFormat="false" ht="25.5" hidden="false" customHeight="false" outlineLevel="0" collapsed="false">
      <c r="A4633" s="2" t="s">
        <v>28593</v>
      </c>
      <c r="B4633" s="35" t="s">
        <v>28594</v>
      </c>
      <c r="C4633" s="35" t="s">
        <v>28594</v>
      </c>
      <c r="D4633" s="48" t="s">
        <v>28595</v>
      </c>
      <c r="E4633" s="19" t="s">
        <v>1576</v>
      </c>
      <c r="F4633" s="17" t="s">
        <v>28596</v>
      </c>
      <c r="G4633" s="6" t="s">
        <v>28597</v>
      </c>
      <c r="H4633" s="2" t="s">
        <v>28598</v>
      </c>
      <c r="I4633" s="7" t="n">
        <f aca="false">HEX2DEC(C4633)</f>
        <v>31853</v>
      </c>
    </row>
    <row r="4634" customFormat="false" ht="25.5" hidden="false" customHeight="false" outlineLevel="0" collapsed="false">
      <c r="A4634" s="2" t="s">
        <v>28599</v>
      </c>
      <c r="B4634" s="35" t="s">
        <v>28600</v>
      </c>
      <c r="C4634" s="35" t="s">
        <v>28600</v>
      </c>
      <c r="D4634" s="48" t="s">
        <v>28601</v>
      </c>
      <c r="E4634" s="19" t="s">
        <v>2056</v>
      </c>
      <c r="F4634" s="17" t="s">
        <v>28602</v>
      </c>
      <c r="G4634" s="6" t="s">
        <v>28603</v>
      </c>
      <c r="H4634" s="2" t="s">
        <v>28604</v>
      </c>
      <c r="I4634" s="7" t="n">
        <f aca="false">HEX2DEC(C4634)</f>
        <v>34370</v>
      </c>
    </row>
    <row r="4635" customFormat="false" ht="25.5" hidden="false" customHeight="false" outlineLevel="0" collapsed="false">
      <c r="A4635" s="2" t="s">
        <v>28605</v>
      </c>
      <c r="B4635" s="35" t="s">
        <v>28606</v>
      </c>
      <c r="C4635" s="35" t="s">
        <v>28606</v>
      </c>
      <c r="D4635" s="48" t="s">
        <v>28607</v>
      </c>
      <c r="E4635" s="19" t="s">
        <v>106</v>
      </c>
      <c r="F4635" s="17" t="s">
        <v>28608</v>
      </c>
      <c r="G4635" s="6" t="s">
        <v>28609</v>
      </c>
      <c r="H4635" s="2" t="s">
        <v>28610</v>
      </c>
      <c r="I4635" s="7" t="n">
        <f aca="false">HEX2DEC(C4635)</f>
        <v>34377</v>
      </c>
    </row>
    <row r="4636" customFormat="false" ht="25.5" hidden="false" customHeight="false" outlineLevel="0" collapsed="false">
      <c r="A4636" s="2" t="s">
        <v>28611</v>
      </c>
      <c r="B4636" s="35" t="s">
        <v>28612</v>
      </c>
      <c r="C4636" s="35" t="s">
        <v>28612</v>
      </c>
      <c r="D4636" s="48" t="s">
        <v>28613</v>
      </c>
      <c r="E4636" s="19" t="s">
        <v>206</v>
      </c>
      <c r="F4636" s="17" t="s">
        <v>28614</v>
      </c>
      <c r="G4636" s="6" t="s">
        <v>28615</v>
      </c>
      <c r="H4636" s="2" t="s">
        <v>28616</v>
      </c>
      <c r="I4636" s="7" t="n">
        <f aca="false">HEX2DEC(C4636)</f>
        <v>35192</v>
      </c>
    </row>
    <row r="4637" customFormat="false" ht="25.5" hidden="false" customHeight="false" outlineLevel="0" collapsed="false">
      <c r="A4637" s="2" t="s">
        <v>28617</v>
      </c>
      <c r="B4637" s="35" t="s">
        <v>28618</v>
      </c>
      <c r="C4637" s="35" t="s">
        <v>28618</v>
      </c>
      <c r="D4637" s="48" t="s">
        <v>28619</v>
      </c>
      <c r="E4637" s="19" t="s">
        <v>2192</v>
      </c>
      <c r="F4637" s="17" t="s">
        <v>28620</v>
      </c>
      <c r="G4637" s="6" t="s">
        <v>28621</v>
      </c>
      <c r="H4637" s="2" t="s">
        <v>28622</v>
      </c>
      <c r="I4637" s="7" t="n">
        <f aca="false">HEX2DEC(C4637)</f>
        <v>35210</v>
      </c>
    </row>
    <row r="4638" customFormat="false" ht="25.5" hidden="false" customHeight="false" outlineLevel="0" collapsed="false">
      <c r="A4638" s="2" t="s">
        <v>28623</v>
      </c>
      <c r="B4638" s="35" t="s">
        <v>28624</v>
      </c>
      <c r="C4638" s="35" t="s">
        <v>28624</v>
      </c>
      <c r="D4638" s="48" t="s">
        <v>28625</v>
      </c>
      <c r="E4638" s="19" t="s">
        <v>6949</v>
      </c>
      <c r="F4638" s="17" t="s">
        <v>28626</v>
      </c>
      <c r="G4638" s="6" t="s">
        <v>28627</v>
      </c>
      <c r="H4638" s="2" t="s">
        <v>28628</v>
      </c>
      <c r="I4638" s="7" t="n">
        <f aca="false">HEX2DEC(C4638)</f>
        <v>35735</v>
      </c>
    </row>
    <row r="4639" customFormat="false" ht="25.5" hidden="false" customHeight="false" outlineLevel="0" collapsed="false">
      <c r="A4639" s="2" t="s">
        <v>28629</v>
      </c>
      <c r="B4639" s="35" t="s">
        <v>28630</v>
      </c>
      <c r="C4639" s="35" t="s">
        <v>28630</v>
      </c>
      <c r="D4639" s="48" t="s">
        <v>28631</v>
      </c>
      <c r="E4639" s="19" t="s">
        <v>6478</v>
      </c>
      <c r="F4639" s="17" t="s">
        <v>28632</v>
      </c>
      <c r="G4639" s="6" t="s">
        <v>28633</v>
      </c>
      <c r="H4639" s="2" t="s">
        <v>28634</v>
      </c>
      <c r="I4639" s="7" t="n">
        <f aca="false">HEX2DEC(C4639)</f>
        <v>35995</v>
      </c>
    </row>
    <row r="4640" customFormat="false" ht="25.5" hidden="false" customHeight="false" outlineLevel="0" collapsed="false">
      <c r="A4640" s="2" t="s">
        <v>28635</v>
      </c>
      <c r="B4640" s="35" t="s">
        <v>28636</v>
      </c>
      <c r="C4640" s="35" t="s">
        <v>28636</v>
      </c>
      <c r="D4640" s="48" t="s">
        <v>28637</v>
      </c>
      <c r="E4640" s="19" t="s">
        <v>1004</v>
      </c>
      <c r="F4640" s="17" t="s">
        <v>28638</v>
      </c>
      <c r="G4640" s="6" t="s">
        <v>28639</v>
      </c>
      <c r="H4640" s="2" t="s">
        <v>28640</v>
      </c>
      <c r="I4640" s="7" t="n">
        <f aca="false">HEX2DEC(C4640)</f>
        <v>36124</v>
      </c>
    </row>
    <row r="4641" customFormat="false" ht="25.5" hidden="false" customHeight="false" outlineLevel="0" collapsed="false">
      <c r="A4641" s="2" t="s">
        <v>28641</v>
      </c>
      <c r="B4641" s="35" t="s">
        <v>28642</v>
      </c>
      <c r="C4641" s="35" t="s">
        <v>28642</v>
      </c>
      <c r="D4641" s="48" t="s">
        <v>28643</v>
      </c>
      <c r="E4641" s="19" t="s">
        <v>10317</v>
      </c>
      <c r="F4641" s="17" t="s">
        <v>28644</v>
      </c>
      <c r="G4641" s="6" t="s">
        <v>28645</v>
      </c>
      <c r="H4641" s="2" t="s">
        <v>28646</v>
      </c>
      <c r="I4641" s="7" t="n">
        <f aca="false">HEX2DEC(C4641)</f>
        <v>36514</v>
      </c>
    </row>
    <row r="4642" customFormat="false" ht="25.5" hidden="false" customHeight="false" outlineLevel="0" collapsed="false">
      <c r="A4642" s="2" t="s">
        <v>28647</v>
      </c>
      <c r="B4642" s="35" t="s">
        <v>28648</v>
      </c>
      <c r="C4642" s="35" t="s">
        <v>28648</v>
      </c>
      <c r="D4642" s="48" t="s">
        <v>28649</v>
      </c>
      <c r="E4642" s="19" t="s">
        <v>3193</v>
      </c>
      <c r="F4642" s="17" t="s">
        <v>28650</v>
      </c>
      <c r="G4642" s="6" t="s">
        <v>28651</v>
      </c>
      <c r="H4642" s="2" t="s">
        <v>28652</v>
      </c>
      <c r="I4642" s="7" t="n">
        <f aca="false">HEX2DEC(C4642)</f>
        <v>40044</v>
      </c>
    </row>
    <row r="4643" customFormat="false" ht="25.5" hidden="false" customHeight="false" outlineLevel="0" collapsed="false">
      <c r="A4643" s="2" t="s">
        <v>28653</v>
      </c>
      <c r="B4643" s="35" t="s">
        <v>28654</v>
      </c>
      <c r="C4643" s="35" t="s">
        <v>28654</v>
      </c>
      <c r="D4643" s="48" t="s">
        <v>28655</v>
      </c>
      <c r="E4643" s="19" t="s">
        <v>12154</v>
      </c>
      <c r="F4643" s="17" t="s">
        <v>28656</v>
      </c>
      <c r="G4643" s="6" t="s">
        <v>28657</v>
      </c>
      <c r="H4643" s="2" t="s">
        <v>28658</v>
      </c>
      <c r="I4643" s="7" t="n">
        <f aca="false">HEX2DEC(C4643)</f>
        <v>40047</v>
      </c>
    </row>
    <row r="4644" customFormat="false" ht="25.5" hidden="false" customHeight="false" outlineLevel="0" collapsed="false">
      <c r="A4644" s="2" t="s">
        <v>28659</v>
      </c>
      <c r="B4644" s="35" t="s">
        <v>28660</v>
      </c>
      <c r="C4644" s="35" t="s">
        <v>28660</v>
      </c>
      <c r="D4644" s="48" t="s">
        <v>28661</v>
      </c>
      <c r="E4644" s="19" t="s">
        <v>3043</v>
      </c>
      <c r="F4644" s="17" t="s">
        <v>28662</v>
      </c>
      <c r="G4644" s="6" t="s">
        <v>28663</v>
      </c>
      <c r="H4644" s="2" t="s">
        <v>28664</v>
      </c>
      <c r="I4644" s="7" t="n">
        <f aca="false">HEX2DEC(C4644)</f>
        <v>40462</v>
      </c>
    </row>
    <row r="4645" customFormat="false" ht="25.5" hidden="false" customHeight="false" outlineLevel="0" collapsed="false">
      <c r="A4645" s="2" t="s">
        <v>28665</v>
      </c>
      <c r="B4645" s="35" t="s">
        <v>28666</v>
      </c>
      <c r="C4645" s="35" t="s">
        <v>28666</v>
      </c>
      <c r="D4645" s="48" t="s">
        <v>28667</v>
      </c>
      <c r="E4645" s="19" t="s">
        <v>28668</v>
      </c>
      <c r="F4645" s="17" t="s">
        <v>28669</v>
      </c>
      <c r="G4645" s="6" t="s">
        <v>28670</v>
      </c>
      <c r="H4645" s="2" t="s">
        <v>28671</v>
      </c>
      <c r="I4645" s="7" t="n">
        <f aca="false">HEX2DEC(C4645)</f>
        <v>40712</v>
      </c>
    </row>
    <row r="4646" customFormat="false" ht="25.5" hidden="false" customHeight="false" outlineLevel="0" collapsed="false">
      <c r="A4646" s="2" t="s">
        <v>28672</v>
      </c>
      <c r="B4646" s="35" t="s">
        <v>28673</v>
      </c>
      <c r="C4646" s="35" t="s">
        <v>28673</v>
      </c>
      <c r="D4646" s="48" t="s">
        <v>28674</v>
      </c>
      <c r="E4646" s="19" t="s">
        <v>4957</v>
      </c>
      <c r="F4646" s="17" t="s">
        <v>28675</v>
      </c>
      <c r="G4646" s="6" t="s">
        <v>28676</v>
      </c>
      <c r="H4646" s="2" t="s">
        <v>28677</v>
      </c>
      <c r="I4646" s="7" t="n">
        <f aca="false">HEX2DEC(C4646)</f>
        <v>40733</v>
      </c>
    </row>
    <row r="4647" customFormat="false" ht="25.5" hidden="false" customHeight="false" outlineLevel="0" collapsed="false">
      <c r="A4647" s="2" t="s">
        <v>28678</v>
      </c>
      <c r="B4647" s="35" t="s">
        <v>28679</v>
      </c>
      <c r="C4647" s="35" t="s">
        <v>28679</v>
      </c>
      <c r="D4647" s="48" t="s">
        <v>28680</v>
      </c>
      <c r="E4647" s="19" t="s">
        <v>2056</v>
      </c>
      <c r="F4647" s="17" t="s">
        <v>28681</v>
      </c>
      <c r="G4647" s="6" t="s">
        <v>28682</v>
      </c>
      <c r="H4647" s="2" t="s">
        <v>28683</v>
      </c>
      <c r="I4647" s="7" t="n">
        <f aca="false">HEX2DEC(C4647)</f>
        <v>40867</v>
      </c>
    </row>
    <row r="4648" customFormat="false" ht="25.5" hidden="false" customHeight="false" outlineLevel="0" collapsed="false">
      <c r="A4648" s="2" t="s">
        <v>28684</v>
      </c>
      <c r="B4648" s="35" t="s">
        <v>28685</v>
      </c>
      <c r="C4648" s="35" t="s">
        <v>28685</v>
      </c>
      <c r="D4648" s="48" t="s">
        <v>28686</v>
      </c>
      <c r="E4648" s="19" t="s">
        <v>9486</v>
      </c>
      <c r="F4648" s="17" t="s">
        <v>28687</v>
      </c>
      <c r="G4648" s="6" t="s">
        <v>28688</v>
      </c>
      <c r="H4648" s="2" t="s">
        <v>28689</v>
      </c>
      <c r="I4648" s="7" t="n">
        <f aca="false">HEX2DEC(C4648)</f>
        <v>24416</v>
      </c>
    </row>
    <row r="4649" customFormat="false" ht="25.5" hidden="false" customHeight="false" outlineLevel="0" collapsed="false">
      <c r="A4649" s="2" t="s">
        <v>28690</v>
      </c>
      <c r="B4649" s="35" t="s">
        <v>28691</v>
      </c>
      <c r="C4649" s="35" t="s">
        <v>28691</v>
      </c>
      <c r="D4649" s="48" t="s">
        <v>28692</v>
      </c>
      <c r="E4649" s="19" t="s">
        <v>17446</v>
      </c>
      <c r="F4649" s="17" t="s">
        <v>28693</v>
      </c>
      <c r="G4649" s="6" t="s">
        <v>28694</v>
      </c>
      <c r="H4649" s="2" t="s">
        <v>28695</v>
      </c>
      <c r="I4649" s="7" t="n">
        <f aca="false">HEX2DEC(C4649)</f>
        <v>27420</v>
      </c>
    </row>
    <row r="4650" customFormat="false" ht="25.5" hidden="false" customHeight="false" outlineLevel="0" collapsed="false">
      <c r="A4650" s="2" t="s">
        <v>28696</v>
      </c>
      <c r="B4650" s="35" t="s">
        <v>28697</v>
      </c>
      <c r="C4650" s="35" t="s">
        <v>28697</v>
      </c>
      <c r="D4650" s="48" t="s">
        <v>28698</v>
      </c>
      <c r="E4650" s="19" t="s">
        <v>3076</v>
      </c>
      <c r="F4650" s="17" t="s">
        <v>27695</v>
      </c>
      <c r="G4650" s="6" t="s">
        <v>28699</v>
      </c>
      <c r="H4650" s="2" t="s">
        <v>28700</v>
      </c>
      <c r="I4650" s="7" t="n">
        <f aca="false">HEX2DEC(C4650)</f>
        <v>31987</v>
      </c>
    </row>
    <row r="4651" customFormat="false" ht="25.5" hidden="false" customHeight="false" outlineLevel="0" collapsed="false">
      <c r="A4651" s="2" t="s">
        <v>28701</v>
      </c>
      <c r="B4651" s="35" t="s">
        <v>28702</v>
      </c>
      <c r="C4651" s="35" t="s">
        <v>28702</v>
      </c>
      <c r="D4651" s="48" t="s">
        <v>28703</v>
      </c>
      <c r="E4651" s="19" t="s">
        <v>106</v>
      </c>
      <c r="F4651" s="17" t="s">
        <v>28704</v>
      </c>
      <c r="G4651" s="6" t="s">
        <v>28705</v>
      </c>
      <c r="H4651" s="2" t="s">
        <v>28706</v>
      </c>
      <c r="I4651" s="7" t="n">
        <f aca="false">HEX2DEC(C4651)</f>
        <v>35739</v>
      </c>
    </row>
    <row r="4652" customFormat="false" ht="25.5" hidden="false" customHeight="false" outlineLevel="0" collapsed="false">
      <c r="A4652" s="2" t="s">
        <v>28707</v>
      </c>
      <c r="B4652" s="35" t="s">
        <v>28708</v>
      </c>
      <c r="C4652" s="35" t="s">
        <v>28708</v>
      </c>
      <c r="D4652" s="48" t="s">
        <v>28709</v>
      </c>
      <c r="E4652" s="19" t="s">
        <v>1576</v>
      </c>
      <c r="F4652" s="17" t="s">
        <v>28710</v>
      </c>
      <c r="G4652" s="6" t="s">
        <v>28711</v>
      </c>
      <c r="H4652" s="2" t="s">
        <v>28712</v>
      </c>
      <c r="I4652" s="7" t="n">
        <f aca="false">HEX2DEC(C4652)</f>
        <v>36519</v>
      </c>
    </row>
    <row r="4653" customFormat="false" ht="25.5" hidden="false" customHeight="false" outlineLevel="0" collapsed="false">
      <c r="A4653" s="2" t="s">
        <v>28713</v>
      </c>
      <c r="B4653" s="35" t="s">
        <v>28714</v>
      </c>
      <c r="C4653" s="35" t="s">
        <v>28714</v>
      </c>
      <c r="D4653" s="48" t="s">
        <v>28715</v>
      </c>
      <c r="E4653" s="19" t="s">
        <v>8406</v>
      </c>
      <c r="F4653" s="17" t="s">
        <v>28716</v>
      </c>
      <c r="G4653" s="6" t="s">
        <v>28717</v>
      </c>
      <c r="H4653" s="2" t="s">
        <v>28718</v>
      </c>
      <c r="I4653" s="7" t="n">
        <f aca="false">HEX2DEC(C4653)</f>
        <v>37316</v>
      </c>
    </row>
    <row r="4654" customFormat="false" ht="25.5" hidden="false" customHeight="false" outlineLevel="0" collapsed="false">
      <c r="A4654" s="2" t="s">
        <v>28719</v>
      </c>
      <c r="B4654" s="35" t="s">
        <v>28720</v>
      </c>
      <c r="C4654" s="35" t="s">
        <v>28720</v>
      </c>
      <c r="D4654" s="48" t="s">
        <v>28721</v>
      </c>
      <c r="E4654" s="19" t="s">
        <v>2795</v>
      </c>
      <c r="F4654" s="17" t="s">
        <v>28722</v>
      </c>
      <c r="G4654" s="6" t="s">
        <v>28723</v>
      </c>
      <c r="H4654" s="2" t="s">
        <v>28724</v>
      </c>
      <c r="I4654" s="7" t="n">
        <f aca="false">HEX2DEC(C4654)</f>
        <v>38010</v>
      </c>
    </row>
    <row r="4655" customFormat="false" ht="25.5" hidden="false" customHeight="false" outlineLevel="0" collapsed="false">
      <c r="A4655" s="2" t="s">
        <v>28725</v>
      </c>
      <c r="B4655" s="35" t="s">
        <v>28726</v>
      </c>
      <c r="C4655" s="35" t="s">
        <v>28726</v>
      </c>
      <c r="D4655" s="48" t="s">
        <v>28727</v>
      </c>
      <c r="E4655" s="19" t="s">
        <v>1927</v>
      </c>
      <c r="F4655" s="17" t="s">
        <v>28728</v>
      </c>
      <c r="G4655" s="6" t="s">
        <v>28729</v>
      </c>
      <c r="H4655" s="2" t="s">
        <v>28730</v>
      </c>
      <c r="I4655" s="7" t="n">
        <f aca="false">HEX2DEC(C4655)</f>
        <v>39521</v>
      </c>
    </row>
    <row r="4656" customFormat="false" ht="25.5" hidden="false" customHeight="false" outlineLevel="0" collapsed="false">
      <c r="A4656" s="2" t="s">
        <v>28731</v>
      </c>
      <c r="B4656" s="35" t="s">
        <v>28732</v>
      </c>
      <c r="C4656" s="35" t="s">
        <v>28732</v>
      </c>
      <c r="D4656" s="48" t="s">
        <v>28733</v>
      </c>
      <c r="E4656" s="19" t="s">
        <v>23451</v>
      </c>
      <c r="F4656" s="17" t="s">
        <v>28734</v>
      </c>
      <c r="G4656" s="6" t="s">
        <v>28735</v>
      </c>
      <c r="H4656" s="2" t="s">
        <v>28736</v>
      </c>
      <c r="I4656" s="7" t="n">
        <f aca="false">HEX2DEC(C4656)</f>
        <v>39523</v>
      </c>
    </row>
    <row r="4657" customFormat="false" ht="25.5" hidden="false" customHeight="false" outlineLevel="0" collapsed="false">
      <c r="A4657" s="2" t="s">
        <v>28737</v>
      </c>
      <c r="B4657" s="35" t="s">
        <v>28738</v>
      </c>
      <c r="C4657" s="35" t="s">
        <v>28738</v>
      </c>
      <c r="D4657" s="48" t="s">
        <v>28739</v>
      </c>
      <c r="E4657" s="19" t="s">
        <v>7234</v>
      </c>
      <c r="F4657" s="17" t="s">
        <v>28740</v>
      </c>
      <c r="G4657" s="6" t="s">
        <v>28741</v>
      </c>
      <c r="H4657" s="2" t="s">
        <v>28742</v>
      </c>
      <c r="I4657" s="7" t="n">
        <f aca="false">HEX2DEC(C4657)</f>
        <v>39639</v>
      </c>
    </row>
    <row r="4658" customFormat="false" ht="25.5" hidden="false" customHeight="false" outlineLevel="0" collapsed="false">
      <c r="A4658" s="2" t="s">
        <v>28743</v>
      </c>
      <c r="B4658" s="35" t="s">
        <v>28744</v>
      </c>
      <c r="C4658" s="35" t="s">
        <v>28744</v>
      </c>
      <c r="D4658" s="48" t="s">
        <v>28745</v>
      </c>
      <c r="E4658" s="19" t="s">
        <v>1019</v>
      </c>
      <c r="F4658" s="17" t="s">
        <v>28746</v>
      </c>
      <c r="G4658" s="6" t="s">
        <v>28747</v>
      </c>
      <c r="H4658" s="2" t="s">
        <v>28748</v>
      </c>
      <c r="I4658" s="7" t="n">
        <f aca="false">HEX2DEC(C4658)</f>
        <v>40054</v>
      </c>
    </row>
    <row r="4659" customFormat="false" ht="25.5" hidden="false" customHeight="false" outlineLevel="0" collapsed="false">
      <c r="A4659" s="2" t="s">
        <v>28749</v>
      </c>
      <c r="B4659" s="35" t="s">
        <v>28750</v>
      </c>
      <c r="C4659" s="35" t="s">
        <v>28750</v>
      </c>
      <c r="D4659" s="48" t="s">
        <v>28751</v>
      </c>
      <c r="E4659" s="19" t="s">
        <v>472</v>
      </c>
      <c r="F4659" s="17" t="s">
        <v>1217</v>
      </c>
      <c r="G4659" s="6" t="s">
        <v>28752</v>
      </c>
      <c r="H4659" s="2" t="s">
        <v>28753</v>
      </c>
      <c r="I4659" s="7" t="n">
        <f aca="false">HEX2DEC(C4659)</f>
        <v>40869</v>
      </c>
    </row>
    <row r="4660" customFormat="false" ht="25.5" hidden="false" customHeight="false" outlineLevel="0" collapsed="false">
      <c r="A4660" s="2" t="s">
        <v>28754</v>
      </c>
      <c r="B4660" s="35" t="s">
        <v>1215</v>
      </c>
      <c r="C4660" s="35" t="s">
        <v>1215</v>
      </c>
      <c r="D4660" s="48" t="s">
        <v>1216</v>
      </c>
      <c r="E4660" s="19" t="s">
        <v>329</v>
      </c>
      <c r="F4660" s="17" t="s">
        <v>28755</v>
      </c>
      <c r="G4660" s="6" t="s">
        <v>28756</v>
      </c>
      <c r="H4660" s="2" t="s">
        <v>1219</v>
      </c>
      <c r="I4660" s="7" t="n">
        <f aca="false">HEX2DEC(C4660)</f>
        <v>28775</v>
      </c>
    </row>
    <row r="4661" customFormat="false" ht="25.5" hidden="false" customHeight="false" outlineLevel="0" collapsed="false">
      <c r="A4661" s="2" t="s">
        <v>28757</v>
      </c>
      <c r="B4661" s="35" t="s">
        <v>28758</v>
      </c>
      <c r="C4661" s="35" t="s">
        <v>28758</v>
      </c>
      <c r="D4661" s="48" t="s">
        <v>28759</v>
      </c>
      <c r="E4661" s="19" t="s">
        <v>28760</v>
      </c>
      <c r="F4661" s="17" t="s">
        <v>28761</v>
      </c>
      <c r="G4661" s="6" t="s">
        <v>28762</v>
      </c>
      <c r="H4661" s="2" t="s">
        <v>28763</v>
      </c>
      <c r="I4661" s="7" t="n">
        <f aca="false">HEX2DEC(C4661)</f>
        <v>29355</v>
      </c>
    </row>
    <row r="4662" customFormat="false" ht="25.5" hidden="false" customHeight="false" outlineLevel="0" collapsed="false">
      <c r="A4662" s="2" t="s">
        <v>28764</v>
      </c>
      <c r="B4662" s="35" t="s">
        <v>28765</v>
      </c>
      <c r="C4662" s="35" t="s">
        <v>28765</v>
      </c>
      <c r="D4662" s="48" t="s">
        <v>28766</v>
      </c>
      <c r="E4662" s="19" t="s">
        <v>9698</v>
      </c>
      <c r="F4662" s="17" t="s">
        <v>28767</v>
      </c>
      <c r="G4662" s="6" t="s">
        <v>28768</v>
      </c>
      <c r="H4662" s="2" t="s">
        <v>28769</v>
      </c>
      <c r="I4662" s="7" t="n">
        <f aca="false">HEX2DEC(C4662)</f>
        <v>34378</v>
      </c>
    </row>
    <row r="4663" customFormat="false" ht="25.5" hidden="false" customHeight="false" outlineLevel="0" collapsed="false">
      <c r="A4663" s="2" t="s">
        <v>28770</v>
      </c>
      <c r="B4663" s="35" t="s">
        <v>28771</v>
      </c>
      <c r="C4663" s="35" t="s">
        <v>28771</v>
      </c>
      <c r="D4663" s="48" t="s">
        <v>28772</v>
      </c>
      <c r="E4663" s="19" t="s">
        <v>12965</v>
      </c>
      <c r="F4663" s="17" t="s">
        <v>28773</v>
      </c>
      <c r="G4663" s="6" t="s">
        <v>28774</v>
      </c>
      <c r="H4663" s="2" t="s">
        <v>28775</v>
      </c>
      <c r="I4663" s="7" t="n">
        <f aca="false">HEX2DEC(C4663)</f>
        <v>35197</v>
      </c>
    </row>
    <row r="4664" customFormat="false" ht="25.5" hidden="false" customHeight="false" outlineLevel="0" collapsed="false">
      <c r="A4664" s="2" t="s">
        <v>28776</v>
      </c>
      <c r="B4664" s="35" t="s">
        <v>28777</v>
      </c>
      <c r="C4664" s="35" t="s">
        <v>28777</v>
      </c>
      <c r="D4664" s="48" t="s">
        <v>28778</v>
      </c>
      <c r="E4664" s="19" t="s">
        <v>1862</v>
      </c>
      <c r="F4664" s="17" t="s">
        <v>28779</v>
      </c>
      <c r="G4664" s="6" t="s">
        <v>28780</v>
      </c>
      <c r="H4664" s="2" t="s">
        <v>28781</v>
      </c>
      <c r="I4664" s="7" t="n">
        <f aca="false">HEX2DEC(C4664)</f>
        <v>35741</v>
      </c>
    </row>
    <row r="4665" customFormat="false" ht="25.5" hidden="false" customHeight="false" outlineLevel="0" collapsed="false">
      <c r="A4665" s="2" t="s">
        <v>28782</v>
      </c>
      <c r="B4665" s="35" t="s">
        <v>28783</v>
      </c>
      <c r="C4665" s="35" t="s">
        <v>28783</v>
      </c>
      <c r="D4665" s="48" t="s">
        <v>28784</v>
      </c>
      <c r="E4665" s="19" t="s">
        <v>329</v>
      </c>
      <c r="F4665" s="17" t="s">
        <v>28785</v>
      </c>
      <c r="G4665" s="6" t="s">
        <v>28786</v>
      </c>
      <c r="H4665" s="2" t="s">
        <v>28787</v>
      </c>
      <c r="I4665" s="7" t="n">
        <f aca="false">HEX2DEC(C4665)</f>
        <v>35923</v>
      </c>
    </row>
    <row r="4666" customFormat="false" ht="25.5" hidden="false" customHeight="false" outlineLevel="0" collapsed="false">
      <c r="A4666" s="2" t="s">
        <v>28788</v>
      </c>
      <c r="B4666" s="35" t="s">
        <v>28789</v>
      </c>
      <c r="C4666" s="35" t="s">
        <v>28789</v>
      </c>
      <c r="D4666" s="48" t="s">
        <v>28790</v>
      </c>
      <c r="E4666" s="19" t="s">
        <v>1093</v>
      </c>
      <c r="F4666" s="17" t="s">
        <v>28791</v>
      </c>
      <c r="G4666" s="6" t="s">
        <v>28792</v>
      </c>
      <c r="H4666" s="2" t="s">
        <v>28793</v>
      </c>
      <c r="I4666" s="7" t="n">
        <f aca="false">HEX2DEC(C4666)</f>
        <v>36709</v>
      </c>
    </row>
    <row r="4667" customFormat="false" ht="25.5" hidden="false" customHeight="false" outlineLevel="0" collapsed="false">
      <c r="A4667" s="2" t="s">
        <v>28794</v>
      </c>
      <c r="B4667" s="35" t="s">
        <v>28795</v>
      </c>
      <c r="C4667" s="35" t="s">
        <v>28795</v>
      </c>
      <c r="D4667" s="48" t="s">
        <v>28796</v>
      </c>
      <c r="E4667" s="19" t="s">
        <v>6741</v>
      </c>
      <c r="F4667" s="17" t="s">
        <v>28797</v>
      </c>
      <c r="G4667" s="6" t="s">
        <v>28798</v>
      </c>
      <c r="H4667" s="2" t="s">
        <v>28799</v>
      </c>
      <c r="I4667" s="7" t="n">
        <f aca="false">HEX2DEC(C4667)</f>
        <v>38011</v>
      </c>
    </row>
    <row r="4668" customFormat="false" ht="25.5" hidden="false" customHeight="false" outlineLevel="0" collapsed="false">
      <c r="A4668" s="2" t="s">
        <v>28800</v>
      </c>
      <c r="B4668" s="35" t="s">
        <v>28801</v>
      </c>
      <c r="C4668" s="35" t="s">
        <v>28801</v>
      </c>
      <c r="D4668" s="48" t="s">
        <v>28802</v>
      </c>
      <c r="E4668" s="19" t="s">
        <v>25035</v>
      </c>
      <c r="F4668" s="17" t="s">
        <v>28803</v>
      </c>
      <c r="G4668" s="6" t="s">
        <v>28804</v>
      </c>
      <c r="H4668" s="2" t="s">
        <v>28805</v>
      </c>
      <c r="I4668" s="7" t="n">
        <f aca="false">HEX2DEC(C4668)</f>
        <v>39117</v>
      </c>
    </row>
    <row r="4669" customFormat="false" ht="25.5" hidden="false" customHeight="false" outlineLevel="0" collapsed="false">
      <c r="A4669" s="2" t="s">
        <v>28806</v>
      </c>
      <c r="B4669" s="35" t="s">
        <v>28807</v>
      </c>
      <c r="C4669" s="35" t="s">
        <v>28807</v>
      </c>
      <c r="D4669" s="48" t="s">
        <v>28808</v>
      </c>
      <c r="E4669" s="19" t="s">
        <v>2283</v>
      </c>
      <c r="F4669" s="17" t="s">
        <v>28809</v>
      </c>
      <c r="G4669" s="6" t="s">
        <v>28810</v>
      </c>
      <c r="H4669" s="2" t="s">
        <v>28811</v>
      </c>
      <c r="I4669" s="7" t="n">
        <f aca="false">HEX2DEC(C4669)</f>
        <v>39133</v>
      </c>
    </row>
    <row r="4670" customFormat="false" ht="25.5" hidden="false" customHeight="false" outlineLevel="0" collapsed="false">
      <c r="A4670" s="2" t="s">
        <v>28812</v>
      </c>
      <c r="B4670" s="35" t="s">
        <v>28813</v>
      </c>
      <c r="C4670" s="35" t="s">
        <v>28813</v>
      </c>
      <c r="D4670" s="48" t="s">
        <v>28814</v>
      </c>
      <c r="E4670" s="19" t="s">
        <v>472</v>
      </c>
      <c r="F4670" s="17" t="s">
        <v>22679</v>
      </c>
      <c r="G4670" s="6" t="s">
        <v>28815</v>
      </c>
      <c r="H4670" s="2" t="s">
        <v>28816</v>
      </c>
      <c r="I4670" s="7" t="n">
        <f aca="false">HEX2DEC(C4670)</f>
        <v>39728</v>
      </c>
    </row>
    <row r="4671" customFormat="false" ht="25.5" hidden="false" customHeight="false" outlineLevel="0" collapsed="false">
      <c r="A4671" s="2" t="s">
        <v>28817</v>
      </c>
      <c r="B4671" s="35" t="s">
        <v>28818</v>
      </c>
      <c r="C4671" s="35" t="s">
        <v>28818</v>
      </c>
      <c r="D4671" s="48" t="s">
        <v>28819</v>
      </c>
      <c r="E4671" s="19" t="s">
        <v>2416</v>
      </c>
      <c r="F4671" s="17" t="s">
        <v>28820</v>
      </c>
      <c r="G4671" s="6" t="s">
        <v>28821</v>
      </c>
      <c r="H4671" s="2" t="s">
        <v>28822</v>
      </c>
      <c r="I4671" s="7" t="n">
        <f aca="false">HEX2DEC(C4671)</f>
        <v>40470</v>
      </c>
    </row>
    <row r="4672" customFormat="false" ht="25.5" hidden="false" customHeight="false" outlineLevel="0" collapsed="false">
      <c r="A4672" s="2" t="s">
        <v>28823</v>
      </c>
      <c r="B4672" s="35" t="s">
        <v>28824</v>
      </c>
      <c r="C4672" s="35" t="s">
        <v>28824</v>
      </c>
      <c r="D4672" s="48" t="s">
        <v>28825</v>
      </c>
      <c r="E4672" s="19" t="s">
        <v>5322</v>
      </c>
      <c r="F4672" s="17" t="s">
        <v>28826</v>
      </c>
      <c r="G4672" s="6" t="s">
        <v>28827</v>
      </c>
      <c r="H4672" s="2" t="s">
        <v>28828</v>
      </c>
      <c r="I4672" s="7" t="n">
        <f aca="false">HEX2DEC(C4672)</f>
        <v>38631</v>
      </c>
    </row>
    <row r="4673" customFormat="false" ht="25.5" hidden="false" customHeight="false" outlineLevel="0" collapsed="false">
      <c r="A4673" s="2" t="s">
        <v>28829</v>
      </c>
      <c r="B4673" s="35" t="s">
        <v>28830</v>
      </c>
      <c r="C4673" s="35" t="s">
        <v>28830</v>
      </c>
      <c r="D4673" s="48" t="s">
        <v>28831</v>
      </c>
      <c r="E4673" s="19" t="s">
        <v>4866</v>
      </c>
      <c r="F4673" s="17" t="s">
        <v>28832</v>
      </c>
      <c r="G4673" s="6" t="s">
        <v>28833</v>
      </c>
      <c r="H4673" s="2" t="s">
        <v>28834</v>
      </c>
      <c r="I4673" s="7" t="n">
        <f aca="false">HEX2DEC(C4673)</f>
        <v>40472</v>
      </c>
    </row>
    <row r="4674" customFormat="false" ht="25.5" hidden="false" customHeight="false" outlineLevel="0" collapsed="false">
      <c r="A4674" s="2" t="s">
        <v>28835</v>
      </c>
      <c r="B4674" s="35" t="s">
        <v>28836</v>
      </c>
      <c r="C4674" s="35" t="s">
        <v>28836</v>
      </c>
      <c r="D4674" s="48" t="s">
        <v>28837</v>
      </c>
      <c r="E4674" s="19" t="s">
        <v>415</v>
      </c>
      <c r="F4674" s="17" t="s">
        <v>28838</v>
      </c>
      <c r="G4674" s="6" t="s">
        <v>28839</v>
      </c>
      <c r="H4674" s="2" t="s">
        <v>28840</v>
      </c>
      <c r="I4674" s="7" t="n">
        <f aca="false">HEX2DEC(C4674)</f>
        <v>40610</v>
      </c>
    </row>
    <row r="4675" customFormat="false" ht="25.5" hidden="false" customHeight="false" outlineLevel="0" collapsed="false">
      <c r="A4675" s="2" t="s">
        <v>28841</v>
      </c>
      <c r="B4675" s="35" t="s">
        <v>28842</v>
      </c>
      <c r="C4675" s="35" t="s">
        <v>28842</v>
      </c>
      <c r="D4675" s="48" t="s">
        <v>28843</v>
      </c>
      <c r="E4675" s="19" t="s">
        <v>5798</v>
      </c>
      <c r="F4675" s="17" t="s">
        <v>28844</v>
      </c>
      <c r="G4675" s="6" t="s">
        <v>28845</v>
      </c>
      <c r="H4675" s="2" t="s">
        <v>28846</v>
      </c>
      <c r="I4675" s="7" t="n">
        <f aca="false">HEX2DEC(C4675)</f>
        <v>40828</v>
      </c>
    </row>
    <row r="4676" customFormat="false" ht="25.5" hidden="false" customHeight="false" outlineLevel="0" collapsed="false">
      <c r="A4676" s="2" t="s">
        <v>28847</v>
      </c>
      <c r="B4676" s="35" t="s">
        <v>28848</v>
      </c>
      <c r="C4676" s="35" t="s">
        <v>28848</v>
      </c>
      <c r="D4676" s="48" t="s">
        <v>28849</v>
      </c>
      <c r="E4676" s="19" t="s">
        <v>11542</v>
      </c>
      <c r="F4676" s="17" t="s">
        <v>28850</v>
      </c>
      <c r="G4676" s="6" t="s">
        <v>28851</v>
      </c>
      <c r="H4676" s="2" t="s">
        <v>28852</v>
      </c>
      <c r="I4676" s="7" t="n">
        <f aca="false">HEX2DEC(C4676)</f>
        <v>32414</v>
      </c>
    </row>
    <row r="4677" customFormat="false" ht="25.5" hidden="false" customHeight="false" outlineLevel="0" collapsed="false">
      <c r="A4677" s="2" t="s">
        <v>28853</v>
      </c>
      <c r="B4677" s="35" t="s">
        <v>28854</v>
      </c>
      <c r="C4677" s="35" t="s">
        <v>28854</v>
      </c>
      <c r="D4677" s="48" t="s">
        <v>28855</v>
      </c>
      <c r="E4677" s="19" t="s">
        <v>6625</v>
      </c>
      <c r="F4677" s="17" t="s">
        <v>28856</v>
      </c>
      <c r="G4677" s="6" t="s">
        <v>28857</v>
      </c>
      <c r="H4677" s="2" t="s">
        <v>28858</v>
      </c>
      <c r="I4677" s="7" t="n">
        <f aca="false">HEX2DEC(C4677)</f>
        <v>38020</v>
      </c>
    </row>
    <row r="4678" customFormat="false" ht="25.5" hidden="false" customHeight="false" outlineLevel="0" collapsed="false">
      <c r="A4678" s="2" t="s">
        <v>28859</v>
      </c>
      <c r="B4678" s="35" t="s">
        <v>28860</v>
      </c>
      <c r="C4678" s="35" t="s">
        <v>28860</v>
      </c>
      <c r="D4678" s="48" t="s">
        <v>28861</v>
      </c>
      <c r="E4678" s="19" t="s">
        <v>2795</v>
      </c>
      <c r="F4678" s="17" t="s">
        <v>28862</v>
      </c>
      <c r="G4678" s="6" t="s">
        <v>28863</v>
      </c>
      <c r="H4678" s="2" t="s">
        <v>28864</v>
      </c>
      <c r="I4678" s="7" t="n">
        <f aca="false">HEX2DEC(C4678)</f>
        <v>40476</v>
      </c>
    </row>
    <row r="4679" customFormat="false" ht="25.5" hidden="false" customHeight="false" outlineLevel="0" collapsed="false">
      <c r="A4679" s="2" t="s">
        <v>28865</v>
      </c>
      <c r="B4679" s="35" t="s">
        <v>28866</v>
      </c>
      <c r="C4679" s="35" t="s">
        <v>28866</v>
      </c>
      <c r="D4679" s="48" t="s">
        <v>28867</v>
      </c>
      <c r="E4679" s="19" t="s">
        <v>24479</v>
      </c>
      <c r="F4679" s="17" t="s">
        <v>28868</v>
      </c>
      <c r="G4679" s="6" t="s">
        <v>28869</v>
      </c>
      <c r="H4679" s="2" t="s">
        <v>28870</v>
      </c>
      <c r="I4679" s="7" t="n">
        <f aca="false">HEX2DEC(C4679)</f>
        <v>31857</v>
      </c>
    </row>
    <row r="4680" customFormat="false" ht="25.5" hidden="false" customHeight="false" outlineLevel="0" collapsed="false">
      <c r="A4680" s="2" t="s">
        <v>28871</v>
      </c>
      <c r="B4680" s="35" t="s">
        <v>28872</v>
      </c>
      <c r="C4680" s="35" t="s">
        <v>28872</v>
      </c>
      <c r="D4680" s="48" t="s">
        <v>28873</v>
      </c>
      <c r="E4680" s="19" t="s">
        <v>12965</v>
      </c>
      <c r="F4680" s="17" t="s">
        <v>28874</v>
      </c>
      <c r="G4680" s="6" t="s">
        <v>28875</v>
      </c>
      <c r="H4680" s="2" t="s">
        <v>28876</v>
      </c>
      <c r="I4680" s="7" t="n">
        <f aca="false">HEX2DEC(C4680)</f>
        <v>38858</v>
      </c>
    </row>
    <row r="4681" customFormat="false" ht="25.5" hidden="false" customHeight="false" outlineLevel="0" collapsed="false">
      <c r="A4681" s="2" t="s">
        <v>28877</v>
      </c>
      <c r="B4681" s="35" t="s">
        <v>28878</v>
      </c>
      <c r="C4681" s="35" t="s">
        <v>28878</v>
      </c>
      <c r="D4681" s="48" t="s">
        <v>28879</v>
      </c>
      <c r="E4681" s="19" t="s">
        <v>673</v>
      </c>
      <c r="F4681" s="17" t="s">
        <v>28880</v>
      </c>
      <c r="G4681" s="6" t="s">
        <v>28881</v>
      </c>
      <c r="H4681" s="2" t="s">
        <v>28882</v>
      </c>
      <c r="I4681" s="7" t="n">
        <f aca="false">HEX2DEC(C4681)</f>
        <v>40611</v>
      </c>
    </row>
    <row r="4682" customFormat="false" ht="25.5" hidden="false" customHeight="false" outlineLevel="0" collapsed="false">
      <c r="A4682" s="2" t="s">
        <v>28883</v>
      </c>
      <c r="B4682" s="35" t="s">
        <v>28884</v>
      </c>
      <c r="C4682" s="35" t="s">
        <v>28884</v>
      </c>
      <c r="D4682" s="48" t="s">
        <v>28885</v>
      </c>
      <c r="E4682" s="19" t="s">
        <v>5420</v>
      </c>
      <c r="F4682" s="17" t="s">
        <v>28886</v>
      </c>
      <c r="G4682" s="6" t="s">
        <v>28887</v>
      </c>
      <c r="H4682" s="2" t="s">
        <v>28888</v>
      </c>
      <c r="I4682" s="7" t="n">
        <f aca="false">HEX2DEC(C4682)</f>
        <v>40059</v>
      </c>
    </row>
    <row r="4683" customFormat="false" ht="25.5" hidden="false" customHeight="false" outlineLevel="0" collapsed="false">
      <c r="A4683" s="2" t="s">
        <v>28889</v>
      </c>
      <c r="B4683" s="35" t="s">
        <v>28890</v>
      </c>
      <c r="C4683" s="35" t="s">
        <v>28890</v>
      </c>
      <c r="D4683" s="48" t="s">
        <v>28891</v>
      </c>
      <c r="E4683" s="19" t="s">
        <v>415</v>
      </c>
      <c r="F4683" s="17" t="s">
        <v>28892</v>
      </c>
      <c r="G4683" s="6" t="s">
        <v>28893</v>
      </c>
      <c r="H4683" s="2" t="s">
        <v>28894</v>
      </c>
      <c r="I4683" s="7" t="n">
        <f aca="false">HEX2DEC(C4683)</f>
        <v>40855</v>
      </c>
    </row>
    <row r="4684" customFormat="false" ht="25.5" hidden="false" customHeight="false" outlineLevel="0" collapsed="false">
      <c r="A4684" s="2" t="s">
        <v>28895</v>
      </c>
      <c r="B4684" s="35" t="s">
        <v>28896</v>
      </c>
      <c r="C4684" s="35" t="s">
        <v>28896</v>
      </c>
      <c r="D4684" s="48" t="s">
        <v>28897</v>
      </c>
      <c r="E4684" s="19" t="s">
        <v>10946</v>
      </c>
      <c r="F4684" s="17" t="s">
        <v>28898</v>
      </c>
      <c r="G4684" s="6" t="s">
        <v>28899</v>
      </c>
      <c r="H4684" s="2" t="s">
        <v>28900</v>
      </c>
      <c r="I4684" s="7" t="n">
        <f aca="false">HEX2DEC(C4684)</f>
        <v>38736</v>
      </c>
    </row>
    <row r="4685" customFormat="false" ht="25.5" hidden="false" customHeight="false" outlineLevel="0" collapsed="false">
      <c r="A4685" s="2" t="s">
        <v>28901</v>
      </c>
      <c r="B4685" s="35" t="s">
        <v>28902</v>
      </c>
      <c r="C4685" s="35" t="s">
        <v>28902</v>
      </c>
      <c r="D4685" s="48" t="s">
        <v>28903</v>
      </c>
      <c r="E4685" s="19" t="s">
        <v>7747</v>
      </c>
      <c r="F4685" s="17" t="s">
        <v>28904</v>
      </c>
      <c r="G4685" s="6" t="s">
        <v>28905</v>
      </c>
      <c r="H4685" s="2" t="s">
        <v>28906</v>
      </c>
      <c r="I4685" s="7" t="n">
        <f aca="false">HEX2DEC(C4685)</f>
        <v>36790</v>
      </c>
    </row>
    <row r="4686" customFormat="false" ht="25.5" hidden="false" customHeight="false" outlineLevel="0" collapsed="false">
      <c r="A4686" s="2" t="s">
        <v>28907</v>
      </c>
      <c r="B4686" s="35" t="s">
        <v>28908</v>
      </c>
      <c r="C4686" s="35" t="s">
        <v>28908</v>
      </c>
      <c r="D4686" s="48" t="s">
        <v>28909</v>
      </c>
      <c r="E4686" s="19" t="s">
        <v>7028</v>
      </c>
      <c r="F4686" s="17" t="s">
        <v>13391</v>
      </c>
      <c r="G4686" s="6" t="s">
        <v>28910</v>
      </c>
      <c r="H4686" s="2" t="s">
        <v>28911</v>
      </c>
      <c r="I4686" s="7" t="n">
        <f aca="false">HEX2DEC(C4686)</f>
        <v>20983</v>
      </c>
    </row>
    <row r="4687" customFormat="false" ht="25.5" hidden="false" customHeight="false" outlineLevel="0" collapsed="false">
      <c r="A4687" s="2" t="s">
        <v>28912</v>
      </c>
      <c r="B4687" s="35" t="s">
        <v>28913</v>
      </c>
      <c r="C4687" s="35" t="s">
        <v>28913</v>
      </c>
      <c r="D4687" s="48" t="s">
        <v>28914</v>
      </c>
      <c r="E4687" s="19" t="s">
        <v>1941</v>
      </c>
      <c r="F4687" s="17" t="s">
        <v>28915</v>
      </c>
      <c r="G4687" s="6" t="s">
        <v>28916</v>
      </c>
      <c r="H4687" s="2" t="s">
        <v>28917</v>
      </c>
      <c r="I4687" s="7" t="n">
        <f aca="false">HEX2DEC(C4687)</f>
        <v>24520</v>
      </c>
    </row>
    <row r="4688" customFormat="false" ht="25.5" hidden="false" customHeight="false" outlineLevel="0" collapsed="false">
      <c r="A4688" s="2" t="s">
        <v>28918</v>
      </c>
      <c r="B4688" s="35" t="s">
        <v>28919</v>
      </c>
      <c r="C4688" s="35" t="s">
        <v>28919</v>
      </c>
      <c r="D4688" s="48" t="s">
        <v>28920</v>
      </c>
      <c r="E4688" s="19" t="s">
        <v>7465</v>
      </c>
      <c r="F4688" s="17" t="s">
        <v>28921</v>
      </c>
      <c r="G4688" s="6" t="s">
        <v>28922</v>
      </c>
      <c r="H4688" s="2" t="s">
        <v>28923</v>
      </c>
      <c r="I4688" s="7" t="n">
        <f aca="false">HEX2DEC(C4688)</f>
        <v>20377</v>
      </c>
    </row>
    <row r="4689" customFormat="false" ht="25.5" hidden="false" customHeight="false" outlineLevel="0" collapsed="false">
      <c r="A4689" s="2" t="s">
        <v>28924</v>
      </c>
      <c r="B4689" s="35" t="s">
        <v>28925</v>
      </c>
      <c r="C4689" s="35" t="s">
        <v>28925</v>
      </c>
      <c r="D4689" s="48" t="s">
        <v>28926</v>
      </c>
      <c r="E4689" s="19" t="s">
        <v>2876</v>
      </c>
      <c r="F4689" s="17" t="s">
        <v>28927</v>
      </c>
      <c r="G4689" s="6" t="s">
        <v>28928</v>
      </c>
      <c r="H4689" s="2" t="s">
        <v>28929</v>
      </c>
      <c r="I4689" s="7" t="n">
        <f aca="false">HEX2DEC(C4689)</f>
        <v>20819</v>
      </c>
    </row>
    <row r="4690" customFormat="false" ht="25.5" hidden="false" customHeight="false" outlineLevel="0" collapsed="false">
      <c r="A4690" s="2" t="s">
        <v>28930</v>
      </c>
      <c r="B4690" s="35" t="s">
        <v>28931</v>
      </c>
      <c r="C4690" s="35" t="s">
        <v>28931</v>
      </c>
      <c r="D4690" s="48" t="s">
        <v>28932</v>
      </c>
      <c r="E4690" s="19" t="s">
        <v>1272</v>
      </c>
      <c r="F4690" s="17" t="s">
        <v>28933</v>
      </c>
      <c r="G4690" s="6" t="s">
        <v>28934</v>
      </c>
      <c r="H4690" s="2" t="s">
        <v>28935</v>
      </c>
      <c r="I4690" s="7" t="n">
        <f aca="false">HEX2DEC(C4690)</f>
        <v>22394</v>
      </c>
    </row>
    <row r="4691" customFormat="false" ht="25.5" hidden="false" customHeight="false" outlineLevel="0" collapsed="false">
      <c r="A4691" s="2" t="s">
        <v>28936</v>
      </c>
      <c r="B4691" s="35" t="s">
        <v>28937</v>
      </c>
      <c r="C4691" s="35" t="s">
        <v>28937</v>
      </c>
      <c r="D4691" s="48" t="s">
        <v>28938</v>
      </c>
      <c r="E4691" s="19" t="s">
        <v>16815</v>
      </c>
      <c r="F4691" s="17" t="s">
        <v>6390</v>
      </c>
      <c r="G4691" s="6" t="s">
        <v>28939</v>
      </c>
      <c r="H4691" s="2" t="s">
        <v>28940</v>
      </c>
      <c r="I4691" s="7" t="n">
        <f aca="false">HEX2DEC(C4691)</f>
        <v>22407</v>
      </c>
    </row>
    <row r="4692" customFormat="false" ht="25.5" hidden="false" customHeight="false" outlineLevel="0" collapsed="false">
      <c r="A4692" s="2" t="s">
        <v>28941</v>
      </c>
      <c r="B4692" s="35" t="s">
        <v>28942</v>
      </c>
      <c r="C4692" s="35" t="s">
        <v>28942</v>
      </c>
      <c r="D4692" s="48" t="s">
        <v>28943</v>
      </c>
      <c r="E4692" s="19" t="s">
        <v>5466</v>
      </c>
      <c r="F4692" s="17" t="s">
        <v>28944</v>
      </c>
      <c r="G4692" s="6" t="s">
        <v>28945</v>
      </c>
      <c r="H4692" s="2" t="s">
        <v>28946</v>
      </c>
      <c r="I4692" s="7" t="n">
        <f aca="false">HEX2DEC(C4692)</f>
        <v>26504</v>
      </c>
    </row>
    <row r="4693" customFormat="false" ht="25.5" hidden="false" customHeight="false" outlineLevel="0" collapsed="false">
      <c r="A4693" s="2" t="s">
        <v>28947</v>
      </c>
      <c r="B4693" s="35" t="s">
        <v>28948</v>
      </c>
      <c r="C4693" s="35" t="s">
        <v>28948</v>
      </c>
      <c r="D4693" s="48" t="s">
        <v>28949</v>
      </c>
      <c r="E4693" s="19" t="s">
        <v>926</v>
      </c>
      <c r="F4693" s="17" t="s">
        <v>28950</v>
      </c>
      <c r="G4693" s="6" t="s">
        <v>28951</v>
      </c>
      <c r="H4693" s="2" t="s">
        <v>28952</v>
      </c>
      <c r="I4693" s="7" t="n">
        <f aca="false">HEX2DEC(C4693)</f>
        <v>32951</v>
      </c>
    </row>
    <row r="4694" customFormat="false" ht="25.5" hidden="false" customHeight="false" outlineLevel="0" collapsed="false">
      <c r="A4694" s="2" t="s">
        <v>28953</v>
      </c>
      <c r="B4694" s="35" t="s">
        <v>1039</v>
      </c>
      <c r="C4694" s="35" t="s">
        <v>1039</v>
      </c>
      <c r="D4694" s="48" t="s">
        <v>1040</v>
      </c>
      <c r="E4694" s="19" t="s">
        <v>1041</v>
      </c>
      <c r="F4694" s="17" t="s">
        <v>28954</v>
      </c>
      <c r="G4694" s="6" t="s">
        <v>28955</v>
      </c>
      <c r="H4694" s="2" t="s">
        <v>1044</v>
      </c>
      <c r="I4694" s="7" t="n">
        <f aca="false">HEX2DEC(C4694)</f>
        <v>33471</v>
      </c>
    </row>
    <row r="4695" customFormat="false" ht="25.5" hidden="false" customHeight="false" outlineLevel="0" collapsed="false">
      <c r="A4695" s="2" t="s">
        <v>28956</v>
      </c>
      <c r="B4695" s="35" t="s">
        <v>28957</v>
      </c>
      <c r="C4695" s="35" t="s">
        <v>28957</v>
      </c>
      <c r="D4695" s="48" t="s">
        <v>28958</v>
      </c>
      <c r="E4695" s="19" t="s">
        <v>5899</v>
      </c>
      <c r="F4695" s="17" t="s">
        <v>28959</v>
      </c>
      <c r="G4695" s="6" t="s">
        <v>28960</v>
      </c>
      <c r="H4695" s="2" t="s">
        <v>28961</v>
      </c>
      <c r="I4695" s="7" t="n">
        <f aca="false">HEX2DEC(C4695)</f>
        <v>33482</v>
      </c>
    </row>
    <row r="4696" customFormat="false" ht="25.5" hidden="false" customHeight="false" outlineLevel="0" collapsed="false">
      <c r="A4696" s="2" t="s">
        <v>28962</v>
      </c>
      <c r="B4696" s="35" t="s">
        <v>28963</v>
      </c>
      <c r="C4696" s="35" t="s">
        <v>28963</v>
      </c>
      <c r="D4696" s="48" t="s">
        <v>28964</v>
      </c>
      <c r="E4696" s="19" t="s">
        <v>5899</v>
      </c>
      <c r="F4696" s="17" t="s">
        <v>28965</v>
      </c>
      <c r="G4696" s="6" t="s">
        <v>28966</v>
      </c>
      <c r="H4696" s="2" t="s">
        <v>28967</v>
      </c>
      <c r="I4696" s="7" t="n">
        <f aca="false">HEX2DEC(C4696)</f>
        <v>38456</v>
      </c>
    </row>
    <row r="4697" customFormat="false" ht="25.5" hidden="false" customHeight="false" outlineLevel="0" collapsed="false">
      <c r="A4697" s="2" t="s">
        <v>28968</v>
      </c>
      <c r="B4697" s="35" t="s">
        <v>28969</v>
      </c>
      <c r="C4697" s="35" t="s">
        <v>28969</v>
      </c>
      <c r="D4697" s="48" t="s">
        <v>28970</v>
      </c>
      <c r="E4697" s="19" t="s">
        <v>11958</v>
      </c>
      <c r="F4697" s="17" t="s">
        <v>28971</v>
      </c>
      <c r="G4697" s="6" t="s">
        <v>28972</v>
      </c>
      <c r="H4697" s="2" t="s">
        <v>28973</v>
      </c>
      <c r="I4697" s="7" t="n">
        <f aca="false">HEX2DEC(C4697)</f>
        <v>25362</v>
      </c>
    </row>
    <row r="4698" customFormat="false" ht="25.5" hidden="false" customHeight="false" outlineLevel="0" collapsed="false">
      <c r="A4698" s="2" t="s">
        <v>28974</v>
      </c>
      <c r="B4698" s="35" t="s">
        <v>28975</v>
      </c>
      <c r="C4698" s="35" t="s">
        <v>28975</v>
      </c>
      <c r="D4698" s="48" t="s">
        <v>28976</v>
      </c>
      <c r="E4698" s="19" t="s">
        <v>8888</v>
      </c>
      <c r="F4698" s="17" t="s">
        <v>28977</v>
      </c>
      <c r="G4698" s="6" t="s">
        <v>28978</v>
      </c>
      <c r="H4698" s="2" t="s">
        <v>28979</v>
      </c>
      <c r="I4698" s="7" t="n">
        <f aca="false">HEX2DEC(C4698)</f>
        <v>26154</v>
      </c>
    </row>
    <row r="4699" customFormat="false" ht="25.5" hidden="false" customHeight="false" outlineLevel="0" collapsed="false">
      <c r="A4699" s="2" t="s">
        <v>28980</v>
      </c>
      <c r="B4699" s="35" t="s">
        <v>28981</v>
      </c>
      <c r="C4699" s="35" t="s">
        <v>28981</v>
      </c>
      <c r="D4699" s="48" t="s">
        <v>28982</v>
      </c>
      <c r="E4699" s="19" t="s">
        <v>680</v>
      </c>
      <c r="F4699" s="17" t="s">
        <v>28983</v>
      </c>
      <c r="G4699" s="6" t="s">
        <v>28984</v>
      </c>
      <c r="H4699" s="2" t="s">
        <v>28985</v>
      </c>
      <c r="I4699" s="7" t="n">
        <f aca="false">HEX2DEC(C4699)</f>
        <v>30464</v>
      </c>
    </row>
    <row r="4700" customFormat="false" ht="25.5" hidden="false" customHeight="false" outlineLevel="0" collapsed="false">
      <c r="A4700" s="2" t="s">
        <v>28986</v>
      </c>
      <c r="B4700" s="35" t="s">
        <v>28987</v>
      </c>
      <c r="C4700" s="35" t="s">
        <v>28987</v>
      </c>
      <c r="D4700" s="48" t="s">
        <v>28988</v>
      </c>
      <c r="E4700" s="19" t="s">
        <v>6190</v>
      </c>
      <c r="F4700" s="17" t="s">
        <v>28989</v>
      </c>
      <c r="G4700" s="6" t="s">
        <v>28990</v>
      </c>
      <c r="H4700" s="2" t="s">
        <v>28991</v>
      </c>
      <c r="I4700" s="7" t="n">
        <f aca="false">HEX2DEC(C4700)</f>
        <v>30466</v>
      </c>
    </row>
    <row r="4701" customFormat="false" ht="25.5" hidden="false" customHeight="false" outlineLevel="0" collapsed="false">
      <c r="A4701" s="2" t="s">
        <v>28992</v>
      </c>
      <c r="B4701" s="35" t="s">
        <v>28993</v>
      </c>
      <c r="C4701" s="35" t="s">
        <v>28993</v>
      </c>
      <c r="D4701" s="48" t="s">
        <v>28994</v>
      </c>
      <c r="E4701" s="19" t="s">
        <v>15947</v>
      </c>
      <c r="F4701" s="17" t="s">
        <v>28995</v>
      </c>
      <c r="G4701" s="6" t="s">
        <v>28996</v>
      </c>
      <c r="H4701" s="2" t="s">
        <v>28997</v>
      </c>
      <c r="I4701" s="7" t="n">
        <f aca="false">HEX2DEC(C4701)</f>
        <v>20532</v>
      </c>
    </row>
    <row r="4702" customFormat="false" ht="25.5" hidden="false" customHeight="false" outlineLevel="0" collapsed="false">
      <c r="A4702" s="2" t="s">
        <v>28998</v>
      </c>
      <c r="B4702" s="35" t="s">
        <v>28999</v>
      </c>
      <c r="C4702" s="35" t="s">
        <v>28999</v>
      </c>
      <c r="D4702" s="48" t="s">
        <v>29000</v>
      </c>
      <c r="E4702" s="19" t="s">
        <v>5892</v>
      </c>
      <c r="F4702" s="17" t="s">
        <v>29001</v>
      </c>
      <c r="G4702" s="6" t="s">
        <v>29002</v>
      </c>
      <c r="H4702" s="2" t="s">
        <v>29003</v>
      </c>
      <c r="I4702" s="7" t="n">
        <f aca="false">HEX2DEC(C4702)</f>
        <v>22483</v>
      </c>
    </row>
    <row r="4703" customFormat="false" ht="25.5" hidden="false" customHeight="false" outlineLevel="0" collapsed="false">
      <c r="A4703" s="2" t="s">
        <v>29004</v>
      </c>
      <c r="B4703" s="35" t="s">
        <v>29005</v>
      </c>
      <c r="C4703" s="35" t="s">
        <v>29005</v>
      </c>
      <c r="D4703" s="48" t="s">
        <v>29006</v>
      </c>
      <c r="E4703" s="19" t="s">
        <v>1718</v>
      </c>
      <c r="F4703" s="17" t="s">
        <v>29007</v>
      </c>
      <c r="G4703" s="6" t="s">
        <v>29008</v>
      </c>
      <c r="H4703" s="2" t="s">
        <v>29009</v>
      </c>
      <c r="I4703" s="7" t="n">
        <f aca="false">HEX2DEC(C4703)</f>
        <v>30135</v>
      </c>
    </row>
    <row r="4704" customFormat="false" ht="25.5" hidden="false" customHeight="false" outlineLevel="0" collapsed="false">
      <c r="A4704" s="2" t="s">
        <v>29010</v>
      </c>
      <c r="B4704" s="35" t="s">
        <v>29011</v>
      </c>
      <c r="C4704" s="35" t="s">
        <v>29011</v>
      </c>
      <c r="D4704" s="48" t="s">
        <v>29012</v>
      </c>
      <c r="E4704" s="19" t="s">
        <v>884</v>
      </c>
      <c r="F4704" s="17" t="s">
        <v>29013</v>
      </c>
      <c r="G4704" s="6" t="s">
        <v>29014</v>
      </c>
      <c r="H4704" s="2" t="s">
        <v>29015</v>
      </c>
      <c r="I4704" s="7" t="n">
        <f aca="false">HEX2DEC(C4704)</f>
        <v>33582</v>
      </c>
    </row>
    <row r="4705" customFormat="false" ht="25.5" hidden="false" customHeight="false" outlineLevel="0" collapsed="false">
      <c r="A4705" s="2" t="s">
        <v>29016</v>
      </c>
      <c r="B4705" s="35" t="s">
        <v>29017</v>
      </c>
      <c r="C4705" s="35" t="s">
        <v>29017</v>
      </c>
      <c r="D4705" s="48" t="s">
        <v>29018</v>
      </c>
      <c r="E4705" s="19" t="s">
        <v>2416</v>
      </c>
      <c r="F4705" s="17" t="s">
        <v>29019</v>
      </c>
      <c r="G4705" s="6" t="s">
        <v>29020</v>
      </c>
      <c r="H4705" s="2" t="s">
        <v>29021</v>
      </c>
      <c r="I4705" s="7" t="n">
        <f aca="false">HEX2DEC(C4705)</f>
        <v>38586</v>
      </c>
    </row>
    <row r="4706" customFormat="false" ht="25.5" hidden="false" customHeight="false" outlineLevel="0" collapsed="false">
      <c r="A4706" s="2" t="s">
        <v>29022</v>
      </c>
      <c r="B4706" s="35" t="s">
        <v>29023</v>
      </c>
      <c r="C4706" s="35" t="s">
        <v>29023</v>
      </c>
      <c r="D4706" s="48" t="s">
        <v>29024</v>
      </c>
      <c r="E4706" s="19" t="s">
        <v>392</v>
      </c>
      <c r="F4706" s="17" t="s">
        <v>29025</v>
      </c>
      <c r="G4706" s="6" t="s">
        <v>29026</v>
      </c>
      <c r="H4706" s="2" t="s">
        <v>29027</v>
      </c>
      <c r="I4706" s="7" t="n">
        <f aca="false">HEX2DEC(C4706)</f>
        <v>21292</v>
      </c>
    </row>
    <row r="4707" customFormat="false" ht="25.5" hidden="false" customHeight="false" outlineLevel="0" collapsed="false">
      <c r="A4707" s="2" t="s">
        <v>29028</v>
      </c>
      <c r="B4707" s="35" t="s">
        <v>29029</v>
      </c>
      <c r="C4707" s="35" t="s">
        <v>29029</v>
      </c>
      <c r="D4707" s="48" t="s">
        <v>29030</v>
      </c>
      <c r="E4707" s="19" t="s">
        <v>6177</v>
      </c>
      <c r="F4707" s="17" t="s">
        <v>29031</v>
      </c>
      <c r="G4707" s="6" t="s">
        <v>29032</v>
      </c>
      <c r="H4707" s="2" t="s">
        <v>29033</v>
      </c>
      <c r="I4707" s="7" t="n">
        <f aca="false">HEX2DEC(C4707)</f>
        <v>26056</v>
      </c>
    </row>
    <row r="4708" customFormat="false" ht="25.5" hidden="false" customHeight="false" outlineLevel="0" collapsed="false">
      <c r="A4708" s="2" t="s">
        <v>29034</v>
      </c>
      <c r="B4708" s="35" t="s">
        <v>29035</v>
      </c>
      <c r="C4708" s="35" t="s">
        <v>29035</v>
      </c>
      <c r="D4708" s="48" t="s">
        <v>29036</v>
      </c>
      <c r="E4708" s="19" t="s">
        <v>18051</v>
      </c>
      <c r="F4708" s="17" t="s">
        <v>29037</v>
      </c>
      <c r="G4708" s="6" t="s">
        <v>29038</v>
      </c>
      <c r="H4708" s="2" t="s">
        <v>29039</v>
      </c>
      <c r="I4708" s="7" t="n">
        <f aca="false">HEX2DEC(C4708)</f>
        <v>29460</v>
      </c>
    </row>
    <row r="4709" customFormat="false" ht="25.5" hidden="false" customHeight="false" outlineLevel="0" collapsed="false">
      <c r="A4709" s="2" t="s">
        <v>29040</v>
      </c>
      <c r="B4709" s="35" t="s">
        <v>29041</v>
      </c>
      <c r="C4709" s="35" t="s">
        <v>29041</v>
      </c>
      <c r="D4709" s="48" t="s">
        <v>29042</v>
      </c>
      <c r="E4709" s="19" t="s">
        <v>835</v>
      </c>
      <c r="F4709" s="17" t="s">
        <v>29043</v>
      </c>
      <c r="G4709" s="6" t="s">
        <v>29044</v>
      </c>
      <c r="H4709" s="2" t="s">
        <v>29045</v>
      </c>
      <c r="I4709" s="7" t="n">
        <f aca="false">HEX2DEC(C4709)</f>
        <v>31529</v>
      </c>
    </row>
    <row r="4710" customFormat="false" ht="25.5" hidden="false" customHeight="false" outlineLevel="0" collapsed="false">
      <c r="A4710" s="2" t="s">
        <v>29046</v>
      </c>
      <c r="B4710" s="35" t="s">
        <v>29047</v>
      </c>
      <c r="C4710" s="35" t="s">
        <v>29047</v>
      </c>
      <c r="D4710" s="48" t="s">
        <v>29048</v>
      </c>
      <c r="E4710" s="19" t="s">
        <v>4204</v>
      </c>
      <c r="F4710" s="17" t="s">
        <v>29049</v>
      </c>
      <c r="G4710" s="6" t="s">
        <v>29050</v>
      </c>
      <c r="H4710" s="2" t="s">
        <v>29051</v>
      </c>
      <c r="I4710" s="7" t="n">
        <f aca="false">HEX2DEC(C4710)</f>
        <v>20614</v>
      </c>
    </row>
    <row r="4711" customFormat="false" ht="25.5" hidden="false" customHeight="false" outlineLevel="0" collapsed="false">
      <c r="A4711" s="2" t="s">
        <v>29052</v>
      </c>
      <c r="B4711" s="35" t="s">
        <v>29053</v>
      </c>
      <c r="C4711" s="35" t="s">
        <v>29053</v>
      </c>
      <c r="D4711" s="48" t="s">
        <v>29054</v>
      </c>
      <c r="E4711" s="19" t="s">
        <v>3466</v>
      </c>
      <c r="F4711" s="17" t="s">
        <v>29055</v>
      </c>
      <c r="G4711" s="6" t="s">
        <v>29056</v>
      </c>
      <c r="H4711" s="2" t="s">
        <v>29057</v>
      </c>
      <c r="I4711" s="7" t="n">
        <f aca="false">HEX2DEC(C4711)</f>
        <v>20618</v>
      </c>
    </row>
    <row r="4712" customFormat="false" ht="25.5" hidden="false" customHeight="false" outlineLevel="0" collapsed="false">
      <c r="A4712" s="2" t="s">
        <v>29058</v>
      </c>
      <c r="B4712" s="35" t="s">
        <v>29059</v>
      </c>
      <c r="C4712" s="35" t="s">
        <v>29059</v>
      </c>
      <c r="D4712" s="48" t="s">
        <v>29060</v>
      </c>
      <c r="E4712" s="19" t="s">
        <v>18058</v>
      </c>
      <c r="F4712" s="17" t="s">
        <v>29061</v>
      </c>
      <c r="G4712" s="6" t="s">
        <v>29062</v>
      </c>
      <c r="H4712" s="2" t="s">
        <v>29063</v>
      </c>
      <c r="I4712" s="7" t="n">
        <f aca="false">HEX2DEC(C4712)</f>
        <v>22596</v>
      </c>
    </row>
    <row r="4713" customFormat="false" ht="25.5" hidden="false" customHeight="false" outlineLevel="0" collapsed="false">
      <c r="A4713" s="2" t="s">
        <v>29064</v>
      </c>
      <c r="B4713" s="35" t="s">
        <v>29065</v>
      </c>
      <c r="C4713" s="35" t="s">
        <v>29065</v>
      </c>
      <c r="D4713" s="48" t="s">
        <v>29066</v>
      </c>
      <c r="E4713" s="19" t="s">
        <v>13550</v>
      </c>
      <c r="F4713" s="17" t="s">
        <v>29067</v>
      </c>
      <c r="G4713" s="6" t="s">
        <v>29068</v>
      </c>
      <c r="H4713" s="2" t="s">
        <v>29069</v>
      </c>
      <c r="I4713" s="7" t="n">
        <f aca="false">HEX2DEC(C4713)</f>
        <v>22597</v>
      </c>
    </row>
    <row r="4714" customFormat="false" ht="25.5" hidden="false" customHeight="false" outlineLevel="0" collapsed="false">
      <c r="A4714" s="2" t="s">
        <v>29070</v>
      </c>
      <c r="B4714" s="35" t="s">
        <v>29071</v>
      </c>
      <c r="C4714" s="35" t="s">
        <v>29071</v>
      </c>
      <c r="D4714" s="48" t="s">
        <v>29072</v>
      </c>
      <c r="E4714" s="19" t="s">
        <v>7883</v>
      </c>
      <c r="F4714" s="17" t="s">
        <v>29073</v>
      </c>
      <c r="G4714" s="6" t="s">
        <v>29074</v>
      </c>
      <c r="H4714" s="2" t="s">
        <v>29075</v>
      </c>
      <c r="I4714" s="7" t="n">
        <f aca="false">HEX2DEC(C4714)</f>
        <v>24484</v>
      </c>
    </row>
    <row r="4715" customFormat="false" ht="25.5" hidden="false" customHeight="false" outlineLevel="0" collapsed="false">
      <c r="A4715" s="2" t="s">
        <v>29076</v>
      </c>
      <c r="B4715" s="35" t="s">
        <v>29077</v>
      </c>
      <c r="C4715" s="35" t="s">
        <v>29077</v>
      </c>
      <c r="D4715" s="48" t="s">
        <v>29078</v>
      </c>
      <c r="E4715" s="19" t="s">
        <v>3929</v>
      </c>
      <c r="F4715" s="17" t="s">
        <v>29079</v>
      </c>
      <c r="G4715" s="6" t="s">
        <v>29080</v>
      </c>
      <c r="H4715" s="2" t="s">
        <v>29081</v>
      </c>
      <c r="I4715" s="7" t="n">
        <f aca="false">HEX2DEC(C4715)</f>
        <v>32800</v>
      </c>
    </row>
    <row r="4716" customFormat="false" ht="25.5" hidden="false" customHeight="false" outlineLevel="0" collapsed="false">
      <c r="A4716" s="2" t="s">
        <v>29082</v>
      </c>
      <c r="B4716" s="35" t="s">
        <v>29083</v>
      </c>
      <c r="C4716" s="35" t="s">
        <v>29083</v>
      </c>
      <c r="D4716" s="48" t="s">
        <v>29084</v>
      </c>
      <c r="E4716" s="19" t="s">
        <v>25669</v>
      </c>
      <c r="F4716" s="17" t="s">
        <v>29085</v>
      </c>
      <c r="G4716" s="6" t="s">
        <v>29086</v>
      </c>
      <c r="H4716" s="2" t="s">
        <v>29087</v>
      </c>
      <c r="I4716" s="7" t="n">
        <f aca="false">HEX2DEC(C4716)</f>
        <v>33726</v>
      </c>
    </row>
    <row r="4717" customFormat="false" ht="25.5" hidden="false" customHeight="false" outlineLevel="0" collapsed="false">
      <c r="A4717" s="2" t="s">
        <v>29088</v>
      </c>
      <c r="B4717" s="35" t="s">
        <v>29089</v>
      </c>
      <c r="C4717" s="35" t="s">
        <v>29089</v>
      </c>
      <c r="D4717" s="48" t="s">
        <v>29090</v>
      </c>
      <c r="E4717" s="19" t="s">
        <v>29091</v>
      </c>
      <c r="F4717" s="17" t="s">
        <v>29092</v>
      </c>
      <c r="G4717" s="6" t="s">
        <v>29093</v>
      </c>
      <c r="H4717" s="2" t="s">
        <v>29094</v>
      </c>
      <c r="I4717" s="7" t="n">
        <f aca="false">HEX2DEC(C4717)</f>
        <v>22595</v>
      </c>
    </row>
    <row r="4718" customFormat="false" ht="25.5" hidden="false" customHeight="false" outlineLevel="0" collapsed="false">
      <c r="A4718" s="2" t="s">
        <v>29095</v>
      </c>
      <c r="B4718" s="35" t="s">
        <v>29096</v>
      </c>
      <c r="C4718" s="35" t="s">
        <v>29096</v>
      </c>
      <c r="D4718" s="48" t="s">
        <v>29097</v>
      </c>
      <c r="E4718" s="19" t="s">
        <v>12602</v>
      </c>
      <c r="F4718" s="17" t="s">
        <v>29098</v>
      </c>
      <c r="G4718" s="6" t="s">
        <v>29099</v>
      </c>
      <c r="H4718" s="2" t="s">
        <v>29100</v>
      </c>
      <c r="I4718" s="7" t="n">
        <f aca="false">HEX2DEC(C4718)</f>
        <v>31254</v>
      </c>
    </row>
    <row r="4719" customFormat="false" ht="25.5" hidden="false" customHeight="false" outlineLevel="0" collapsed="false">
      <c r="A4719" s="2" t="s">
        <v>29101</v>
      </c>
      <c r="B4719" s="35" t="s">
        <v>29102</v>
      </c>
      <c r="C4719" s="35" t="s">
        <v>29102</v>
      </c>
      <c r="D4719" s="48" t="s">
        <v>29103</v>
      </c>
      <c r="E4719" s="19" t="s">
        <v>5420</v>
      </c>
      <c r="F4719" s="17" t="s">
        <v>29104</v>
      </c>
      <c r="G4719" s="6" t="s">
        <v>29105</v>
      </c>
      <c r="H4719" s="2" t="s">
        <v>29106</v>
      </c>
      <c r="I4719" s="7" t="n">
        <f aca="false">HEX2DEC(C4719)</f>
        <v>37232</v>
      </c>
    </row>
    <row r="4720" customFormat="false" ht="25.5" hidden="false" customHeight="false" outlineLevel="0" collapsed="false">
      <c r="A4720" s="2" t="s">
        <v>29107</v>
      </c>
      <c r="B4720" s="35" t="s">
        <v>29108</v>
      </c>
      <c r="C4720" s="35" t="s">
        <v>29108</v>
      </c>
      <c r="D4720" s="48" t="s">
        <v>29109</v>
      </c>
      <c r="E4720" s="19" t="s">
        <v>12733</v>
      </c>
      <c r="F4720" s="17" t="s">
        <v>29110</v>
      </c>
      <c r="G4720" s="6" t="s">
        <v>29111</v>
      </c>
      <c r="H4720" s="2" t="s">
        <v>29112</v>
      </c>
      <c r="I4720" s="7" t="n">
        <f aca="false">HEX2DEC(C4720)</f>
        <v>20690</v>
      </c>
    </row>
    <row r="4721" customFormat="false" ht="25.5" hidden="false" customHeight="false" outlineLevel="0" collapsed="false">
      <c r="A4721" s="2" t="s">
        <v>29113</v>
      </c>
      <c r="B4721" s="35" t="s">
        <v>29114</v>
      </c>
      <c r="C4721" s="35" t="s">
        <v>29114</v>
      </c>
      <c r="D4721" s="48" t="s">
        <v>29115</v>
      </c>
      <c r="E4721" s="19" t="s">
        <v>2112</v>
      </c>
      <c r="F4721" s="17" t="s">
        <v>29116</v>
      </c>
      <c r="G4721" s="6" t="s">
        <v>29117</v>
      </c>
      <c r="H4721" s="2" t="s">
        <v>29118</v>
      </c>
      <c r="I4721" s="7" t="n">
        <f aca="false">HEX2DEC(C4721)</f>
        <v>39778</v>
      </c>
    </row>
    <row r="4722" customFormat="false" ht="25.5" hidden="false" customHeight="false" outlineLevel="0" collapsed="false">
      <c r="A4722" s="2" t="s">
        <v>29119</v>
      </c>
      <c r="B4722" s="35" t="s">
        <v>29120</v>
      </c>
      <c r="C4722" s="35" t="s">
        <v>29120</v>
      </c>
      <c r="D4722" s="48" t="s">
        <v>29121</v>
      </c>
      <c r="E4722" s="19" t="s">
        <v>7786</v>
      </c>
      <c r="F4722" s="17" t="s">
        <v>29122</v>
      </c>
      <c r="G4722" s="6" t="s">
        <v>29123</v>
      </c>
      <c r="H4722" s="2" t="s">
        <v>29124</v>
      </c>
      <c r="I4722" s="7" t="n">
        <f aca="false">HEX2DEC(C4722)</f>
        <v>28554</v>
      </c>
    </row>
    <row r="4723" customFormat="false" ht="25.5" hidden="false" customHeight="false" outlineLevel="0" collapsed="false">
      <c r="A4723" s="2" t="s">
        <v>29125</v>
      </c>
      <c r="B4723" s="35" t="s">
        <v>29126</v>
      </c>
      <c r="C4723" s="35" t="s">
        <v>29126</v>
      </c>
      <c r="D4723" s="48" t="s">
        <v>29127</v>
      </c>
      <c r="E4723" s="19" t="s">
        <v>20540</v>
      </c>
      <c r="F4723" s="17" t="s">
        <v>29128</v>
      </c>
      <c r="G4723" s="6" t="s">
        <v>29129</v>
      </c>
      <c r="H4723" s="2" t="s">
        <v>29130</v>
      </c>
      <c r="I4723" s="7" t="n">
        <f aca="false">HEX2DEC(C4723)</f>
        <v>34674</v>
      </c>
    </row>
    <row r="4724" customFormat="false" ht="25.5" hidden="false" customHeight="false" outlineLevel="0" collapsed="false">
      <c r="A4724" s="2" t="s">
        <v>29131</v>
      </c>
      <c r="B4724" s="35" t="s">
        <v>29132</v>
      </c>
      <c r="C4724" s="35" t="s">
        <v>29132</v>
      </c>
      <c r="D4724" s="15" t="s">
        <v>29133</v>
      </c>
      <c r="E4724" s="19" t="s">
        <v>7340</v>
      </c>
      <c r="F4724" s="17" t="s">
        <v>29134</v>
      </c>
      <c r="G4724" s="6" t="s">
        <v>29135</v>
      </c>
      <c r="H4724" s="2" t="s">
        <v>29136</v>
      </c>
      <c r="I4724" s="7" t="n">
        <f aca="false">HEX2DEC(C4724)</f>
        <v>39664</v>
      </c>
    </row>
    <row r="4725" customFormat="false" ht="25.5" hidden="false" customHeight="false" outlineLevel="0" collapsed="false">
      <c r="A4725" s="2" t="s">
        <v>29137</v>
      </c>
      <c r="B4725" s="35" t="s">
        <v>29138</v>
      </c>
      <c r="C4725" s="35" t="s">
        <v>29138</v>
      </c>
      <c r="D4725" s="15" t="s">
        <v>29139</v>
      </c>
      <c r="E4725" s="19" t="s">
        <v>12414</v>
      </c>
      <c r="F4725" s="17" t="s">
        <v>29140</v>
      </c>
      <c r="G4725" s="6" t="s">
        <v>29141</v>
      </c>
      <c r="H4725" s="2" t="s">
        <v>29142</v>
      </c>
      <c r="I4725" s="7" t="n">
        <f aca="false">HEX2DEC(C4725)</f>
        <v>40616</v>
      </c>
    </row>
    <row r="4726" customFormat="false" ht="25.5" hidden="false" customHeight="false" outlineLevel="0" collapsed="false">
      <c r="A4726" s="2" t="s">
        <v>29143</v>
      </c>
      <c r="B4726" s="35" t="s">
        <v>29144</v>
      </c>
      <c r="C4726" s="35" t="s">
        <v>29144</v>
      </c>
      <c r="D4726" s="15" t="s">
        <v>29145</v>
      </c>
      <c r="E4726" s="19" t="s">
        <v>7883</v>
      </c>
      <c r="F4726" s="17" t="s">
        <v>29146</v>
      </c>
      <c r="G4726" s="6" t="s">
        <v>29147</v>
      </c>
      <c r="H4726" s="2" t="s">
        <v>29148</v>
      </c>
      <c r="I4726" s="7" t="n">
        <f aca="false">HEX2DEC(C4726)</f>
        <v>21138</v>
      </c>
    </row>
    <row r="4727" customFormat="false" ht="25.5" hidden="false" customHeight="false" outlineLevel="0" collapsed="false">
      <c r="A4727" s="2" t="s">
        <v>29149</v>
      </c>
      <c r="B4727" s="35" t="s">
        <v>29150</v>
      </c>
      <c r="C4727" s="35" t="s">
        <v>29150</v>
      </c>
      <c r="D4727" s="15" t="s">
        <v>29151</v>
      </c>
      <c r="E4727" s="19" t="s">
        <v>8615</v>
      </c>
      <c r="F4727" s="17" t="s">
        <v>29152</v>
      </c>
      <c r="G4727" s="6" t="s">
        <v>29153</v>
      </c>
      <c r="H4727" s="2" t="s">
        <v>29154</v>
      </c>
      <c r="I4727" s="7" t="n">
        <f aca="false">HEX2DEC(C4727)</f>
        <v>34700</v>
      </c>
    </row>
    <row r="4728" customFormat="false" ht="25.5" hidden="false" customHeight="false" outlineLevel="0" collapsed="false">
      <c r="A4728" s="2" t="s">
        <v>29155</v>
      </c>
      <c r="B4728" s="35" t="s">
        <v>29156</v>
      </c>
      <c r="C4728" s="35" t="s">
        <v>29156</v>
      </c>
      <c r="D4728" s="15" t="s">
        <v>29157</v>
      </c>
      <c r="E4728" s="19" t="s">
        <v>10472</v>
      </c>
      <c r="F4728" s="17" t="s">
        <v>29158</v>
      </c>
      <c r="G4728" s="6" t="s">
        <v>29159</v>
      </c>
      <c r="H4728" s="2" t="s">
        <v>29160</v>
      </c>
      <c r="I4728" s="7" t="n">
        <f aca="false">HEX2DEC(C4728)</f>
        <v>39610</v>
      </c>
    </row>
    <row r="4729" customFormat="false" ht="25.5" hidden="false" customHeight="false" outlineLevel="0" collapsed="false">
      <c r="A4729" s="2" t="s">
        <v>29161</v>
      </c>
      <c r="B4729" s="35" t="s">
        <v>29162</v>
      </c>
      <c r="C4729" s="35" t="s">
        <v>29162</v>
      </c>
      <c r="D4729" s="48" t="s">
        <v>29163</v>
      </c>
      <c r="E4729" s="19" t="s">
        <v>1272</v>
      </c>
      <c r="F4729" s="17" t="s">
        <v>29164</v>
      </c>
      <c r="G4729" s="6" t="s">
        <v>29165</v>
      </c>
      <c r="H4729" s="2" t="s">
        <v>29166</v>
      </c>
      <c r="I4729" s="7" t="n">
        <f aca="false">HEX2DEC(C4729)</f>
        <v>39809</v>
      </c>
    </row>
    <row r="4730" customFormat="false" ht="25.5" hidden="false" customHeight="false" outlineLevel="0" collapsed="false">
      <c r="A4730" s="2" t="s">
        <v>29167</v>
      </c>
      <c r="B4730" s="35" t="s">
        <v>29168</v>
      </c>
      <c r="C4730" s="35" t="s">
        <v>29168</v>
      </c>
      <c r="D4730" s="48" t="s">
        <v>29169</v>
      </c>
      <c r="E4730" s="19" t="s">
        <v>537</v>
      </c>
      <c r="F4730" s="17" t="s">
        <v>29170</v>
      </c>
      <c r="G4730" s="6" t="s">
        <v>29171</v>
      </c>
      <c r="H4730" s="2" t="s">
        <v>29172</v>
      </c>
      <c r="I4730" s="7" t="n">
        <f aca="false">HEX2DEC(C4730)</f>
        <v>37764</v>
      </c>
    </row>
    <row r="4731" customFormat="false" ht="25.5" hidden="false" customHeight="false" outlineLevel="0" collapsed="false">
      <c r="A4731" s="2" t="s">
        <v>29173</v>
      </c>
      <c r="B4731" s="35" t="s">
        <v>29174</v>
      </c>
      <c r="C4731" s="35" t="s">
        <v>29174</v>
      </c>
      <c r="D4731" s="48" t="s">
        <v>29175</v>
      </c>
      <c r="E4731" s="19" t="s">
        <v>1889</v>
      </c>
      <c r="F4731" s="17" t="s">
        <v>29176</v>
      </c>
      <c r="G4731" s="6" t="s">
        <v>29177</v>
      </c>
      <c r="H4731" s="2" t="s">
        <v>29178</v>
      </c>
      <c r="I4731" s="7" t="n">
        <f aca="false">HEX2DEC(C4731)</f>
        <v>39679</v>
      </c>
    </row>
    <row r="4732" customFormat="false" ht="25.5" hidden="false" customHeight="false" outlineLevel="0" collapsed="false">
      <c r="A4732" s="2" t="s">
        <v>29179</v>
      </c>
      <c r="B4732" s="35" t="s">
        <v>29180</v>
      </c>
      <c r="C4732" s="35" t="s">
        <v>29180</v>
      </c>
      <c r="D4732" s="48" t="s">
        <v>29181</v>
      </c>
      <c r="E4732" s="19" t="s">
        <v>26013</v>
      </c>
      <c r="F4732" s="17" t="s">
        <v>29182</v>
      </c>
      <c r="G4732" s="6" t="s">
        <v>29183</v>
      </c>
      <c r="H4732" s="2" t="s">
        <v>29184</v>
      </c>
      <c r="I4732" s="7" t="n">
        <f aca="false">HEX2DEC(C4732)</f>
        <v>39859</v>
      </c>
    </row>
    <row r="4733" customFormat="false" ht="25.5" hidden="false" customHeight="false" outlineLevel="0" collapsed="false">
      <c r="A4733" s="2" t="s">
        <v>29185</v>
      </c>
      <c r="B4733" s="35" t="s">
        <v>29186</v>
      </c>
      <c r="C4733" s="35" t="s">
        <v>29186</v>
      </c>
      <c r="D4733" s="48" t="s">
        <v>29187</v>
      </c>
      <c r="E4733" s="19" t="s">
        <v>72</v>
      </c>
      <c r="F4733" s="17" t="s">
        <v>29188</v>
      </c>
      <c r="G4733" s="6" t="s">
        <v>29189</v>
      </c>
      <c r="H4733" s="2" t="s">
        <v>29190</v>
      </c>
      <c r="I4733" s="7" t="n">
        <f aca="false">HEX2DEC(C4733)</f>
        <v>39856</v>
      </c>
    </row>
    <row r="4734" customFormat="false" ht="25.5" hidden="false" customHeight="false" outlineLevel="0" collapsed="false">
      <c r="A4734" s="2" t="s">
        <v>29191</v>
      </c>
      <c r="B4734" s="35" t="s">
        <v>29192</v>
      </c>
      <c r="C4734" s="35" t="s">
        <v>29192</v>
      </c>
      <c r="D4734" s="48" t="s">
        <v>29193</v>
      </c>
      <c r="E4734" s="19" t="s">
        <v>3914</v>
      </c>
      <c r="F4734" s="17" t="s">
        <v>29194</v>
      </c>
      <c r="G4734" s="6" t="s">
        <v>29195</v>
      </c>
      <c r="H4734" s="2" t="s">
        <v>29196</v>
      </c>
      <c r="I4734" s="7" t="n">
        <f aca="false">HEX2DEC(C4734)</f>
        <v>40647</v>
      </c>
    </row>
    <row r="4735" customFormat="false" ht="25.5" hidden="false" customHeight="false" outlineLevel="0" collapsed="false">
      <c r="A4735" s="2" t="s">
        <v>29197</v>
      </c>
      <c r="B4735" s="35" t="s">
        <v>29198</v>
      </c>
      <c r="C4735" s="35" t="s">
        <v>29198</v>
      </c>
      <c r="D4735" s="48" t="s">
        <v>29199</v>
      </c>
      <c r="E4735" s="19" t="s">
        <v>7038</v>
      </c>
      <c r="F4735" s="17" t="s">
        <v>29200</v>
      </c>
      <c r="G4735" s="6" t="s">
        <v>29201</v>
      </c>
      <c r="H4735" s="2" t="s">
        <v>29202</v>
      </c>
      <c r="I4735" s="7" t="n">
        <f aca="false">HEX2DEC(C4735)</f>
        <v>38689</v>
      </c>
    </row>
    <row r="4736" customFormat="false" ht="25.5" hidden="false" customHeight="false" outlineLevel="0" collapsed="false">
      <c r="A4736" s="2" t="s">
        <v>29203</v>
      </c>
      <c r="B4736" s="35" t="s">
        <v>29204</v>
      </c>
      <c r="C4736" s="35" t="s">
        <v>29204</v>
      </c>
      <c r="D4736" s="48" t="s">
        <v>29205</v>
      </c>
      <c r="E4736" s="19" t="s">
        <v>2056</v>
      </c>
      <c r="F4736" s="17" t="s">
        <v>29206</v>
      </c>
      <c r="G4736" s="6" t="s">
        <v>29207</v>
      </c>
      <c r="H4736" s="2" t="s">
        <v>29208</v>
      </c>
      <c r="I4736" s="7" t="n">
        <f aca="false">HEX2DEC(C4736)</f>
        <v>31798</v>
      </c>
    </row>
    <row r="4737" customFormat="false" ht="25.5" hidden="false" customHeight="false" outlineLevel="0" collapsed="false">
      <c r="A4737" s="2" t="s">
        <v>29209</v>
      </c>
      <c r="B4737" s="35" t="s">
        <v>29210</v>
      </c>
      <c r="C4737" s="35" t="s">
        <v>29210</v>
      </c>
      <c r="D4737" s="48" t="s">
        <v>29211</v>
      </c>
      <c r="E4737" s="19" t="s">
        <v>1781</v>
      </c>
      <c r="F4737" s="17" t="s">
        <v>29212</v>
      </c>
      <c r="G4737" s="6" t="s">
        <v>29213</v>
      </c>
      <c r="H4737" s="2" t="s">
        <v>29214</v>
      </c>
      <c r="I4737" s="7" t="n">
        <f aca="false">HEX2DEC(C4737)</f>
        <v>35678</v>
      </c>
    </row>
    <row r="4738" customFormat="false" ht="25.5" hidden="false" customHeight="false" outlineLevel="0" collapsed="false">
      <c r="A4738" s="2" t="s">
        <v>29215</v>
      </c>
      <c r="B4738" s="35" t="s">
        <v>29216</v>
      </c>
      <c r="C4738" s="35" t="s">
        <v>29216</v>
      </c>
      <c r="D4738" s="48" t="s">
        <v>29217</v>
      </c>
      <c r="E4738" s="19" t="s">
        <v>5277</v>
      </c>
      <c r="F4738" s="17" t="s">
        <v>29218</v>
      </c>
      <c r="G4738" s="6" t="s">
        <v>29219</v>
      </c>
      <c r="H4738" s="2" t="s">
        <v>29220</v>
      </c>
      <c r="I4738" s="7" t="n">
        <f aca="false">HEX2DEC(C4738)</f>
        <v>37889</v>
      </c>
    </row>
    <row r="4739" customFormat="false" ht="25.5" hidden="false" customHeight="false" outlineLevel="0" collapsed="false">
      <c r="A4739" s="2" t="s">
        <v>29221</v>
      </c>
      <c r="B4739" s="35" t="s">
        <v>29222</v>
      </c>
      <c r="C4739" s="35" t="s">
        <v>29222</v>
      </c>
      <c r="D4739" s="48" t="s">
        <v>29223</v>
      </c>
      <c r="E4739" s="19" t="s">
        <v>5230</v>
      </c>
      <c r="F4739" s="17" t="s">
        <v>29224</v>
      </c>
      <c r="G4739" s="6" t="s">
        <v>29225</v>
      </c>
      <c r="H4739" s="2" t="s">
        <v>29226</v>
      </c>
      <c r="I4739" s="7" t="n">
        <f aca="false">HEX2DEC(C4739)</f>
        <v>37917</v>
      </c>
    </row>
    <row r="4740" customFormat="false" ht="25.5" hidden="false" customHeight="false" outlineLevel="0" collapsed="false">
      <c r="A4740" s="2" t="s">
        <v>29227</v>
      </c>
      <c r="B4740" s="35" t="s">
        <v>29228</v>
      </c>
      <c r="C4740" s="35" t="s">
        <v>29228</v>
      </c>
      <c r="D4740" s="48" t="s">
        <v>29229</v>
      </c>
      <c r="E4740" s="19" t="s">
        <v>15668</v>
      </c>
      <c r="F4740" s="17" t="s">
        <v>29230</v>
      </c>
      <c r="G4740" s="6" t="s">
        <v>29231</v>
      </c>
      <c r="H4740" s="2" t="s">
        <v>29232</v>
      </c>
      <c r="I4740" s="7" t="n">
        <f aca="false">HEX2DEC(C4740)</f>
        <v>39242</v>
      </c>
    </row>
    <row r="4741" customFormat="false" ht="25.5" hidden="false" customHeight="false" outlineLevel="0" collapsed="false">
      <c r="A4741" s="2" t="s">
        <v>29233</v>
      </c>
      <c r="B4741" s="35" t="s">
        <v>29234</v>
      </c>
      <c r="C4741" s="35" t="s">
        <v>29234</v>
      </c>
      <c r="D4741" s="48" t="s">
        <v>29235</v>
      </c>
      <c r="E4741" s="19" t="s">
        <v>11669</v>
      </c>
      <c r="F4741" s="17" t="s">
        <v>29236</v>
      </c>
      <c r="G4741" s="6" t="s">
        <v>29237</v>
      </c>
      <c r="H4741" s="2" t="s">
        <v>29238</v>
      </c>
      <c r="I4741" s="7" t="n">
        <f aca="false">HEX2DEC(C4741)</f>
        <v>35699</v>
      </c>
    </row>
    <row r="4742" customFormat="false" ht="25.5" hidden="false" customHeight="false" outlineLevel="0" collapsed="false">
      <c r="A4742" s="2" t="s">
        <v>29239</v>
      </c>
      <c r="B4742" s="35" t="s">
        <v>29240</v>
      </c>
      <c r="C4742" s="35" t="s">
        <v>29240</v>
      </c>
      <c r="D4742" s="48" t="s">
        <v>29241</v>
      </c>
      <c r="E4742" s="19" t="s">
        <v>17127</v>
      </c>
      <c r="F4742" s="17" t="s">
        <v>29242</v>
      </c>
      <c r="G4742" s="6" t="s">
        <v>29243</v>
      </c>
      <c r="H4742" s="2" t="s">
        <v>29244</v>
      </c>
      <c r="I4742" s="7" t="n">
        <f aca="false">HEX2DEC(C4742)</f>
        <v>40404</v>
      </c>
    </row>
    <row r="4743" customFormat="false" ht="25.5" hidden="false" customHeight="false" outlineLevel="0" collapsed="false">
      <c r="A4743" s="2" t="s">
        <v>29245</v>
      </c>
      <c r="B4743" s="35" t="s">
        <v>29246</v>
      </c>
      <c r="C4743" s="35" t="s">
        <v>29246</v>
      </c>
      <c r="D4743" s="48" t="s">
        <v>29247</v>
      </c>
      <c r="E4743" s="19" t="s">
        <v>1801</v>
      </c>
      <c r="F4743" s="17" t="s">
        <v>29248</v>
      </c>
      <c r="G4743" s="6" t="s">
        <v>29249</v>
      </c>
      <c r="H4743" s="2" t="s">
        <v>29250</v>
      </c>
      <c r="I4743" s="7" t="n">
        <f aca="false">HEX2DEC(C4743)</f>
        <v>30678</v>
      </c>
    </row>
    <row r="4744" customFormat="false" ht="25.5" hidden="false" customHeight="false" outlineLevel="0" collapsed="false">
      <c r="A4744" s="2" t="s">
        <v>29251</v>
      </c>
      <c r="B4744" s="53" t="s">
        <v>29252</v>
      </c>
      <c r="E4744" s="19" t="s">
        <v>415</v>
      </c>
      <c r="G4744" s="6" t="s">
        <v>29253</v>
      </c>
      <c r="I4744" s="7" t="n">
        <f aca="false">HEX2DEC(C4744)</f>
        <v>0</v>
      </c>
    </row>
    <row r="4745" customFormat="false" ht="25.5" hidden="false" customHeight="false" outlineLevel="0" collapsed="false">
      <c r="A4745" s="2" t="s">
        <v>29254</v>
      </c>
      <c r="B4745" s="53" t="s">
        <v>29255</v>
      </c>
      <c r="C4745" s="3" t="s">
        <v>29256</v>
      </c>
      <c r="D4745" s="4" t="s">
        <v>29257</v>
      </c>
      <c r="E4745" s="33" t="s">
        <v>1544</v>
      </c>
      <c r="F4745" s="17" t="s">
        <v>13066</v>
      </c>
      <c r="G4745" s="6" t="s">
        <v>29258</v>
      </c>
      <c r="H4745" s="28" t="s">
        <v>29259</v>
      </c>
      <c r="I4745" s="7" t="n">
        <f aca="false">HEX2DEC(C4745)</f>
        <v>136276</v>
      </c>
    </row>
    <row r="4746" customFormat="false" ht="25.5" hidden="false" customHeight="false" outlineLevel="0" collapsed="false">
      <c r="A4746" s="2" t="s">
        <v>29260</v>
      </c>
      <c r="B4746" s="53" t="s">
        <v>29261</v>
      </c>
      <c r="C4746" s="3" t="s">
        <v>29262</v>
      </c>
      <c r="D4746" s="4" t="s">
        <v>29263</v>
      </c>
      <c r="E4746" s="16" t="s">
        <v>135</v>
      </c>
      <c r="F4746" s="17" t="s">
        <v>29264</v>
      </c>
      <c r="G4746" s="6" t="s">
        <v>29265</v>
      </c>
      <c r="H4746" s="28" t="s">
        <v>29266</v>
      </c>
      <c r="I4746" s="7" t="n">
        <f aca="false">HEX2DEC(C4746)</f>
        <v>175143</v>
      </c>
    </row>
    <row r="4747" customFormat="false" ht="25.5" hidden="false" customHeight="false" outlineLevel="0" collapsed="false">
      <c r="A4747" s="2" t="s">
        <v>29267</v>
      </c>
      <c r="B4747" s="53" t="s">
        <v>29268</v>
      </c>
      <c r="C4747" s="3" t="s">
        <v>29269</v>
      </c>
      <c r="D4747" s="4" t="s">
        <v>29270</v>
      </c>
      <c r="E4747" s="19" t="s">
        <v>2205</v>
      </c>
      <c r="F4747" s="17" t="s">
        <v>29271</v>
      </c>
      <c r="G4747" s="6" t="s">
        <v>29272</v>
      </c>
      <c r="H4747" s="28" t="s">
        <v>29273</v>
      </c>
      <c r="I4747" s="7" t="n">
        <f aca="false">HEX2DEC(C4747)</f>
        <v>15161</v>
      </c>
    </row>
    <row r="4748" customFormat="false" ht="25.5" hidden="false" customHeight="false" outlineLevel="0" collapsed="false">
      <c r="A4748" s="2" t="s">
        <v>29274</v>
      </c>
      <c r="B4748" s="53" t="s">
        <v>29275</v>
      </c>
      <c r="C4748" s="3" t="s">
        <v>29276</v>
      </c>
      <c r="D4748" s="4" t="s">
        <v>29277</v>
      </c>
      <c r="E4748" s="16" t="s">
        <v>428</v>
      </c>
      <c r="F4748" s="51" t="s">
        <v>29278</v>
      </c>
      <c r="G4748" s="6" t="s">
        <v>29279</v>
      </c>
      <c r="H4748" s="5" t="s">
        <v>29280</v>
      </c>
      <c r="I4748" s="7" t="n">
        <f aca="false">HEX2DEC(C4748)</f>
        <v>157918</v>
      </c>
    </row>
    <row r="4749" customFormat="false" ht="25.5" hidden="false" customHeight="false" outlineLevel="0" collapsed="false">
      <c r="A4749" s="2" t="s">
        <v>29281</v>
      </c>
      <c r="B4749" s="53" t="s">
        <v>29282</v>
      </c>
      <c r="C4749" s="3" t="s">
        <v>29283</v>
      </c>
      <c r="D4749" s="4" t="s">
        <v>29284</v>
      </c>
      <c r="E4749" s="16" t="s">
        <v>11542</v>
      </c>
      <c r="F4749" s="54" t="s">
        <v>29285</v>
      </c>
      <c r="G4749" s="6" t="s">
        <v>29286</v>
      </c>
      <c r="H4749" s="28" t="s">
        <v>29287</v>
      </c>
      <c r="I4749" s="7" t="n">
        <f aca="false">HEX2DEC(C4749)</f>
        <v>136181</v>
      </c>
    </row>
    <row r="4750" customFormat="false" ht="25.5" hidden="false" customHeight="false" outlineLevel="0" collapsed="false">
      <c r="A4750" s="2" t="s">
        <v>29288</v>
      </c>
      <c r="B4750" s="53" t="s">
        <v>29289</v>
      </c>
      <c r="C4750" s="3" t="s">
        <v>29290</v>
      </c>
      <c r="D4750" s="4" t="s">
        <v>29291</v>
      </c>
      <c r="E4750" s="16" t="s">
        <v>50</v>
      </c>
      <c r="F4750" s="54" t="s">
        <v>29292</v>
      </c>
      <c r="G4750" s="6" t="s">
        <v>29293</v>
      </c>
      <c r="H4750" s="28" t="s">
        <v>29294</v>
      </c>
      <c r="I4750" s="7" t="n">
        <f aca="false">HEX2DEC(C4750)</f>
        <v>137347</v>
      </c>
    </row>
    <row r="4751" customFormat="false" ht="25.5" hidden="false" customHeight="false" outlineLevel="0" collapsed="false">
      <c r="A4751" s="2" t="s">
        <v>29295</v>
      </c>
      <c r="B4751" s="53" t="s">
        <v>29296</v>
      </c>
      <c r="C4751" s="3" t="s">
        <v>12350</v>
      </c>
      <c r="D4751" s="4" t="s">
        <v>29297</v>
      </c>
      <c r="E4751" s="16" t="s">
        <v>415</v>
      </c>
      <c r="F4751" s="54" t="s">
        <v>29298</v>
      </c>
      <c r="G4751" s="6" t="s">
        <v>29299</v>
      </c>
      <c r="H4751" s="28" t="s">
        <v>12354</v>
      </c>
      <c r="I4751" s="7" t="n">
        <f aca="false">HEX2DEC(C4751)</f>
        <v>31202</v>
      </c>
    </row>
    <row r="4752" customFormat="false" ht="25.5" hidden="false" customHeight="false" outlineLevel="0" collapsed="false">
      <c r="A4752" s="2" t="s">
        <v>29300</v>
      </c>
      <c r="B4752" s="53" t="s">
        <v>29301</v>
      </c>
      <c r="C4752" s="3" t="s">
        <v>29302</v>
      </c>
      <c r="D4752" s="4" t="s">
        <v>29303</v>
      </c>
      <c r="E4752" s="16" t="s">
        <v>2291</v>
      </c>
      <c r="F4752" s="54" t="s">
        <v>29304</v>
      </c>
      <c r="G4752" s="6" t="s">
        <v>29305</v>
      </c>
      <c r="H4752" s="28" t="s">
        <v>29306</v>
      </c>
      <c r="I4752" s="7" t="n">
        <f aca="false">HEX2DEC(C4752)</f>
        <v>33430</v>
      </c>
    </row>
    <row r="4753" customFormat="false" ht="25.5" hidden="false" customHeight="false" outlineLevel="0" collapsed="false">
      <c r="A4753" s="2" t="s">
        <v>29307</v>
      </c>
      <c r="B4753" s="53" t="s">
        <v>29308</v>
      </c>
      <c r="C4753" s="3" t="s">
        <v>17295</v>
      </c>
      <c r="D4753" s="4" t="s">
        <v>29309</v>
      </c>
      <c r="E4753" s="16" t="s">
        <v>29310</v>
      </c>
      <c r="F4753" s="54" t="s">
        <v>17291</v>
      </c>
      <c r="G4753" s="6" t="s">
        <v>29311</v>
      </c>
      <c r="H4753" s="28" t="s">
        <v>29312</v>
      </c>
      <c r="I4753" s="7" t="n">
        <f aca="false">HEX2DEC(C4753)</f>
        <v>23511</v>
      </c>
    </row>
    <row r="4754" customFormat="false" ht="25.5" hidden="false" customHeight="false" outlineLevel="0" collapsed="false">
      <c r="A4754" s="2" t="s">
        <v>29313</v>
      </c>
      <c r="B4754" s="53" t="s">
        <v>29314</v>
      </c>
      <c r="C4754" s="3" t="s">
        <v>29315</v>
      </c>
      <c r="D4754" s="4" t="s">
        <v>29316</v>
      </c>
      <c r="E4754" s="16" t="s">
        <v>1801</v>
      </c>
      <c r="F4754" s="54" t="s">
        <v>29317</v>
      </c>
      <c r="G4754" s="6" t="s">
        <v>29318</v>
      </c>
      <c r="H4754" s="28" t="s">
        <v>29319</v>
      </c>
      <c r="I4754" s="7" t="n">
        <f aca="false">HEX2DEC(C4754)</f>
        <v>1034688</v>
      </c>
    </row>
    <row r="4755" customFormat="false" ht="25.5" hidden="false" customHeight="false" outlineLevel="0" collapsed="false">
      <c r="A4755" s="2" t="s">
        <v>29320</v>
      </c>
      <c r="B4755" s="53" t="s">
        <v>29321</v>
      </c>
      <c r="C4755" s="3" t="s">
        <v>29322</v>
      </c>
      <c r="D4755" s="3" t="s">
        <v>29323</v>
      </c>
      <c r="E4755" s="16" t="s">
        <v>19628</v>
      </c>
      <c r="F4755" s="54" t="s">
        <v>29324</v>
      </c>
      <c r="G4755" s="6" t="s">
        <v>29325</v>
      </c>
      <c r="H4755" s="28" t="s">
        <v>23968</v>
      </c>
      <c r="I4755" s="7" t="e">
        <f aca="false">HEX2DEC(C4755)</f>
        <v>#VALUE!</v>
      </c>
    </row>
    <row r="4756" customFormat="false" ht="25.5" hidden="false" customHeight="false" outlineLevel="0" collapsed="false">
      <c r="A4756" s="2" t="s">
        <v>29326</v>
      </c>
      <c r="B4756" s="53" t="s">
        <v>29327</v>
      </c>
      <c r="C4756" s="3" t="s">
        <v>29328</v>
      </c>
      <c r="D4756" s="4" t="s">
        <v>29329</v>
      </c>
      <c r="E4756" s="16" t="s">
        <v>1027</v>
      </c>
      <c r="F4756" s="54" t="s">
        <v>26874</v>
      </c>
      <c r="G4756" s="6" t="s">
        <v>29330</v>
      </c>
      <c r="H4756" s="28" t="s">
        <v>29331</v>
      </c>
      <c r="I4756" s="7" t="n">
        <f aca="false">HEX2DEC(C4756)</f>
        <v>144047</v>
      </c>
    </row>
    <row r="4757" customFormat="false" ht="25.5" hidden="false" customHeight="false" outlineLevel="0" collapsed="false">
      <c r="A4757" s="2" t="s">
        <v>29332</v>
      </c>
      <c r="B4757" s="53" t="s">
        <v>29333</v>
      </c>
      <c r="C4757" s="3" t="s">
        <v>29334</v>
      </c>
      <c r="D4757" s="4" t="s">
        <v>29335</v>
      </c>
      <c r="E4757" s="16" t="s">
        <v>442</v>
      </c>
      <c r="F4757" s="54" t="s">
        <v>29336</v>
      </c>
      <c r="G4757" s="6" t="s">
        <v>29337</v>
      </c>
      <c r="H4757" s="28" t="s">
        <v>29338</v>
      </c>
      <c r="I4757" s="7" t="n">
        <f aca="false">HEX2DEC(C4757)</f>
        <v>14351</v>
      </c>
    </row>
    <row r="4758" customFormat="false" ht="25.5" hidden="false" customHeight="false" outlineLevel="0" collapsed="false">
      <c r="A4758" s="2" t="s">
        <v>29339</v>
      </c>
      <c r="B4758" s="53" t="s">
        <v>29340</v>
      </c>
      <c r="C4758" s="3" t="s">
        <v>29341</v>
      </c>
      <c r="D4758" s="4" t="s">
        <v>29342</v>
      </c>
      <c r="E4758" s="16" t="s">
        <v>1801</v>
      </c>
      <c r="F4758" s="54" t="s">
        <v>29343</v>
      </c>
      <c r="G4758" s="6" t="s">
        <v>29344</v>
      </c>
      <c r="H4758" s="28" t="s">
        <v>29345</v>
      </c>
      <c r="I4758" s="7" t="n">
        <f aca="false">HEX2DEC(C4758)</f>
        <v>138663</v>
      </c>
    </row>
    <row r="4759" customFormat="false" ht="25.5" hidden="false" customHeight="false" outlineLevel="0" collapsed="false">
      <c r="A4759" s="2" t="s">
        <v>29346</v>
      </c>
      <c r="B4759" s="53" t="s">
        <v>29347</v>
      </c>
      <c r="C4759" s="3" t="s">
        <v>29348</v>
      </c>
      <c r="D4759" s="4" t="s">
        <v>29349</v>
      </c>
      <c r="E4759" s="16" t="s">
        <v>3584</v>
      </c>
      <c r="F4759" s="54" t="s">
        <v>29350</v>
      </c>
      <c r="G4759" s="6" t="s">
        <v>29351</v>
      </c>
      <c r="H4759" s="28" t="s">
        <v>29352</v>
      </c>
      <c r="I4759" s="7" t="n">
        <f aca="false">HEX2DEC(C4759)</f>
        <v>15124</v>
      </c>
    </row>
    <row r="4760" customFormat="false" ht="25.5" hidden="false" customHeight="false" outlineLevel="0" collapsed="false">
      <c r="A4760" s="2" t="s">
        <v>29353</v>
      </c>
      <c r="B4760" s="53" t="s">
        <v>29354</v>
      </c>
      <c r="C4760" s="3" t="s">
        <v>29355</v>
      </c>
      <c r="D4760" s="4" t="s">
        <v>29356</v>
      </c>
      <c r="E4760" s="16" t="s">
        <v>2519</v>
      </c>
      <c r="F4760" s="54" t="s">
        <v>17764</v>
      </c>
      <c r="G4760" s="6" t="s">
        <v>29357</v>
      </c>
      <c r="H4760" s="28" t="s">
        <v>29358</v>
      </c>
      <c r="I4760" s="7" t="n">
        <f aca="false">HEX2DEC(C4760)</f>
        <v>147437</v>
      </c>
    </row>
    <row r="4761" customFormat="false" ht="25.5" hidden="false" customHeight="false" outlineLevel="0" collapsed="false">
      <c r="A4761" s="2" t="s">
        <v>29359</v>
      </c>
      <c r="B4761" s="53" t="s">
        <v>29360</v>
      </c>
      <c r="C4761" s="3" t="s">
        <v>29361</v>
      </c>
      <c r="D4761" s="4" t="s">
        <v>29362</v>
      </c>
      <c r="E4761" s="16" t="s">
        <v>292</v>
      </c>
      <c r="F4761" s="54" t="s">
        <v>29363</v>
      </c>
      <c r="G4761" s="6" t="s">
        <v>29364</v>
      </c>
      <c r="H4761" s="28" t="s">
        <v>29365</v>
      </c>
      <c r="I4761" s="7" t="n">
        <f aca="false">HEX2DEC(C4761)</f>
        <v>1033080</v>
      </c>
    </row>
    <row r="4762" customFormat="false" ht="25.5" hidden="false" customHeight="false" outlineLevel="0" collapsed="false">
      <c r="A4762" s="2" t="s">
        <v>29366</v>
      </c>
      <c r="B4762" s="53" t="s">
        <v>29367</v>
      </c>
      <c r="C4762" s="3" t="s">
        <v>29368</v>
      </c>
      <c r="D4762" s="4" t="s">
        <v>29369</v>
      </c>
      <c r="E4762" s="16" t="s">
        <v>968</v>
      </c>
      <c r="F4762" s="54" t="s">
        <v>29370</v>
      </c>
      <c r="G4762" s="6" t="s">
        <v>29371</v>
      </c>
      <c r="H4762" s="28" t="s">
        <v>29372</v>
      </c>
      <c r="I4762" s="7" t="n">
        <f aca="false">HEX2DEC(C4762)</f>
        <v>1037429</v>
      </c>
    </row>
    <row r="4763" customFormat="false" ht="25.5" hidden="false" customHeight="false" outlineLevel="0" collapsed="false">
      <c r="A4763" s="2" t="s">
        <v>29373</v>
      </c>
      <c r="B4763" s="53" t="s">
        <v>29374</v>
      </c>
      <c r="C4763" s="3" t="s">
        <v>29375</v>
      </c>
      <c r="D4763" s="4" t="s">
        <v>29376</v>
      </c>
      <c r="E4763" s="16" t="s">
        <v>16502</v>
      </c>
      <c r="F4763" s="54" t="s">
        <v>29377</v>
      </c>
      <c r="G4763" s="6" t="s">
        <v>29378</v>
      </c>
      <c r="H4763" s="28" t="s">
        <v>29379</v>
      </c>
      <c r="I4763" s="7" t="n">
        <f aca="false">HEX2DEC(C4763)</f>
        <v>19893</v>
      </c>
    </row>
    <row r="4764" customFormat="false" ht="25.5" hidden="false" customHeight="false" outlineLevel="0" collapsed="false">
      <c r="A4764" s="2" t="s">
        <v>29380</v>
      </c>
      <c r="B4764" s="53" t="s">
        <v>29381</v>
      </c>
      <c r="C4764" s="3" t="s">
        <v>29382</v>
      </c>
      <c r="D4764" s="4" t="s">
        <v>29383</v>
      </c>
      <c r="E4764" s="16" t="s">
        <v>665</v>
      </c>
      <c r="F4764" s="54" t="s">
        <v>29384</v>
      </c>
      <c r="G4764" s="6" t="s">
        <v>29385</v>
      </c>
      <c r="H4764" s="28" t="s">
        <v>29386</v>
      </c>
      <c r="I4764" s="7" t="n">
        <f aca="false">HEX2DEC(C4764)</f>
        <v>17306</v>
      </c>
    </row>
    <row r="4765" customFormat="false" ht="25.5" hidden="false" customHeight="false" outlineLevel="0" collapsed="false">
      <c r="A4765" s="2" t="s">
        <v>29387</v>
      </c>
      <c r="B4765" s="53" t="s">
        <v>29388</v>
      </c>
      <c r="C4765" s="3" t="s">
        <v>29389</v>
      </c>
      <c r="D4765" s="4" t="s">
        <v>29390</v>
      </c>
      <c r="E4765" s="16" t="s">
        <v>6516</v>
      </c>
      <c r="F4765" s="54" t="s">
        <v>29391</v>
      </c>
      <c r="G4765" s="6" t="s">
        <v>29392</v>
      </c>
      <c r="H4765" s="28" t="s">
        <v>29393</v>
      </c>
      <c r="I4765" s="7" t="n">
        <f aca="false">HEX2DEC(C4765)</f>
        <v>137220</v>
      </c>
    </row>
    <row r="4766" customFormat="false" ht="25.5" hidden="false" customHeight="false" outlineLevel="0" collapsed="false">
      <c r="A4766" s="2" t="s">
        <v>29394</v>
      </c>
      <c r="B4766" s="53" t="s">
        <v>29395</v>
      </c>
      <c r="C4766" s="3" t="s">
        <v>29396</v>
      </c>
      <c r="D4766" s="4" t="s">
        <v>29397</v>
      </c>
      <c r="E4766" s="16" t="s">
        <v>13974</v>
      </c>
      <c r="F4766" s="54" t="s">
        <v>29398</v>
      </c>
      <c r="G4766" s="6" t="s">
        <v>29399</v>
      </c>
      <c r="H4766" s="28" t="s">
        <v>29400</v>
      </c>
      <c r="I4766" s="7" t="n">
        <f aca="false">HEX2DEC(C4766)</f>
        <v>32208</v>
      </c>
    </row>
    <row r="4767" customFormat="false" ht="25.5" hidden="false" customHeight="false" outlineLevel="0" collapsed="false">
      <c r="A4767" s="2" t="s">
        <v>29401</v>
      </c>
      <c r="B4767" s="53" t="s">
        <v>29402</v>
      </c>
      <c r="C4767" s="3" t="s">
        <v>29403</v>
      </c>
      <c r="D4767" s="4" t="s">
        <v>29404</v>
      </c>
      <c r="E4767" s="16" t="s">
        <v>6110</v>
      </c>
      <c r="F4767" s="54" t="s">
        <v>29405</v>
      </c>
      <c r="G4767" s="6" t="s">
        <v>29406</v>
      </c>
      <c r="H4767" s="28" t="s">
        <v>29407</v>
      </c>
      <c r="I4767" s="7" t="n">
        <f aca="false">HEX2DEC(C4767)</f>
        <v>28664</v>
      </c>
    </row>
    <row r="4768" customFormat="false" ht="25.5" hidden="false" customHeight="false" outlineLevel="0" collapsed="false">
      <c r="A4768" s="2" t="s">
        <v>29408</v>
      </c>
      <c r="B4768" s="53" t="s">
        <v>29409</v>
      </c>
      <c r="C4768" s="3" t="s">
        <v>29410</v>
      </c>
      <c r="D4768" s="4" t="s">
        <v>29411</v>
      </c>
      <c r="E4768" s="16" t="s">
        <v>22395</v>
      </c>
      <c r="F4768" s="54" t="s">
        <v>29412</v>
      </c>
      <c r="G4768" s="6" t="s">
        <v>29413</v>
      </c>
      <c r="H4768" s="28" t="s">
        <v>29414</v>
      </c>
      <c r="I4768" s="7" t="n">
        <f aca="false">HEX2DEC(C4768)</f>
        <v>34173</v>
      </c>
    </row>
    <row r="4769" customFormat="false" ht="25.5" hidden="false" customHeight="false" outlineLevel="0" collapsed="false">
      <c r="A4769" s="2" t="s">
        <v>29415</v>
      </c>
      <c r="B4769" s="53" t="s">
        <v>29416</v>
      </c>
      <c r="C4769" s="3" t="s">
        <v>29417</v>
      </c>
      <c r="D4769" s="4" t="s">
        <v>29418</v>
      </c>
      <c r="E4769" s="16" t="s">
        <v>5258</v>
      </c>
      <c r="F4769" s="54" t="s">
        <v>29419</v>
      </c>
      <c r="G4769" s="6" t="s">
        <v>29420</v>
      </c>
      <c r="H4769" s="28" t="s">
        <v>29421</v>
      </c>
      <c r="I4769" s="7" t="n">
        <f aca="false">HEX2DEC(C4769)</f>
        <v>159265</v>
      </c>
    </row>
    <row r="4770" customFormat="false" ht="25.5" hidden="false" customHeight="false" outlineLevel="0" collapsed="false">
      <c r="A4770" s="2" t="s">
        <v>29422</v>
      </c>
      <c r="B4770" s="53" t="s">
        <v>29423</v>
      </c>
      <c r="C4770" s="3" t="s">
        <v>13032</v>
      </c>
      <c r="D4770" s="4" t="s">
        <v>29424</v>
      </c>
      <c r="E4770" s="16" t="s">
        <v>384</v>
      </c>
      <c r="F4770" s="54" t="s">
        <v>29425</v>
      </c>
      <c r="G4770" s="6" t="s">
        <v>29426</v>
      </c>
      <c r="H4770" s="28" t="s">
        <v>13037</v>
      </c>
      <c r="I4770" s="7" t="n">
        <f aca="false">HEX2DEC(C4770)</f>
        <v>22493</v>
      </c>
    </row>
    <row r="4771" customFormat="false" ht="25.5" hidden="false" customHeight="false" outlineLevel="0" collapsed="false">
      <c r="A4771" s="2" t="s">
        <v>29427</v>
      </c>
      <c r="B4771" s="53" t="s">
        <v>29428</v>
      </c>
      <c r="C4771" s="3" t="s">
        <v>29429</v>
      </c>
      <c r="D4771" s="4" t="s">
        <v>29430</v>
      </c>
      <c r="E4771" s="16" t="s">
        <v>19736</v>
      </c>
      <c r="F4771" s="54" t="s">
        <v>29431</v>
      </c>
      <c r="G4771" s="6" t="s">
        <v>29432</v>
      </c>
      <c r="H4771" s="28" t="s">
        <v>29433</v>
      </c>
      <c r="I4771" s="7" t="n">
        <f aca="false">HEX2DEC(C4771)</f>
        <v>137199</v>
      </c>
    </row>
    <row r="4772" customFormat="false" ht="25.5" hidden="false" customHeight="false" outlineLevel="0" collapsed="false">
      <c r="A4772" s="2" t="s">
        <v>29434</v>
      </c>
      <c r="B4772" s="53" t="s">
        <v>29435</v>
      </c>
      <c r="C4772" s="3" t="s">
        <v>29436</v>
      </c>
      <c r="D4772" s="4" t="s">
        <v>29437</v>
      </c>
      <c r="E4772" s="16" t="s">
        <v>6949</v>
      </c>
      <c r="F4772" s="54" t="s">
        <v>29438</v>
      </c>
      <c r="G4772" s="6" t="s">
        <v>29439</v>
      </c>
      <c r="H4772" s="28" t="s">
        <v>29440</v>
      </c>
      <c r="I4772" s="7" t="n">
        <f aca="false">HEX2DEC(C4772)</f>
        <v>16784</v>
      </c>
    </row>
    <row r="4773" customFormat="false" ht="25.5" hidden="false" customHeight="false" outlineLevel="0" collapsed="false">
      <c r="A4773" s="2" t="s">
        <v>29441</v>
      </c>
      <c r="B4773" s="53" t="s">
        <v>29442</v>
      </c>
      <c r="C4773" s="3" t="s">
        <v>29443</v>
      </c>
      <c r="D4773" s="4" t="s">
        <v>29444</v>
      </c>
      <c r="E4773" s="16" t="s">
        <v>516</v>
      </c>
      <c r="F4773" s="54" t="s">
        <v>29445</v>
      </c>
      <c r="G4773" s="6" t="s">
        <v>29446</v>
      </c>
      <c r="H4773" s="28" t="s">
        <v>29447</v>
      </c>
      <c r="I4773" s="7" t="n">
        <f aca="false">HEX2DEC(C4773)</f>
        <v>17427</v>
      </c>
    </row>
    <row r="4774" customFormat="false" ht="25.5" hidden="false" customHeight="false" outlineLevel="0" collapsed="false">
      <c r="A4774" s="2" t="s">
        <v>29448</v>
      </c>
      <c r="B4774" s="53" t="s">
        <v>29449</v>
      </c>
      <c r="C4774" s="3" t="s">
        <v>29450</v>
      </c>
      <c r="D4774" s="4" t="s">
        <v>29451</v>
      </c>
      <c r="E4774" s="16" t="s">
        <v>106</v>
      </c>
      <c r="F4774" s="54" t="s">
        <v>29452</v>
      </c>
      <c r="G4774" s="6" t="s">
        <v>29453</v>
      </c>
      <c r="H4774" s="28" t="s">
        <v>29454</v>
      </c>
      <c r="I4774" s="7" t="n">
        <f aca="false">HEX2DEC(C4774)</f>
        <v>17603</v>
      </c>
    </row>
    <row r="4775" customFormat="false" ht="25.5" hidden="false" customHeight="false" outlineLevel="0" collapsed="false">
      <c r="A4775" s="2" t="s">
        <v>29455</v>
      </c>
      <c r="B4775" s="53" t="s">
        <v>29456</v>
      </c>
      <c r="C4775" s="3" t="s">
        <v>29457</v>
      </c>
      <c r="D4775" s="4" t="s">
        <v>29458</v>
      </c>
      <c r="E4775" s="16" t="s">
        <v>1187</v>
      </c>
      <c r="F4775" s="54" t="s">
        <v>29459</v>
      </c>
      <c r="G4775" s="6" t="s">
        <v>29460</v>
      </c>
      <c r="H4775" s="28" t="s">
        <v>29461</v>
      </c>
      <c r="I4775" s="7" t="n">
        <f aca="false">HEX2DEC(C4775)</f>
        <v>1034866</v>
      </c>
    </row>
    <row r="4776" customFormat="false" ht="25.5" hidden="false" customHeight="false" outlineLevel="0" collapsed="false">
      <c r="A4776" s="2" t="s">
        <v>29462</v>
      </c>
      <c r="B4776" s="53" t="s">
        <v>29463</v>
      </c>
      <c r="C4776" s="3" t="s">
        <v>29464</v>
      </c>
      <c r="D4776" s="4" t="s">
        <v>29465</v>
      </c>
      <c r="E4776" s="16" t="s">
        <v>6691</v>
      </c>
      <c r="F4776" s="54" t="s">
        <v>29466</v>
      </c>
      <c r="G4776" s="6" t="s">
        <v>29467</v>
      </c>
      <c r="H4776" s="28" t="s">
        <v>29468</v>
      </c>
      <c r="I4776" s="7" t="n">
        <f aca="false">HEX2DEC(C4776)</f>
        <v>14008</v>
      </c>
    </row>
    <row r="4777" customFormat="false" ht="25.5" hidden="false" customHeight="false" outlineLevel="0" collapsed="false">
      <c r="A4777" s="2" t="s">
        <v>29469</v>
      </c>
      <c r="B4777" s="53" t="s">
        <v>29470</v>
      </c>
      <c r="C4777" s="3" t="s">
        <v>29471</v>
      </c>
      <c r="D4777" s="4" t="s">
        <v>29472</v>
      </c>
      <c r="E4777" s="16" t="s">
        <v>8431</v>
      </c>
      <c r="F4777" s="54" t="s">
        <v>29473</v>
      </c>
      <c r="G4777" s="6" t="s">
        <v>29474</v>
      </c>
      <c r="H4777" s="28" t="s">
        <v>29475</v>
      </c>
      <c r="I4777" s="7" t="n">
        <f aca="false">HEX2DEC(C4777)</f>
        <v>168154</v>
      </c>
    </row>
    <row r="4778" customFormat="false" ht="25.5" hidden="false" customHeight="false" outlineLevel="0" collapsed="false">
      <c r="A4778" s="2" t="s">
        <v>29476</v>
      </c>
      <c r="B4778" s="53" t="s">
        <v>29477</v>
      </c>
      <c r="C4778" s="3" t="s">
        <v>29478</v>
      </c>
      <c r="D4778" s="4" t="s">
        <v>29479</v>
      </c>
      <c r="E4778" s="16" t="s">
        <v>29480</v>
      </c>
      <c r="F4778" s="54" t="s">
        <v>29481</v>
      </c>
      <c r="G4778" s="6" t="s">
        <v>29482</v>
      </c>
      <c r="H4778" s="28" t="s">
        <v>29483</v>
      </c>
      <c r="I4778" s="7" t="n">
        <f aca="false">HEX2DEC(C4778)</f>
        <v>155289</v>
      </c>
    </row>
    <row r="4779" customFormat="false" ht="25.5" hidden="false" customHeight="false" outlineLevel="0" collapsed="false">
      <c r="A4779" s="2" t="s">
        <v>29484</v>
      </c>
      <c r="B4779" s="53" t="s">
        <v>29485</v>
      </c>
      <c r="C4779" s="3" t="s">
        <v>29486</v>
      </c>
      <c r="D4779" s="4" t="s">
        <v>29487</v>
      </c>
      <c r="E4779" s="16" t="s">
        <v>11809</v>
      </c>
      <c r="F4779" s="54" t="s">
        <v>29488</v>
      </c>
      <c r="G4779" s="6" t="s">
        <v>29489</v>
      </c>
      <c r="H4779" s="28" t="s">
        <v>29490</v>
      </c>
      <c r="I4779" s="7" t="n">
        <f aca="false">HEX2DEC(C4779)</f>
        <v>14269</v>
      </c>
    </row>
    <row r="4780" customFormat="false" ht="25.5" hidden="false" customHeight="false" outlineLevel="0" collapsed="false">
      <c r="A4780" s="2" t="s">
        <v>29491</v>
      </c>
      <c r="B4780" s="53" t="s">
        <v>29492</v>
      </c>
      <c r="C4780" s="3" t="s">
        <v>29493</v>
      </c>
      <c r="D4780" s="4" t="s">
        <v>29494</v>
      </c>
      <c r="E4780" s="16" t="s">
        <v>1671</v>
      </c>
      <c r="F4780" s="54" t="s">
        <v>29495</v>
      </c>
      <c r="G4780" s="6" t="s">
        <v>29496</v>
      </c>
      <c r="H4780" s="28" t="s">
        <v>29497</v>
      </c>
      <c r="I4780" s="7" t="n">
        <f aca="false">HEX2DEC(C4780)</f>
        <v>194922</v>
      </c>
    </row>
    <row r="4781" customFormat="false" ht="25.5" hidden="false" customHeight="false" outlineLevel="0" collapsed="false">
      <c r="A4781" s="2" t="s">
        <v>29498</v>
      </c>
      <c r="B4781" s="53" t="s">
        <v>29499</v>
      </c>
      <c r="C4781" s="3" t="s">
        <v>29500</v>
      </c>
      <c r="D4781" s="4" t="s">
        <v>29501</v>
      </c>
      <c r="E4781" s="16" t="s">
        <v>29310</v>
      </c>
      <c r="F4781" s="54" t="s">
        <v>29502</v>
      </c>
      <c r="G4781" s="6" t="s">
        <v>29503</v>
      </c>
      <c r="H4781" s="28" t="s">
        <v>29504</v>
      </c>
      <c r="I4781" s="7" t="n">
        <f aca="false">HEX2DEC(C4781)</f>
        <v>137800</v>
      </c>
    </row>
    <row r="4782" customFormat="false" ht="25.5" hidden="false" customHeight="false" outlineLevel="0" collapsed="false">
      <c r="A4782" s="2" t="s">
        <v>29505</v>
      </c>
      <c r="B4782" s="53" t="s">
        <v>29506</v>
      </c>
      <c r="C4782" s="3" t="s">
        <v>29507</v>
      </c>
      <c r="D4782" s="4" t="s">
        <v>29508</v>
      </c>
      <c r="E4782" s="16" t="s">
        <v>2402</v>
      </c>
      <c r="F4782" s="54" t="s">
        <v>29509</v>
      </c>
      <c r="G4782" s="6" t="s">
        <v>29510</v>
      </c>
      <c r="H4782" s="28" t="s">
        <v>29511</v>
      </c>
      <c r="I4782" s="7" t="n">
        <f aca="false">HEX2DEC(C4782)</f>
        <v>1033993</v>
      </c>
    </row>
    <row r="4783" customFormat="false" ht="25.5" hidden="false" customHeight="false" outlineLevel="0" collapsed="false">
      <c r="A4783" s="2" t="s">
        <v>29512</v>
      </c>
      <c r="B4783" s="53" t="s">
        <v>29513</v>
      </c>
      <c r="C4783" s="3" t="s">
        <v>29514</v>
      </c>
      <c r="D4783" s="4" t="s">
        <v>29515</v>
      </c>
      <c r="E4783" s="16" t="s">
        <v>3757</v>
      </c>
      <c r="F4783" s="54" t="s">
        <v>29516</v>
      </c>
      <c r="G4783" s="6" t="s">
        <v>29517</v>
      </c>
      <c r="H4783" s="28" t="s">
        <v>29518</v>
      </c>
      <c r="I4783" s="7" t="n">
        <f aca="false">HEX2DEC(C4783)</f>
        <v>147270</v>
      </c>
    </row>
    <row r="4784" customFormat="false" ht="25.5" hidden="false" customHeight="false" outlineLevel="0" collapsed="false">
      <c r="A4784" s="2" t="s">
        <v>29519</v>
      </c>
      <c r="B4784" s="53" t="s">
        <v>29520</v>
      </c>
      <c r="C4784" s="3" t="s">
        <v>29521</v>
      </c>
      <c r="D4784" s="4" t="s">
        <v>29522</v>
      </c>
      <c r="E4784" s="16" t="s">
        <v>2519</v>
      </c>
      <c r="F4784" s="54" t="s">
        <v>29523</v>
      </c>
      <c r="G4784" s="6" t="s">
        <v>29524</v>
      </c>
      <c r="H4784" s="28" t="s">
        <v>29525</v>
      </c>
      <c r="I4784" s="7" t="n">
        <f aca="false">HEX2DEC(C4784)</f>
        <v>147192</v>
      </c>
    </row>
    <row r="4785" s="20" customFormat="true" ht="25.5" hidden="false" customHeight="false" outlineLevel="0" collapsed="false">
      <c r="A4785" s="20" t="s">
        <v>29526</v>
      </c>
      <c r="B4785" s="55" t="s">
        <v>29527</v>
      </c>
      <c r="C4785" s="21"/>
      <c r="D4785" s="22"/>
      <c r="E4785" s="39"/>
      <c r="F4785" s="56" t="s">
        <v>26411</v>
      </c>
      <c r="G4785" s="24" t="s">
        <v>29528</v>
      </c>
      <c r="H4785" s="57"/>
      <c r="I4785" s="20" t="n">
        <f aca="false">HEX2DEC(C4785)</f>
        <v>0</v>
      </c>
    </row>
    <row r="4786" customFormat="false" ht="25.5" hidden="false" customHeight="false" outlineLevel="0" collapsed="false">
      <c r="A4786" s="2" t="s">
        <v>29529</v>
      </c>
      <c r="B4786" s="53" t="s">
        <v>29530</v>
      </c>
      <c r="C4786" s="3" t="s">
        <v>29531</v>
      </c>
      <c r="D4786" s="4" t="s">
        <v>29532</v>
      </c>
      <c r="E4786" s="16" t="s">
        <v>1657</v>
      </c>
      <c r="F4786" s="54" t="s">
        <v>29533</v>
      </c>
      <c r="G4786" s="6" t="s">
        <v>29534</v>
      </c>
      <c r="H4786" s="28" t="s">
        <v>29535</v>
      </c>
      <c r="I4786" s="7" t="n">
        <f aca="false">HEX2DEC(C4786)</f>
        <v>24889</v>
      </c>
    </row>
    <row r="4787" customFormat="false" ht="25.5" hidden="false" customHeight="false" outlineLevel="0" collapsed="false">
      <c r="A4787" s="2" t="s">
        <v>29536</v>
      </c>
      <c r="B4787" s="53" t="s">
        <v>29537</v>
      </c>
      <c r="C4787" s="58" t="s">
        <v>29538</v>
      </c>
      <c r="D4787" s="59" t="s">
        <v>29539</v>
      </c>
      <c r="E4787" s="16" t="s">
        <v>12021</v>
      </c>
      <c r="F4787" s="54" t="s">
        <v>7247</v>
      </c>
      <c r="G4787" s="6" t="s">
        <v>29540</v>
      </c>
      <c r="H4787" s="52" t="s">
        <v>29541</v>
      </c>
      <c r="I4787" s="7" t="n">
        <f aca="false">HEX2DEC(C4787)</f>
        <v>1039889</v>
      </c>
    </row>
    <row r="4788" customFormat="false" ht="25.5" hidden="false" customHeight="false" outlineLevel="0" collapsed="false">
      <c r="A4788" s="2" t="s">
        <v>29542</v>
      </c>
      <c r="B4788" s="53" t="s">
        <v>29543</v>
      </c>
      <c r="C4788" s="58" t="s">
        <v>29544</v>
      </c>
      <c r="D4788" s="59" t="s">
        <v>29545</v>
      </c>
      <c r="E4788" s="16" t="s">
        <v>7869</v>
      </c>
      <c r="F4788" s="54" t="s">
        <v>29546</v>
      </c>
      <c r="G4788" s="6" t="s">
        <v>29547</v>
      </c>
      <c r="H4788" s="52" t="s">
        <v>29548</v>
      </c>
      <c r="I4788" s="7" t="n">
        <f aca="false">HEX2DEC(C4788)</f>
        <v>171768</v>
      </c>
    </row>
    <row r="4789" customFormat="false" ht="25.5" hidden="false" customHeight="false" outlineLevel="0" collapsed="false">
      <c r="A4789" s="2" t="s">
        <v>29549</v>
      </c>
      <c r="B4789" s="53" t="s">
        <v>29550</v>
      </c>
      <c r="C4789" s="58" t="s">
        <v>29551</v>
      </c>
      <c r="D4789" s="59" t="s">
        <v>29552</v>
      </c>
      <c r="E4789" s="16" t="s">
        <v>1034</v>
      </c>
      <c r="F4789" s="54" t="s">
        <v>15595</v>
      </c>
      <c r="G4789" s="6" t="s">
        <v>29553</v>
      </c>
      <c r="H4789" s="52" t="s">
        <v>29554</v>
      </c>
      <c r="I4789" s="7" t="n">
        <f aca="false">HEX2DEC(C4789)</f>
        <v>1035195</v>
      </c>
    </row>
    <row r="4790" customFormat="false" ht="25.5" hidden="false" customHeight="false" outlineLevel="0" collapsed="false">
      <c r="A4790" s="2" t="s">
        <v>29555</v>
      </c>
      <c r="B4790" s="53" t="s">
        <v>29556</v>
      </c>
      <c r="C4790" s="58" t="s">
        <v>29557</v>
      </c>
      <c r="D4790" s="59" t="s">
        <v>29558</v>
      </c>
      <c r="E4790" s="16" t="s">
        <v>14041</v>
      </c>
      <c r="F4790" s="54" t="s">
        <v>29559</v>
      </c>
      <c r="G4790" s="6" t="s">
        <v>29560</v>
      </c>
      <c r="H4790" s="52" t="s">
        <v>29561</v>
      </c>
      <c r="I4790" s="7" t="n">
        <f aca="false">HEX2DEC(C4790)</f>
        <v>13425</v>
      </c>
    </row>
    <row r="4791" customFormat="false" ht="25.5" hidden="false" customHeight="false" outlineLevel="0" collapsed="false">
      <c r="A4791" s="2" t="s">
        <v>29562</v>
      </c>
      <c r="B4791" s="53" t="s">
        <v>29563</v>
      </c>
      <c r="C4791" s="58" t="s">
        <v>29564</v>
      </c>
      <c r="D4791" s="59" t="s">
        <v>29565</v>
      </c>
      <c r="E4791" s="16" t="s">
        <v>2687</v>
      </c>
      <c r="F4791" s="54" t="s">
        <v>29566</v>
      </c>
      <c r="G4791" s="6" t="s">
        <v>29567</v>
      </c>
      <c r="H4791" s="52" t="s">
        <v>29568</v>
      </c>
      <c r="I4791" s="7" t="n">
        <f aca="false">HEX2DEC(C4791)</f>
        <v>156609</v>
      </c>
    </row>
    <row r="4792" customFormat="false" ht="25.5" hidden="false" customHeight="false" outlineLevel="0" collapsed="false">
      <c r="A4792" s="2" t="s">
        <v>29569</v>
      </c>
      <c r="B4792" s="53" t="s">
        <v>29570</v>
      </c>
      <c r="C4792" s="58" t="s">
        <v>29571</v>
      </c>
      <c r="D4792" s="59" t="s">
        <v>29572</v>
      </c>
      <c r="E4792" s="16" t="s">
        <v>472</v>
      </c>
      <c r="F4792" s="54" t="s">
        <v>29573</v>
      </c>
      <c r="G4792" s="6" t="s">
        <v>29574</v>
      </c>
      <c r="H4792" s="52" t="s">
        <v>29575</v>
      </c>
      <c r="I4792" s="7" t="n">
        <f aca="false">HEX2DEC(C4792)</f>
        <v>143438</v>
      </c>
    </row>
    <row r="4793" customFormat="false" ht="25.5" hidden="false" customHeight="false" outlineLevel="0" collapsed="false">
      <c r="A4793" s="2" t="s">
        <v>29576</v>
      </c>
      <c r="B4793" s="53" t="s">
        <v>29577</v>
      </c>
      <c r="C4793" s="58" t="s">
        <v>29578</v>
      </c>
      <c r="D4793" s="59" t="s">
        <v>29579</v>
      </c>
      <c r="E4793" s="16" t="s">
        <v>3193</v>
      </c>
      <c r="F4793" s="54" t="s">
        <v>29580</v>
      </c>
      <c r="G4793" s="6" t="s">
        <v>29581</v>
      </c>
      <c r="H4793" s="52" t="s">
        <v>29582</v>
      </c>
      <c r="I4793" s="7" t="n">
        <f aca="false">HEX2DEC(C4793)</f>
        <v>153498</v>
      </c>
    </row>
    <row r="4794" customFormat="false" ht="25.5" hidden="false" customHeight="false" outlineLevel="0" collapsed="false">
      <c r="A4794" s="2" t="s">
        <v>29583</v>
      </c>
      <c r="B4794" s="53" t="s">
        <v>29584</v>
      </c>
      <c r="C4794" s="58" t="s">
        <v>29585</v>
      </c>
      <c r="D4794" s="59" t="s">
        <v>29586</v>
      </c>
      <c r="E4794" s="16" t="s">
        <v>2112</v>
      </c>
      <c r="F4794" s="54" t="s">
        <v>29587</v>
      </c>
      <c r="G4794" s="6" t="s">
        <v>29588</v>
      </c>
      <c r="H4794" s="52" t="s">
        <v>29589</v>
      </c>
      <c r="I4794" s="7" t="n">
        <f aca="false">HEX2DEC(C4794)</f>
        <v>14776</v>
      </c>
    </row>
    <row r="4795" customFormat="false" ht="25.5" hidden="false" customHeight="false" outlineLevel="0" collapsed="false">
      <c r="A4795" s="2" t="s">
        <v>29590</v>
      </c>
      <c r="B4795" s="53" t="s">
        <v>29591</v>
      </c>
      <c r="C4795" s="58" t="s">
        <v>29592</v>
      </c>
      <c r="D4795" s="59" t="s">
        <v>29593</v>
      </c>
      <c r="E4795" s="16" t="s">
        <v>975</v>
      </c>
      <c r="F4795" s="54" t="s">
        <v>29594</v>
      </c>
      <c r="G4795" s="6" t="s">
        <v>29595</v>
      </c>
      <c r="H4795" s="52" t="s">
        <v>29596</v>
      </c>
      <c r="I4795" s="7" t="n">
        <f aca="false">HEX2DEC(C4795)</f>
        <v>1025144</v>
      </c>
    </row>
    <row r="4796" customFormat="false" ht="25.5" hidden="false" customHeight="false" outlineLevel="0" collapsed="false">
      <c r="A4796" s="2" t="s">
        <v>29597</v>
      </c>
      <c r="B4796" s="53" t="s">
        <v>29598</v>
      </c>
      <c r="C4796" s="58" t="s">
        <v>29599</v>
      </c>
      <c r="D4796" s="59" t="s">
        <v>29600</v>
      </c>
      <c r="E4796" s="16" t="s">
        <v>13550</v>
      </c>
      <c r="F4796" s="54" t="s">
        <v>21969</v>
      </c>
      <c r="G4796" s="6" t="s">
        <v>29601</v>
      </c>
      <c r="H4796" s="52" t="s">
        <v>29602</v>
      </c>
      <c r="I4796" s="7" t="n">
        <f aca="false">HEX2DEC(C4796)</f>
        <v>1032955</v>
      </c>
    </row>
    <row r="4797" customFormat="false" ht="25.5" hidden="false" customHeight="false" outlineLevel="0" collapsed="false">
      <c r="A4797" s="2" t="s">
        <v>29603</v>
      </c>
      <c r="B4797" s="53" t="s">
        <v>29604</v>
      </c>
      <c r="C4797" s="58" t="s">
        <v>29605</v>
      </c>
      <c r="D4797" s="59" t="s">
        <v>29606</v>
      </c>
      <c r="E4797" s="16" t="s">
        <v>5389</v>
      </c>
      <c r="F4797" s="54" t="s">
        <v>29607</v>
      </c>
      <c r="G4797" s="6" t="s">
        <v>29608</v>
      </c>
      <c r="H4797" s="2" t="s">
        <v>29609</v>
      </c>
      <c r="I4797" s="7" t="n">
        <f aca="false">HEX2DEC(C4797)</f>
        <v>23249</v>
      </c>
    </row>
    <row r="4798" customFormat="false" ht="25.5" hidden="false" customHeight="false" outlineLevel="0" collapsed="false">
      <c r="A4798" s="2" t="s">
        <v>29610</v>
      </c>
      <c r="B4798" s="53" t="s">
        <v>29611</v>
      </c>
      <c r="C4798" s="58" t="s">
        <v>29612</v>
      </c>
      <c r="D4798" s="59" t="s">
        <v>29613</v>
      </c>
      <c r="E4798" s="16" t="s">
        <v>142</v>
      </c>
      <c r="F4798" s="54" t="s">
        <v>29614</v>
      </c>
      <c r="G4798" s="6" t="s">
        <v>29615</v>
      </c>
      <c r="H4798" s="2" t="s">
        <v>29616</v>
      </c>
      <c r="I4798" s="7" t="n">
        <f aca="false">HEX2DEC(C4798)</f>
        <v>153657</v>
      </c>
    </row>
    <row r="4799" customFormat="false" ht="25.5" hidden="false" customHeight="false" outlineLevel="0" collapsed="false">
      <c r="A4799" s="60" t="s">
        <v>29617</v>
      </c>
      <c r="B4799" s="61" t="s">
        <v>29618</v>
      </c>
      <c r="C4799" s="62" t="s">
        <v>29619</v>
      </c>
      <c r="D4799" s="63" t="s">
        <v>29620</v>
      </c>
      <c r="E4799" s="64" t="s">
        <v>7573</v>
      </c>
      <c r="F4799" s="65" t="s">
        <v>29621</v>
      </c>
      <c r="G4799" s="66" t="s">
        <v>29622</v>
      </c>
      <c r="H4799" s="60" t="s">
        <v>29623</v>
      </c>
      <c r="I4799" s="7" t="n">
        <f aca="false">HEX2DEC(C4799)</f>
        <v>150084</v>
      </c>
    </row>
    <row r="4800" customFormat="false" ht="25.5" hidden="false" customHeight="false" outlineLevel="0" collapsed="false">
      <c r="A4800" s="2" t="s">
        <v>29624</v>
      </c>
      <c r="B4800" s="53" t="s">
        <v>29625</v>
      </c>
      <c r="C4800" s="58" t="s">
        <v>29626</v>
      </c>
      <c r="D4800" s="59" t="s">
        <v>29627</v>
      </c>
      <c r="E4800" s="16" t="s">
        <v>464</v>
      </c>
      <c r="F4800" s="67" t="s">
        <v>29628</v>
      </c>
      <c r="G4800" s="68" t="s">
        <v>29629</v>
      </c>
      <c r="H4800" s="2" t="s">
        <v>29630</v>
      </c>
      <c r="I4800" s="7" t="n">
        <f aca="false">HEX2DEC(C4800)</f>
        <v>137500</v>
      </c>
    </row>
    <row r="4801" customFormat="false" ht="25.5" hidden="false" customHeight="false" outlineLevel="0" collapsed="false">
      <c r="A4801" s="2" t="s">
        <v>29631</v>
      </c>
      <c r="B4801" s="53" t="s">
        <v>29632</v>
      </c>
      <c r="C4801" s="58" t="s">
        <v>29633</v>
      </c>
      <c r="D4801" s="59" t="s">
        <v>29634</v>
      </c>
      <c r="E4801" s="16" t="s">
        <v>234</v>
      </c>
      <c r="F4801" s="67" t="s">
        <v>29635</v>
      </c>
      <c r="G4801" s="68" t="s">
        <v>29636</v>
      </c>
      <c r="H4801" s="2" t="s">
        <v>29637</v>
      </c>
      <c r="I4801" s="7" t="n">
        <f aca="false">HEX2DEC(C4801)</f>
        <v>145278</v>
      </c>
    </row>
    <row r="4802" customFormat="false" ht="25.5" hidden="false" customHeight="false" outlineLevel="0" collapsed="false">
      <c r="A4802" s="2" t="s">
        <v>29638</v>
      </c>
      <c r="B4802" s="53" t="s">
        <v>29639</v>
      </c>
      <c r="C4802" s="58" t="s">
        <v>29640</v>
      </c>
      <c r="D4802" s="59" t="s">
        <v>29641</v>
      </c>
      <c r="E4802" s="16" t="s">
        <v>2283</v>
      </c>
      <c r="F4802" s="67" t="s">
        <v>29642</v>
      </c>
      <c r="G4802" s="68" t="s">
        <v>29643</v>
      </c>
      <c r="H4802" s="2" t="s">
        <v>29644</v>
      </c>
      <c r="I4802" s="7" t="n">
        <f aca="false">HEX2DEC(C4802)</f>
        <v>19232</v>
      </c>
    </row>
    <row r="4803" customFormat="false" ht="25.5" hidden="false" customHeight="false" outlineLevel="0" collapsed="false">
      <c r="A4803" s="2" t="s">
        <v>29645</v>
      </c>
      <c r="B4803" s="53" t="s">
        <v>29646</v>
      </c>
      <c r="C4803" s="58" t="s">
        <v>29647</v>
      </c>
      <c r="D4803" s="59" t="s">
        <v>29648</v>
      </c>
      <c r="E4803" s="16" t="s">
        <v>1941</v>
      </c>
      <c r="F4803" s="67" t="s">
        <v>29649</v>
      </c>
      <c r="G4803" s="68" t="s">
        <v>29650</v>
      </c>
      <c r="H4803" s="2" t="s">
        <v>29651</v>
      </c>
      <c r="I4803" s="7" t="n">
        <f aca="false">HEX2DEC(C4803)</f>
        <v>1039511</v>
      </c>
    </row>
    <row r="4804" customFormat="false" ht="25.5" hidden="false" customHeight="false" outlineLevel="0" collapsed="false">
      <c r="A4804" s="2" t="s">
        <v>29652</v>
      </c>
      <c r="B4804" s="53" t="s">
        <v>29653</v>
      </c>
      <c r="C4804" s="58" t="s">
        <v>29654</v>
      </c>
      <c r="D4804" s="59" t="s">
        <v>29655</v>
      </c>
      <c r="E4804" s="16" t="s">
        <v>20800</v>
      </c>
      <c r="F4804" s="67" t="s">
        <v>29656</v>
      </c>
      <c r="G4804" s="68" t="s">
        <v>29657</v>
      </c>
      <c r="H4804" s="2" t="s">
        <v>29658</v>
      </c>
      <c r="I4804" s="7" t="n">
        <f aca="false">HEX2DEC(C4804)</f>
        <v>13953</v>
      </c>
    </row>
    <row r="4805" customFormat="false" ht="25.5" hidden="false" customHeight="false" outlineLevel="0" collapsed="false">
      <c r="A4805" s="2" t="s">
        <v>29659</v>
      </c>
      <c r="B4805" s="53" t="s">
        <v>29660</v>
      </c>
      <c r="C4805" s="58" t="s">
        <v>29661</v>
      </c>
      <c r="D4805" s="59" t="s">
        <v>29662</v>
      </c>
      <c r="E4805" s="16" t="s">
        <v>9114</v>
      </c>
      <c r="F4805" s="67" t="s">
        <v>29663</v>
      </c>
      <c r="G4805" s="68" t="s">
        <v>29664</v>
      </c>
      <c r="H4805" s="2" t="s">
        <v>29665</v>
      </c>
      <c r="I4805" s="7" t="n">
        <f aca="false">HEX2DEC(C4805)</f>
        <v>134098</v>
      </c>
    </row>
    <row r="4806" customFormat="false" ht="25.5" hidden="false" customHeight="false" outlineLevel="0" collapsed="false">
      <c r="A4806" s="2" t="s">
        <v>29666</v>
      </c>
      <c r="B4806" s="53" t="s">
        <v>29667</v>
      </c>
      <c r="C4806" s="58" t="s">
        <v>29668</v>
      </c>
      <c r="D4806" s="59" t="s">
        <v>29669</v>
      </c>
      <c r="E4806" s="16" t="s">
        <v>1471</v>
      </c>
      <c r="F4806" s="67" t="s">
        <v>29670</v>
      </c>
      <c r="G4806" s="68" t="s">
        <v>29671</v>
      </c>
      <c r="H4806" s="2" t="s">
        <v>29672</v>
      </c>
      <c r="I4806" s="7" t="n">
        <f aca="false">HEX2DEC(C4806)</f>
        <v>17629</v>
      </c>
    </row>
    <row r="4807" customFormat="false" ht="25.5" hidden="false" customHeight="false" outlineLevel="0" collapsed="false">
      <c r="A4807" s="2" t="s">
        <v>29673</v>
      </c>
      <c r="B4807" s="53" t="s">
        <v>29674</v>
      </c>
      <c r="C4807" s="58" t="s">
        <v>29675</v>
      </c>
      <c r="D4807" s="59" t="s">
        <v>29676</v>
      </c>
      <c r="E4807" s="16" t="s">
        <v>415</v>
      </c>
      <c r="F4807" s="67" t="s">
        <v>29677</v>
      </c>
      <c r="G4807" s="68" t="s">
        <v>29678</v>
      </c>
      <c r="H4807" s="2" t="s">
        <v>29679</v>
      </c>
      <c r="I4807" s="7" t="n">
        <f aca="false">HEX2DEC(C4807)</f>
        <v>17686</v>
      </c>
    </row>
    <row r="4808" customFormat="false" ht="25.5" hidden="false" customHeight="false" outlineLevel="0" collapsed="false">
      <c r="A4808" s="2" t="s">
        <v>29680</v>
      </c>
      <c r="B4808" s="53" t="s">
        <v>29681</v>
      </c>
      <c r="C4808" s="58" t="s">
        <v>29682</v>
      </c>
      <c r="D4808" s="59" t="s">
        <v>29683</v>
      </c>
      <c r="E4808" s="16" t="s">
        <v>1781</v>
      </c>
      <c r="F4808" s="67" t="s">
        <v>29684</v>
      </c>
      <c r="G4808" s="68" t="s">
        <v>29685</v>
      </c>
      <c r="H4808" s="2" t="s">
        <v>29686</v>
      </c>
      <c r="I4808" s="7" t="n">
        <f aca="false">HEX2DEC(C4808)</f>
        <v>1024232</v>
      </c>
    </row>
    <row r="4809" customFormat="false" ht="25.5" hidden="false" customHeight="false" outlineLevel="0" collapsed="false">
      <c r="A4809" s="2" t="s">
        <v>29687</v>
      </c>
      <c r="B4809" s="53" t="s">
        <v>29688</v>
      </c>
      <c r="C4809" s="58" t="s">
        <v>29689</v>
      </c>
      <c r="D4809" s="59" t="s">
        <v>29690</v>
      </c>
      <c r="E4809" s="16" t="s">
        <v>4895</v>
      </c>
      <c r="F4809" s="67" t="s">
        <v>29691</v>
      </c>
      <c r="G4809" s="68" t="s">
        <v>29692</v>
      </c>
      <c r="H4809" s="2" t="s">
        <v>29693</v>
      </c>
      <c r="I4809" s="7" t="n">
        <f aca="false">HEX2DEC(C4809)</f>
        <v>16717</v>
      </c>
    </row>
    <row r="4810" customFormat="false" ht="25.5" hidden="false" customHeight="false" outlineLevel="0" collapsed="false">
      <c r="A4810" s="2" t="s">
        <v>29694</v>
      </c>
      <c r="B4810" s="53" t="s">
        <v>29695</v>
      </c>
      <c r="C4810" s="58" t="s">
        <v>29696</v>
      </c>
      <c r="D4810" s="59" t="s">
        <v>29697</v>
      </c>
      <c r="E4810" s="16" t="s">
        <v>135</v>
      </c>
      <c r="F4810" s="67" t="s">
        <v>29698</v>
      </c>
      <c r="G4810" s="68" t="s">
        <v>29699</v>
      </c>
      <c r="H4810" s="2" t="s">
        <v>29700</v>
      </c>
      <c r="I4810" s="7" t="n">
        <f aca="false">HEX2DEC(C4810)</f>
        <v>1039249</v>
      </c>
    </row>
    <row r="4811" customFormat="false" ht="25.5" hidden="false" customHeight="false" outlineLevel="0" collapsed="false">
      <c r="A4811" s="2" t="s">
        <v>29701</v>
      </c>
      <c r="B4811" s="53" t="s">
        <v>29702</v>
      </c>
      <c r="C4811" s="58" t="s">
        <v>29703</v>
      </c>
      <c r="D4811" s="59" t="s">
        <v>29704</v>
      </c>
      <c r="E4811" s="16" t="s">
        <v>6529</v>
      </c>
      <c r="F4811" s="67" t="s">
        <v>29705</v>
      </c>
      <c r="G4811" s="68" t="s">
        <v>29706</v>
      </c>
      <c r="H4811" s="2" t="s">
        <v>29707</v>
      </c>
      <c r="I4811" s="7" t="n">
        <f aca="false">HEX2DEC(C4811)</f>
        <v>17714</v>
      </c>
    </row>
    <row r="4812" customFormat="false" ht="25.5" hidden="false" customHeight="false" outlineLevel="0" collapsed="false">
      <c r="A4812" s="2" t="s">
        <v>29708</v>
      </c>
      <c r="B4812" s="53" t="s">
        <v>29709</v>
      </c>
      <c r="C4812" s="58" t="s">
        <v>29710</v>
      </c>
      <c r="D4812" s="59" t="s">
        <v>29711</v>
      </c>
      <c r="E4812" s="16" t="s">
        <v>12414</v>
      </c>
      <c r="F4812" s="67" t="s">
        <v>29712</v>
      </c>
      <c r="G4812" s="68" t="s">
        <v>29713</v>
      </c>
      <c r="H4812" s="2" t="s">
        <v>29714</v>
      </c>
      <c r="I4812" s="7" t="n">
        <f aca="false">HEX2DEC(C4812)</f>
        <v>17296</v>
      </c>
    </row>
    <row r="4813" customFormat="false" ht="25.5" hidden="false" customHeight="false" outlineLevel="0" collapsed="false">
      <c r="A4813" s="2" t="s">
        <v>29715</v>
      </c>
      <c r="B4813" s="53" t="s">
        <v>29716</v>
      </c>
      <c r="C4813" s="58" t="s">
        <v>29717</v>
      </c>
      <c r="D4813" s="59" t="s">
        <v>29718</v>
      </c>
      <c r="E4813" s="16" t="s">
        <v>1855</v>
      </c>
      <c r="F4813" s="67" t="s">
        <v>29719</v>
      </c>
      <c r="G4813" s="68" t="s">
        <v>29720</v>
      </c>
      <c r="H4813" s="52" t="s">
        <v>29721</v>
      </c>
      <c r="I4813" s="7" t="n">
        <f aca="false">HEX2DEC(C4813)</f>
        <v>14268</v>
      </c>
    </row>
    <row r="4814" customFormat="false" ht="25.5" hidden="false" customHeight="false" outlineLevel="0" collapsed="false">
      <c r="A4814" s="2" t="s">
        <v>29722</v>
      </c>
      <c r="B4814" s="53" t="s">
        <v>29723</v>
      </c>
      <c r="C4814" s="58" t="s">
        <v>29724</v>
      </c>
      <c r="D4814" s="59" t="s">
        <v>29725</v>
      </c>
      <c r="E4814" s="16" t="s">
        <v>1801</v>
      </c>
      <c r="F4814" s="67" t="s">
        <v>29726</v>
      </c>
      <c r="G4814" s="68" t="s">
        <v>29727</v>
      </c>
      <c r="H4814" s="52" t="s">
        <v>29728</v>
      </c>
      <c r="I4814" s="7" t="n">
        <f aca="false">HEX2DEC(C4814)</f>
        <v>150206</v>
      </c>
    </row>
    <row r="4815" customFormat="false" ht="25.5" hidden="false" customHeight="false" outlineLevel="0" collapsed="false">
      <c r="A4815" s="2" t="s">
        <v>29729</v>
      </c>
      <c r="B4815" s="53" t="s">
        <v>29730</v>
      </c>
      <c r="C4815" s="58" t="s">
        <v>29731</v>
      </c>
      <c r="D4815" s="59" t="s">
        <v>29732</v>
      </c>
      <c r="E4815" s="16" t="s">
        <v>3929</v>
      </c>
      <c r="F4815" s="67" t="s">
        <v>29733</v>
      </c>
      <c r="G4815" s="68" t="s">
        <v>29734</v>
      </c>
      <c r="H4815" s="52" t="s">
        <v>29735</v>
      </c>
      <c r="I4815" s="7" t="n">
        <f aca="false">HEX2DEC(C4815)</f>
        <v>17577</v>
      </c>
    </row>
    <row r="4816" customFormat="false" ht="25.5" hidden="false" customHeight="false" outlineLevel="0" collapsed="false">
      <c r="A4816" s="2" t="s">
        <v>29736</v>
      </c>
      <c r="B4816" s="53" t="s">
        <v>29737</v>
      </c>
      <c r="C4816" s="58" t="s">
        <v>29738</v>
      </c>
      <c r="D4816" s="59" t="s">
        <v>29739</v>
      </c>
      <c r="E4816" s="16" t="s">
        <v>1781</v>
      </c>
      <c r="F4816" s="67" t="s">
        <v>29740</v>
      </c>
      <c r="G4816" s="68" t="s">
        <v>29741</v>
      </c>
      <c r="H4816" s="52" t="s">
        <v>29742</v>
      </c>
      <c r="I4816" s="7" t="n">
        <f aca="false">HEX2DEC(C4816)</f>
        <v>1032445</v>
      </c>
    </row>
    <row r="4817" customFormat="false" ht="25.5" hidden="false" customHeight="false" outlineLevel="0" collapsed="false">
      <c r="A4817" s="2" t="s">
        <v>29743</v>
      </c>
      <c r="B4817" s="53" t="s">
        <v>29744</v>
      </c>
      <c r="C4817" s="58" t="s">
        <v>29745</v>
      </c>
      <c r="D4817" s="59" t="s">
        <v>29746</v>
      </c>
      <c r="E4817" s="16" t="s">
        <v>1195</v>
      </c>
      <c r="F4817" s="67" t="s">
        <v>29747</v>
      </c>
      <c r="G4817" s="68" t="s">
        <v>29748</v>
      </c>
      <c r="H4817" s="52" t="s">
        <v>29749</v>
      </c>
      <c r="I4817" s="7" t="n">
        <f aca="false">HEX2DEC(C4817)</f>
        <v>15116</v>
      </c>
    </row>
    <row r="4818" customFormat="false" ht="25.5" hidden="false" customHeight="false" outlineLevel="0" collapsed="false">
      <c r="A4818" s="2" t="s">
        <v>29750</v>
      </c>
      <c r="B4818" s="53" t="s">
        <v>29751</v>
      </c>
      <c r="C4818" s="58" t="s">
        <v>29752</v>
      </c>
      <c r="D4818" s="59" t="s">
        <v>29753</v>
      </c>
      <c r="E4818" s="16" t="s">
        <v>1256</v>
      </c>
      <c r="F4818" s="67" t="s">
        <v>29754</v>
      </c>
      <c r="G4818" s="68" t="s">
        <v>29755</v>
      </c>
      <c r="H4818" s="52" t="s">
        <v>29756</v>
      </c>
      <c r="I4818" s="7" t="n">
        <f aca="false">HEX2DEC(C4818)</f>
        <v>154355</v>
      </c>
    </row>
    <row r="4819" customFormat="false" ht="25.5" hidden="false" customHeight="false" outlineLevel="0" collapsed="false">
      <c r="A4819" s="2" t="s">
        <v>29757</v>
      </c>
      <c r="B4819" s="53" t="s">
        <v>29758</v>
      </c>
      <c r="C4819" s="58" t="s">
        <v>29759</v>
      </c>
      <c r="D4819" s="59" t="s">
        <v>29760</v>
      </c>
      <c r="E4819" s="16" t="s">
        <v>22266</v>
      </c>
      <c r="F4819" s="67" t="s">
        <v>29761</v>
      </c>
      <c r="G4819" s="68" t="s">
        <v>29762</v>
      </c>
      <c r="H4819" s="52" t="s">
        <v>29763</v>
      </c>
      <c r="I4819" s="7" t="n">
        <f aca="false">HEX2DEC(C4819)</f>
        <v>28987</v>
      </c>
    </row>
    <row r="4820" customFormat="false" ht="25.5" hidden="false" customHeight="false" outlineLevel="0" collapsed="false">
      <c r="A4820" s="2" t="s">
        <v>29764</v>
      </c>
      <c r="B4820" s="53" t="s">
        <v>29765</v>
      </c>
      <c r="C4820" s="58" t="s">
        <v>29766</v>
      </c>
      <c r="D4820" s="59" t="s">
        <v>29767</v>
      </c>
      <c r="E4820" s="16" t="s">
        <v>472</v>
      </c>
      <c r="F4820" s="67" t="s">
        <v>29768</v>
      </c>
      <c r="G4820" s="68" t="s">
        <v>29769</v>
      </c>
      <c r="H4820" s="52" t="s">
        <v>29770</v>
      </c>
      <c r="I4820" s="7" t="n">
        <f aca="false">HEX2DEC(C4820)</f>
        <v>27378</v>
      </c>
    </row>
    <row r="4821" customFormat="false" ht="25.5" hidden="false" customHeight="false" outlineLevel="0" collapsed="false">
      <c r="A4821" s="2" t="s">
        <v>29771</v>
      </c>
      <c r="B4821" s="53" t="s">
        <v>29772</v>
      </c>
      <c r="C4821" s="58" t="s">
        <v>29773</v>
      </c>
      <c r="D4821" s="59" t="s">
        <v>29774</v>
      </c>
      <c r="E4821" s="16" t="s">
        <v>29775</v>
      </c>
      <c r="F4821" s="67" t="s">
        <v>29776</v>
      </c>
      <c r="G4821" s="68" t="s">
        <v>29777</v>
      </c>
      <c r="H4821" s="52" t="s">
        <v>29778</v>
      </c>
      <c r="I4821" s="7" t="n">
        <f aca="false">HEX2DEC(C4821)</f>
        <v>38304</v>
      </c>
    </row>
    <row r="4822" customFormat="false" ht="25.5" hidden="false" customHeight="false" outlineLevel="0" collapsed="false">
      <c r="A4822" s="2" t="s">
        <v>29779</v>
      </c>
      <c r="B4822" s="53" t="s">
        <v>29780</v>
      </c>
      <c r="C4822" s="58" t="s">
        <v>29781</v>
      </c>
      <c r="D4822" s="59" t="s">
        <v>29782</v>
      </c>
      <c r="E4822" s="16" t="s">
        <v>18013</v>
      </c>
      <c r="F4822" s="67" t="s">
        <v>29783</v>
      </c>
      <c r="G4822" s="68" t="s">
        <v>29784</v>
      </c>
      <c r="H4822" s="52" t="s">
        <v>29785</v>
      </c>
      <c r="I4822" s="7" t="n">
        <f aca="false">HEX2DEC(C4822)</f>
        <v>30068</v>
      </c>
    </row>
    <row r="4823" customFormat="false" ht="25.5" hidden="false" customHeight="false" outlineLevel="0" collapsed="false">
      <c r="A4823" s="2" t="s">
        <v>29786</v>
      </c>
      <c r="B4823" s="53" t="s">
        <v>29787</v>
      </c>
      <c r="C4823" s="58" t="s">
        <v>29788</v>
      </c>
      <c r="D4823" s="59" t="s">
        <v>29789</v>
      </c>
      <c r="E4823" s="16" t="s">
        <v>6309</v>
      </c>
      <c r="F4823" s="67" t="s">
        <v>29790</v>
      </c>
      <c r="G4823" s="68" t="s">
        <v>29791</v>
      </c>
      <c r="H4823" s="52" t="s">
        <v>29792</v>
      </c>
      <c r="I4823" s="7" t="n">
        <f aca="false">HEX2DEC(C4823)</f>
        <v>27381</v>
      </c>
    </row>
    <row r="4824" customFormat="false" ht="25.5" hidden="false" customHeight="false" outlineLevel="0" collapsed="false">
      <c r="A4824" s="2" t="s">
        <v>29793</v>
      </c>
      <c r="B4824" s="53" t="s">
        <v>29794</v>
      </c>
      <c r="C4824" s="58" t="s">
        <v>29795</v>
      </c>
      <c r="D4824" s="59" t="s">
        <v>29796</v>
      </c>
      <c r="E4824" s="16" t="s">
        <v>415</v>
      </c>
      <c r="F4824" s="67" t="s">
        <v>29797</v>
      </c>
      <c r="G4824" s="68" t="s">
        <v>29798</v>
      </c>
      <c r="H4824" s="52" t="s">
        <v>29799</v>
      </c>
      <c r="I4824" s="7" t="n">
        <f aca="false">HEX2DEC(C4824)</f>
        <v>1029396</v>
      </c>
    </row>
    <row r="4825" customFormat="false" ht="25.5" hidden="false" customHeight="false" outlineLevel="0" collapsed="false">
      <c r="A4825" s="2" t="s">
        <v>29800</v>
      </c>
      <c r="B4825" s="53" t="s">
        <v>29801</v>
      </c>
      <c r="C4825" s="3" t="s">
        <v>29802</v>
      </c>
      <c r="D4825" s="4" t="s">
        <v>29803</v>
      </c>
      <c r="E4825" s="16" t="s">
        <v>17690</v>
      </c>
      <c r="F4825" s="54" t="s">
        <v>29804</v>
      </c>
      <c r="G4825" s="6" t="s">
        <v>29805</v>
      </c>
      <c r="H4825" s="28" t="s">
        <v>29806</v>
      </c>
      <c r="I4825" s="7" t="n">
        <f aca="false">HEX2DEC(C4825)</f>
        <v>195077</v>
      </c>
    </row>
    <row r="4826" customFormat="false" ht="25.5" hidden="false" customHeight="false" outlineLevel="0" collapsed="false">
      <c r="A4826" s="2" t="s">
        <v>29807</v>
      </c>
      <c r="B4826" s="53" t="s">
        <v>29808</v>
      </c>
      <c r="C4826" s="3" t="s">
        <v>29809</v>
      </c>
      <c r="D4826" s="4" t="s">
        <v>29810</v>
      </c>
      <c r="E4826" s="16" t="s">
        <v>106</v>
      </c>
      <c r="F4826" s="54" t="s">
        <v>29811</v>
      </c>
      <c r="G4826" s="6" t="s">
        <v>29812</v>
      </c>
      <c r="H4826" s="28" t="s">
        <v>29813</v>
      </c>
      <c r="I4826" s="7" t="n">
        <f aca="false">HEX2DEC(C4826)</f>
        <v>1022706</v>
      </c>
    </row>
    <row r="4827" customFormat="false" ht="25.5" hidden="false" customHeight="false" outlineLevel="0" collapsed="false">
      <c r="A4827" s="2" t="s">
        <v>29814</v>
      </c>
      <c r="B4827" s="53" t="s">
        <v>29815</v>
      </c>
      <c r="C4827" s="3" t="s">
        <v>29816</v>
      </c>
      <c r="D4827" s="4" t="s">
        <v>29817</v>
      </c>
      <c r="E4827" s="16" t="s">
        <v>3010</v>
      </c>
      <c r="F4827" s="54" t="s">
        <v>29818</v>
      </c>
      <c r="G4827" s="6" t="s">
        <v>29819</v>
      </c>
      <c r="H4827" s="28" t="s">
        <v>29820</v>
      </c>
      <c r="I4827" s="7" t="n">
        <f aca="false">HEX2DEC(C4827)</f>
        <v>194876</v>
      </c>
    </row>
    <row r="4828" customFormat="false" ht="25.5" hidden="false" customHeight="false" outlineLevel="0" collapsed="false">
      <c r="A4828" s="2" t="s">
        <v>29821</v>
      </c>
      <c r="B4828" s="53" t="s">
        <v>29822</v>
      </c>
      <c r="C4828" s="3" t="n">
        <v>20391</v>
      </c>
      <c r="D4828" s="4" t="s">
        <v>29823</v>
      </c>
      <c r="E4828" s="16" t="s">
        <v>442</v>
      </c>
      <c r="F4828" s="54" t="s">
        <v>29824</v>
      </c>
      <c r="G4828" s="6" t="s">
        <v>29825</v>
      </c>
      <c r="H4828" s="28" t="s">
        <v>29826</v>
      </c>
      <c r="I4828" s="7" t="n">
        <f aca="false">HEX2DEC(C4828)</f>
        <v>131985</v>
      </c>
    </row>
    <row r="4829" customFormat="false" ht="25.5" hidden="false" customHeight="false" outlineLevel="0" collapsed="false">
      <c r="A4829" s="2" t="s">
        <v>29827</v>
      </c>
      <c r="B4829" s="53" t="s">
        <v>29828</v>
      </c>
      <c r="C4829" s="3" t="s">
        <v>29752</v>
      </c>
      <c r="D4829" s="4" t="s">
        <v>29753</v>
      </c>
      <c r="E4829" s="16" t="s">
        <v>1256</v>
      </c>
      <c r="F4829" s="54" t="s">
        <v>29754</v>
      </c>
      <c r="G4829" s="6" t="s">
        <v>29829</v>
      </c>
      <c r="H4829" s="28" t="s">
        <v>29756</v>
      </c>
      <c r="I4829" s="7" t="n">
        <f aca="false">HEX2DEC(C4829)</f>
        <v>154355</v>
      </c>
    </row>
    <row r="4830" customFormat="false" ht="25.5" hidden="false" customHeight="false" outlineLevel="0" collapsed="false">
      <c r="A4830" s="2" t="s">
        <v>29830</v>
      </c>
      <c r="B4830" s="53" t="s">
        <v>29831</v>
      </c>
      <c r="C4830" s="3" t="s">
        <v>29832</v>
      </c>
      <c r="D4830" s="4" t="s">
        <v>29833</v>
      </c>
      <c r="E4830" s="16" t="s">
        <v>177</v>
      </c>
      <c r="F4830" s="54" t="s">
        <v>29834</v>
      </c>
      <c r="G4830" s="6" t="s">
        <v>29835</v>
      </c>
      <c r="H4830" s="28" t="s">
        <v>29836</v>
      </c>
      <c r="I4830" s="7" t="n">
        <f aca="false">HEX2DEC(C4830)</f>
        <v>18926</v>
      </c>
    </row>
    <row r="4831" customFormat="false" ht="25.5" hidden="false" customHeight="false" outlineLevel="0" collapsed="false">
      <c r="A4831" s="2" t="s">
        <v>29837</v>
      </c>
      <c r="B4831" s="53" t="s">
        <v>29838</v>
      </c>
      <c r="C4831" s="3" t="s">
        <v>29839</v>
      </c>
      <c r="D4831" s="4" t="s">
        <v>29840</v>
      </c>
      <c r="E4831" s="16" t="s">
        <v>29841</v>
      </c>
      <c r="F4831" s="54" t="s">
        <v>29842</v>
      </c>
      <c r="G4831" s="6" t="s">
        <v>29843</v>
      </c>
      <c r="H4831" s="28" t="s">
        <v>29844</v>
      </c>
      <c r="I4831" s="7" t="n">
        <f aca="false">HEX2DEC(C4831)</f>
        <v>15099</v>
      </c>
    </row>
    <row r="4832" customFormat="false" ht="25.5" hidden="false" customHeight="false" outlineLevel="0" collapsed="false">
      <c r="A4832" s="2" t="s">
        <v>29845</v>
      </c>
      <c r="B4832" s="53" t="s">
        <v>29846</v>
      </c>
      <c r="C4832" s="3" t="s">
        <v>29847</v>
      </c>
      <c r="D4832" s="4" t="s">
        <v>29848</v>
      </c>
      <c r="E4832" s="16" t="s">
        <v>1555</v>
      </c>
      <c r="F4832" s="54" t="s">
        <v>29849</v>
      </c>
      <c r="G4832" s="6" t="s">
        <v>29850</v>
      </c>
      <c r="H4832" s="28" t="s">
        <v>29851</v>
      </c>
      <c r="I4832" s="7" t="n">
        <f aca="false">HEX2DEC(C4832)</f>
        <v>13902</v>
      </c>
    </row>
    <row r="4833" customFormat="false" ht="25.5" hidden="false" customHeight="false" outlineLevel="0" collapsed="false">
      <c r="A4833" s="2" t="s">
        <v>29852</v>
      </c>
      <c r="B4833" s="53" t="s">
        <v>29853</v>
      </c>
      <c r="C4833" s="3" t="s">
        <v>29854</v>
      </c>
      <c r="D4833" s="4" t="s">
        <v>29855</v>
      </c>
      <c r="E4833" s="16" t="s">
        <v>8128</v>
      </c>
      <c r="F4833" s="54" t="s">
        <v>29856</v>
      </c>
      <c r="G4833" s="6" t="s">
        <v>29857</v>
      </c>
      <c r="H4833" s="28" t="s">
        <v>29858</v>
      </c>
      <c r="I4833" s="7" t="n">
        <f aca="false">HEX2DEC(C4833)</f>
        <v>144991</v>
      </c>
    </row>
    <row r="4834" customFormat="false" ht="25.5" hidden="false" customHeight="false" outlineLevel="0" collapsed="false">
      <c r="A4834" s="2" t="s">
        <v>29859</v>
      </c>
      <c r="B4834" s="53" t="s">
        <v>29860</v>
      </c>
      <c r="C4834" s="3" t="s">
        <v>29861</v>
      </c>
      <c r="D4834" s="4" t="s">
        <v>29862</v>
      </c>
      <c r="E4834" s="16" t="s">
        <v>3331</v>
      </c>
      <c r="F4834" s="54" t="s">
        <v>29863</v>
      </c>
      <c r="G4834" s="6" t="s">
        <v>29864</v>
      </c>
      <c r="H4834" s="28" t="s">
        <v>29865</v>
      </c>
      <c r="I4834" s="7" t="n">
        <f aca="false">HEX2DEC(C4834)</f>
        <v>1038758</v>
      </c>
    </row>
    <row r="4835" customFormat="false" ht="25.5" hidden="false" customHeight="false" outlineLevel="0" collapsed="false">
      <c r="A4835" s="2" t="s">
        <v>29866</v>
      </c>
      <c r="B4835" s="53" t="s">
        <v>29867</v>
      </c>
      <c r="C4835" s="3" t="s">
        <v>29868</v>
      </c>
      <c r="D4835" s="4" t="s">
        <v>29869</v>
      </c>
      <c r="E4835" s="16" t="s">
        <v>79</v>
      </c>
      <c r="F4835" s="54" t="s">
        <v>29870</v>
      </c>
      <c r="G4835" s="6" t="s">
        <v>29871</v>
      </c>
      <c r="H4835" s="28" t="s">
        <v>29872</v>
      </c>
      <c r="I4835" s="7" t="n">
        <f aca="false">HEX2DEC(C4835)</f>
        <v>23804</v>
      </c>
    </row>
    <row r="4836" customFormat="false" ht="25.5" hidden="false" customHeight="false" outlineLevel="0" collapsed="false">
      <c r="A4836" s="2" t="s">
        <v>29873</v>
      </c>
      <c r="B4836" s="53" t="s">
        <v>29874</v>
      </c>
      <c r="C4836" s="3" t="s">
        <v>29875</v>
      </c>
      <c r="D4836" s="4" t="s">
        <v>29876</v>
      </c>
      <c r="E4836" s="16" t="s">
        <v>43</v>
      </c>
      <c r="F4836" s="54" t="s">
        <v>29877</v>
      </c>
      <c r="G4836" s="6" t="s">
        <v>29878</v>
      </c>
      <c r="H4836" s="28" t="s">
        <v>29879</v>
      </c>
      <c r="I4836" s="7" t="n">
        <f aca="false">HEX2DEC(C4836)</f>
        <v>13406</v>
      </c>
    </row>
    <row r="4837" customFormat="false" ht="25.5" hidden="false" customHeight="false" outlineLevel="0" collapsed="false">
      <c r="A4837" s="2" t="s">
        <v>29880</v>
      </c>
      <c r="B4837" s="53" t="s">
        <v>29881</v>
      </c>
      <c r="C4837" s="3" t="s">
        <v>29882</v>
      </c>
      <c r="D4837" s="4" t="s">
        <v>29883</v>
      </c>
      <c r="E4837" s="16" t="s">
        <v>79</v>
      </c>
      <c r="F4837" s="54" t="s">
        <v>29884</v>
      </c>
      <c r="G4837" s="6" t="s">
        <v>29885</v>
      </c>
      <c r="H4837" s="28" t="s">
        <v>29886</v>
      </c>
      <c r="I4837" s="7" t="n">
        <f aca="false">HEX2DEC(C4837)</f>
        <v>147275</v>
      </c>
    </row>
    <row r="4838" customFormat="false" ht="25.5" hidden="false" customHeight="false" outlineLevel="0" collapsed="false">
      <c r="A4838" s="2" t="s">
        <v>29887</v>
      </c>
      <c r="B4838" s="53" t="s">
        <v>29888</v>
      </c>
      <c r="C4838" s="3" t="s">
        <v>29889</v>
      </c>
      <c r="D4838" s="4" t="s">
        <v>29890</v>
      </c>
      <c r="E4838" s="16" t="s">
        <v>6190</v>
      </c>
      <c r="F4838" s="54" t="s">
        <v>29891</v>
      </c>
      <c r="G4838" s="6" t="s">
        <v>29892</v>
      </c>
      <c r="H4838" s="28" t="s">
        <v>29893</v>
      </c>
      <c r="I4838" s="7" t="n">
        <f aca="false">HEX2DEC(C4838)</f>
        <v>31545</v>
      </c>
    </row>
    <row r="4839" customFormat="false" ht="25.5" hidden="false" customHeight="false" outlineLevel="0" collapsed="false">
      <c r="A4839" s="2" t="s">
        <v>29894</v>
      </c>
      <c r="B4839" s="53" t="s">
        <v>29895</v>
      </c>
      <c r="C4839" s="3" t="s">
        <v>29896</v>
      </c>
      <c r="D4839" s="4" t="s">
        <v>29897</v>
      </c>
      <c r="E4839" s="16" t="s">
        <v>537</v>
      </c>
      <c r="F4839" s="54" t="s">
        <v>29898</v>
      </c>
      <c r="G4839" s="6" t="s">
        <v>29899</v>
      </c>
      <c r="H4839" s="28" t="s">
        <v>29900</v>
      </c>
      <c r="I4839" s="7" t="n">
        <f aca="false">HEX2DEC(C4839)</f>
        <v>135448</v>
      </c>
    </row>
    <row r="4840" customFormat="false" ht="25.5" hidden="false" customHeight="false" outlineLevel="0" collapsed="false">
      <c r="A4840" s="2" t="s">
        <v>29901</v>
      </c>
      <c r="B4840" s="53" t="s">
        <v>29902</v>
      </c>
      <c r="C4840" s="3" t="s">
        <v>29903</v>
      </c>
      <c r="D4840" s="4" t="s">
        <v>29904</v>
      </c>
      <c r="E4840" s="16" t="s">
        <v>25669</v>
      </c>
      <c r="F4840" s="54" t="s">
        <v>29905</v>
      </c>
      <c r="G4840" s="6" t="s">
        <v>29906</v>
      </c>
      <c r="H4840" s="28" t="s">
        <v>29907</v>
      </c>
      <c r="I4840" s="7" t="n">
        <f aca="false">HEX2DEC(C4840)</f>
        <v>158471</v>
      </c>
    </row>
    <row r="4841" customFormat="false" ht="25.5" hidden="false" customHeight="false" outlineLevel="0" collapsed="false">
      <c r="A4841" s="2" t="s">
        <v>29908</v>
      </c>
      <c r="B4841" s="53" t="s">
        <v>29909</v>
      </c>
      <c r="C4841" s="3" t="s">
        <v>29910</v>
      </c>
      <c r="D4841" s="4" t="s">
        <v>29911</v>
      </c>
      <c r="E4841" s="16" t="s">
        <v>594</v>
      </c>
      <c r="F4841" s="54" t="s">
        <v>29912</v>
      </c>
      <c r="G4841" s="6" t="s">
        <v>29913</v>
      </c>
      <c r="H4841" s="28" t="s">
        <v>29914</v>
      </c>
      <c r="I4841" s="7" t="n">
        <f aca="false">HEX2DEC(C4841)</f>
        <v>1035432</v>
      </c>
    </row>
    <row r="4842" customFormat="false" ht="25.5" hidden="false" customHeight="false" outlineLevel="0" collapsed="false">
      <c r="A4842" s="2" t="s">
        <v>29915</v>
      </c>
      <c r="B4842" s="53" t="s">
        <v>29916</v>
      </c>
      <c r="C4842" s="3" t="s">
        <v>29917</v>
      </c>
      <c r="D4842" s="4" t="s">
        <v>29918</v>
      </c>
      <c r="E4842" s="16" t="s">
        <v>8014</v>
      </c>
      <c r="F4842" s="54" t="s">
        <v>29919</v>
      </c>
      <c r="G4842" s="6" t="s">
        <v>29920</v>
      </c>
      <c r="H4842" s="28" t="s">
        <v>29921</v>
      </c>
      <c r="I4842" s="7" t="n">
        <f aca="false">HEX2DEC(C4842)</f>
        <v>14301</v>
      </c>
    </row>
    <row r="4843" customFormat="false" ht="25.5" hidden="false" customHeight="false" outlineLevel="0" collapsed="false">
      <c r="A4843" s="2" t="s">
        <v>29922</v>
      </c>
      <c r="B4843" s="53" t="s">
        <v>29923</v>
      </c>
      <c r="C4843" s="3" t="s">
        <v>29924</v>
      </c>
      <c r="D4843" s="4" t="s">
        <v>29925</v>
      </c>
      <c r="E4843" s="16" t="s">
        <v>3253</v>
      </c>
      <c r="F4843" s="54" t="s">
        <v>29926</v>
      </c>
      <c r="G4843" s="6" t="s">
        <v>29927</v>
      </c>
      <c r="H4843" s="28" t="s">
        <v>29928</v>
      </c>
      <c r="I4843" s="7" t="n">
        <f aca="false">HEX2DEC(C4843)</f>
        <v>150729</v>
      </c>
    </row>
    <row r="4844" customFormat="false" ht="25.5" hidden="false" customHeight="false" outlineLevel="0" collapsed="false">
      <c r="A4844" s="2" t="s">
        <v>29929</v>
      </c>
      <c r="B4844" s="53" t="s">
        <v>29930</v>
      </c>
      <c r="C4844" s="3" t="s">
        <v>29931</v>
      </c>
      <c r="D4844" s="4" t="s">
        <v>29932</v>
      </c>
      <c r="E4844" s="16" t="s">
        <v>4000</v>
      </c>
      <c r="F4844" s="54" t="s">
        <v>29933</v>
      </c>
      <c r="G4844" s="6" t="s">
        <v>29934</v>
      </c>
      <c r="H4844" s="28" t="s">
        <v>29935</v>
      </c>
      <c r="I4844" s="7" t="n">
        <f aca="false">HEX2DEC(C4844)</f>
        <v>146831</v>
      </c>
    </row>
    <row r="4845" customFormat="false" ht="25.5" hidden="false" customHeight="false" outlineLevel="0" collapsed="false">
      <c r="A4845" s="2" t="s">
        <v>29936</v>
      </c>
      <c r="B4845" s="53" t="s">
        <v>29937</v>
      </c>
      <c r="C4845" s="3" t="s">
        <v>29938</v>
      </c>
      <c r="D4845" s="4" t="s">
        <v>29939</v>
      </c>
      <c r="E4845" s="16" t="s">
        <v>3893</v>
      </c>
      <c r="F4845" s="54" t="s">
        <v>29940</v>
      </c>
      <c r="G4845" s="6" t="s">
        <v>29941</v>
      </c>
      <c r="H4845" s="28" t="s">
        <v>29942</v>
      </c>
      <c r="I4845" s="7" t="n">
        <f aca="false">HEX2DEC(C4845)</f>
        <v>154261</v>
      </c>
    </row>
    <row r="4846" customFormat="false" ht="25.5" hidden="false" customHeight="false" outlineLevel="0" collapsed="false">
      <c r="A4846" s="2" t="s">
        <v>29943</v>
      </c>
      <c r="B4846" s="53" t="s">
        <v>29944</v>
      </c>
      <c r="C4846" s="3" t="s">
        <v>29945</v>
      </c>
      <c r="E4846" s="16" t="s">
        <v>6110</v>
      </c>
      <c r="F4846" s="54" t="s">
        <v>29946</v>
      </c>
      <c r="G4846" s="6" t="s">
        <v>29947</v>
      </c>
      <c r="H4846" s="28" t="s">
        <v>29948</v>
      </c>
      <c r="I4846" s="7" t="n">
        <f aca="false">HEX2DEC(C4846)</f>
        <v>174343</v>
      </c>
    </row>
    <row r="4847" s="20" customFormat="true" ht="25.5" hidden="false" customHeight="false" outlineLevel="0" collapsed="false">
      <c r="A4847" s="20" t="s">
        <v>29949</v>
      </c>
      <c r="B4847" s="55" t="s">
        <v>29950</v>
      </c>
      <c r="C4847" s="21"/>
      <c r="D4847" s="22"/>
      <c r="E4847" s="39"/>
      <c r="F4847" s="39"/>
      <c r="G4847" s="24" t="s">
        <v>29951</v>
      </c>
      <c r="I4847" s="20" t="n">
        <f aca="false">HEX2DEC(C4847)</f>
        <v>0</v>
      </c>
    </row>
    <row r="4848" customFormat="false" ht="25.5" hidden="false" customHeight="false" outlineLevel="0" collapsed="false">
      <c r="A4848" s="2" t="s">
        <v>29952</v>
      </c>
      <c r="B4848" s="53" t="s">
        <v>29953</v>
      </c>
      <c r="C4848" s="3" t="s">
        <v>29954</v>
      </c>
      <c r="D4848" s="4" t="s">
        <v>29955</v>
      </c>
      <c r="E4848" s="16" t="s">
        <v>2450</v>
      </c>
      <c r="F4848" s="54" t="s">
        <v>29956</v>
      </c>
      <c r="G4848" s="6" t="s">
        <v>29957</v>
      </c>
      <c r="H4848" s="28" t="s">
        <v>29958</v>
      </c>
      <c r="I4848" s="7" t="n">
        <f aca="false">HEX2DEC(C4848)</f>
        <v>17557</v>
      </c>
    </row>
    <row r="4849" customFormat="false" ht="25.5" hidden="false" customHeight="false" outlineLevel="0" collapsed="false">
      <c r="A4849" s="2" t="s">
        <v>29959</v>
      </c>
      <c r="B4849" s="53" t="s">
        <v>29960</v>
      </c>
      <c r="C4849" s="3" t="s">
        <v>29961</v>
      </c>
      <c r="D4849" s="4" t="s">
        <v>29962</v>
      </c>
      <c r="E4849" s="16" t="s">
        <v>472</v>
      </c>
      <c r="F4849" s="54" t="s">
        <v>29963</v>
      </c>
      <c r="G4849" s="6" t="s">
        <v>29964</v>
      </c>
      <c r="H4849" s="28" t="s">
        <v>29965</v>
      </c>
      <c r="I4849" s="7" t="n">
        <f aca="false">HEX2DEC(C4849)</f>
        <v>1037378</v>
      </c>
    </row>
    <row r="4850" customFormat="false" ht="25.5" hidden="false" customHeight="false" outlineLevel="0" collapsed="false">
      <c r="A4850" s="2" t="s">
        <v>29966</v>
      </c>
      <c r="B4850" s="53" t="s">
        <v>29967</v>
      </c>
      <c r="C4850" s="3" t="s">
        <v>29968</v>
      </c>
      <c r="D4850" s="4" t="s">
        <v>29969</v>
      </c>
      <c r="E4850" s="16" t="s">
        <v>1264</v>
      </c>
      <c r="F4850" s="54" t="s">
        <v>29970</v>
      </c>
      <c r="G4850" s="6" t="s">
        <v>29971</v>
      </c>
      <c r="H4850" s="28" t="s">
        <v>29972</v>
      </c>
      <c r="I4850" s="7" t="n">
        <f aca="false">HEX2DEC(C4850)</f>
        <v>18973</v>
      </c>
    </row>
    <row r="4851" customFormat="false" ht="25.5" hidden="false" customHeight="false" outlineLevel="0" collapsed="false">
      <c r="A4851" s="2" t="s">
        <v>29973</v>
      </c>
      <c r="B4851" s="53" t="s">
        <v>29974</v>
      </c>
      <c r="C4851" s="3" t="s">
        <v>29975</v>
      </c>
      <c r="D4851" s="4" t="s">
        <v>29976</v>
      </c>
      <c r="E4851" s="16" t="s">
        <v>594</v>
      </c>
      <c r="F4851" s="54" t="s">
        <v>29977</v>
      </c>
      <c r="G4851" s="6" t="s">
        <v>29978</v>
      </c>
      <c r="H4851" s="28" t="s">
        <v>29979</v>
      </c>
      <c r="I4851" s="7" t="n">
        <f aca="false">HEX2DEC(C4851)</f>
        <v>168128</v>
      </c>
    </row>
    <row r="4852" customFormat="false" ht="25.5" hidden="false" customHeight="false" outlineLevel="0" collapsed="false">
      <c r="A4852" s="2" t="s">
        <v>29980</v>
      </c>
      <c r="B4852" s="53" t="s">
        <v>29981</v>
      </c>
      <c r="C4852" s="3" t="s">
        <v>29982</v>
      </c>
      <c r="D4852" s="4" t="s">
        <v>29983</v>
      </c>
      <c r="E4852" s="16" t="s">
        <v>1903</v>
      </c>
      <c r="F4852" s="54" t="s">
        <v>29984</v>
      </c>
      <c r="G4852" s="6" t="s">
        <v>29985</v>
      </c>
      <c r="H4852" s="28" t="s">
        <v>29986</v>
      </c>
      <c r="I4852" s="7" t="n">
        <f aca="false">HEX2DEC(C4852)</f>
        <v>137179</v>
      </c>
    </row>
    <row r="4853" customFormat="false" ht="25.5" hidden="false" customHeight="false" outlineLevel="0" collapsed="false">
      <c r="A4853" s="2" t="s">
        <v>29987</v>
      </c>
      <c r="B4853" s="53" t="s">
        <v>29988</v>
      </c>
      <c r="C4853" s="3" t="s">
        <v>29989</v>
      </c>
      <c r="D4853" s="4" t="s">
        <v>29990</v>
      </c>
      <c r="E4853" s="16" t="s">
        <v>4733</v>
      </c>
      <c r="F4853" s="54" t="s">
        <v>29991</v>
      </c>
      <c r="G4853" s="6" t="s">
        <v>29992</v>
      </c>
      <c r="H4853" s="28" t="s">
        <v>29993</v>
      </c>
      <c r="I4853" s="7" t="n">
        <f aca="false">HEX2DEC(C4853)</f>
        <v>153179</v>
      </c>
    </row>
    <row r="4854" customFormat="false" ht="25.5" hidden="false" customHeight="false" outlineLevel="0" collapsed="false">
      <c r="A4854" s="2" t="s">
        <v>29994</v>
      </c>
      <c r="B4854" s="53" t="s">
        <v>29995</v>
      </c>
      <c r="C4854" s="3" t="s">
        <v>29996</v>
      </c>
      <c r="D4854" s="4" t="s">
        <v>29997</v>
      </c>
      <c r="E4854" s="16" t="s">
        <v>1064</v>
      </c>
      <c r="F4854" s="54" t="s">
        <v>29998</v>
      </c>
      <c r="G4854" s="6" t="s">
        <v>29999</v>
      </c>
      <c r="H4854" s="28" t="s">
        <v>30000</v>
      </c>
      <c r="I4854" s="7" t="n">
        <f aca="false">HEX2DEC(C4854)</f>
        <v>16184</v>
      </c>
    </row>
    <row r="4855" customFormat="false" ht="25.5" hidden="false" customHeight="false" outlineLevel="0" collapsed="false">
      <c r="A4855" s="2" t="s">
        <v>30001</v>
      </c>
      <c r="B4855" s="53" t="s">
        <v>30002</v>
      </c>
      <c r="C4855" s="3" t="s">
        <v>30003</v>
      </c>
      <c r="D4855" s="4" t="s">
        <v>30004</v>
      </c>
      <c r="E4855" s="16" t="s">
        <v>135</v>
      </c>
      <c r="F4855" s="54" t="s">
        <v>30005</v>
      </c>
      <c r="G4855" s="6" t="s">
        <v>30006</v>
      </c>
      <c r="H4855" s="28" t="s">
        <v>30007</v>
      </c>
      <c r="I4855" s="7" t="n">
        <f aca="false">HEX2DEC(C4855)</f>
        <v>138579</v>
      </c>
    </row>
    <row r="4856" customFormat="false" ht="25.5" hidden="false" customHeight="false" outlineLevel="0" collapsed="false">
      <c r="A4856" s="2" t="s">
        <v>30008</v>
      </c>
      <c r="B4856" s="53" t="s">
        <v>30009</v>
      </c>
      <c r="C4856" s="3" t="s">
        <v>30010</v>
      </c>
      <c r="D4856" s="4" t="s">
        <v>30011</v>
      </c>
      <c r="E4856" s="16" t="s">
        <v>4056</v>
      </c>
      <c r="F4856" s="54" t="s">
        <v>30012</v>
      </c>
      <c r="G4856" s="6" t="s">
        <v>30013</v>
      </c>
      <c r="H4856" s="28" t="s">
        <v>30014</v>
      </c>
      <c r="I4856" s="7" t="n">
        <f aca="false">HEX2DEC(C4856)</f>
        <v>1039663</v>
      </c>
    </row>
    <row r="4857" customFormat="false" ht="25.5" hidden="false" customHeight="false" outlineLevel="0" collapsed="false">
      <c r="A4857" s="2" t="s">
        <v>30015</v>
      </c>
      <c r="B4857" s="53" t="s">
        <v>30016</v>
      </c>
      <c r="C4857" s="3" t="s">
        <v>30017</v>
      </c>
      <c r="D4857" s="4" t="s">
        <v>30018</v>
      </c>
      <c r="E4857" s="16" t="s">
        <v>6070</v>
      </c>
      <c r="F4857" s="54" t="s">
        <v>30019</v>
      </c>
      <c r="G4857" s="6" t="s">
        <v>30020</v>
      </c>
      <c r="H4857" s="28" t="s">
        <v>30021</v>
      </c>
      <c r="I4857" s="7" t="n">
        <f aca="false">HEX2DEC(C4857)</f>
        <v>132394</v>
      </c>
    </row>
    <row r="4858" customFormat="false" ht="25.5" hidden="false" customHeight="false" outlineLevel="0" collapsed="false">
      <c r="A4858" s="2" t="s">
        <v>30022</v>
      </c>
      <c r="B4858" s="53" t="s">
        <v>30023</v>
      </c>
      <c r="C4858" s="3" t="s">
        <v>30024</v>
      </c>
      <c r="D4858" s="4" t="s">
        <v>30025</v>
      </c>
      <c r="E4858" s="16" t="s">
        <v>2291</v>
      </c>
      <c r="F4858" s="54" t="s">
        <v>30026</v>
      </c>
      <c r="G4858" s="6" t="s">
        <v>30027</v>
      </c>
      <c r="H4858" s="28" t="s">
        <v>30028</v>
      </c>
      <c r="I4858" s="7" t="n">
        <f aca="false">HEX2DEC(C4858)</f>
        <v>158010</v>
      </c>
    </row>
    <row r="4859" s="20" customFormat="true" ht="25.5" hidden="false" customHeight="false" outlineLevel="0" collapsed="false">
      <c r="A4859" s="20" t="s">
        <v>30029</v>
      </c>
      <c r="B4859" s="55" t="s">
        <v>30030</v>
      </c>
      <c r="C4859" s="21"/>
      <c r="D4859" s="22"/>
      <c r="E4859" s="39"/>
      <c r="F4859" s="39"/>
      <c r="G4859" s="24" t="s">
        <v>30031</v>
      </c>
      <c r="I4859" s="20" t="n">
        <f aca="false">HEX2DEC(C4859)</f>
        <v>0</v>
      </c>
    </row>
    <row r="4860" customFormat="false" ht="25.5" hidden="false" customHeight="false" outlineLevel="0" collapsed="false">
      <c r="A4860" s="2" t="s">
        <v>30032</v>
      </c>
      <c r="B4860" s="53" t="s">
        <v>30033</v>
      </c>
      <c r="C4860" s="3" t="s">
        <v>30034</v>
      </c>
      <c r="D4860" s="4" t="s">
        <v>30035</v>
      </c>
      <c r="E4860" s="16" t="s">
        <v>2291</v>
      </c>
      <c r="F4860" s="54" t="s">
        <v>30036</v>
      </c>
      <c r="G4860" s="6" t="s">
        <v>30037</v>
      </c>
      <c r="H4860" s="28" t="s">
        <v>30038</v>
      </c>
      <c r="I4860" s="7" t="n">
        <f aca="false">HEX2DEC(C4860)</f>
        <v>154465</v>
      </c>
    </row>
    <row r="4861" customFormat="false" ht="25.5" hidden="false" customHeight="false" outlineLevel="0" collapsed="false">
      <c r="A4861" s="2" t="s">
        <v>30039</v>
      </c>
      <c r="B4861" s="53" t="s">
        <v>30040</v>
      </c>
      <c r="C4861" s="3" t="s">
        <v>30041</v>
      </c>
      <c r="D4861" s="4" t="s">
        <v>30042</v>
      </c>
      <c r="E4861" s="16" t="s">
        <v>7361</v>
      </c>
      <c r="F4861" s="54" t="s">
        <v>30043</v>
      </c>
      <c r="G4861" s="6" t="s">
        <v>30044</v>
      </c>
      <c r="H4861" s="28" t="s">
        <v>30045</v>
      </c>
      <c r="I4861" s="7" t="n">
        <f aca="false">HEX2DEC(C4861)</f>
        <v>145013</v>
      </c>
    </row>
    <row r="4862" customFormat="false" ht="25.5" hidden="false" customHeight="false" outlineLevel="0" collapsed="false">
      <c r="A4862" s="2" t="s">
        <v>30046</v>
      </c>
      <c r="B4862" s="53" t="s">
        <v>30047</v>
      </c>
      <c r="C4862" s="3" t="s">
        <v>30048</v>
      </c>
      <c r="D4862" s="4" t="s">
        <v>30049</v>
      </c>
      <c r="E4862" s="16" t="s">
        <v>6296</v>
      </c>
      <c r="F4862" s="54" t="s">
        <v>30050</v>
      </c>
      <c r="G4862" s="6" t="s">
        <v>30051</v>
      </c>
      <c r="H4862" s="28" t="s">
        <v>30052</v>
      </c>
      <c r="I4862" s="7" t="n">
        <f aca="false">HEX2DEC(C4862)</f>
        <v>170109</v>
      </c>
    </row>
    <row r="4863" customFormat="false" ht="25.5" hidden="false" customHeight="false" outlineLevel="0" collapsed="false">
      <c r="A4863" s="2" t="s">
        <v>30053</v>
      </c>
      <c r="B4863" s="53" t="s">
        <v>30054</v>
      </c>
      <c r="C4863" s="3" t="s">
        <v>30055</v>
      </c>
      <c r="D4863" s="4" t="s">
        <v>30056</v>
      </c>
      <c r="E4863" s="16" t="s">
        <v>9679</v>
      </c>
      <c r="F4863" s="54" t="s">
        <v>30057</v>
      </c>
      <c r="G4863" s="6" t="s">
        <v>30058</v>
      </c>
      <c r="H4863" s="28" t="s">
        <v>30059</v>
      </c>
      <c r="I4863" s="7" t="n">
        <f aca="false">HEX2DEC(C4863)</f>
        <v>16716</v>
      </c>
    </row>
    <row r="4864" customFormat="false" ht="25.5" hidden="false" customHeight="false" outlineLevel="0" collapsed="false">
      <c r="A4864" s="2" t="s">
        <v>30060</v>
      </c>
      <c r="B4864" s="53" t="s">
        <v>30061</v>
      </c>
      <c r="C4864" s="3" t="s">
        <v>30062</v>
      </c>
      <c r="D4864" s="4" t="s">
        <v>30063</v>
      </c>
      <c r="E4864" s="16" t="s">
        <v>5542</v>
      </c>
      <c r="F4864" s="54" t="s">
        <v>30064</v>
      </c>
      <c r="G4864" s="6" t="s">
        <v>30065</v>
      </c>
      <c r="H4864" s="28" t="s">
        <v>30066</v>
      </c>
      <c r="I4864" s="7" t="n">
        <f aca="false">HEX2DEC(C4864)</f>
        <v>15680</v>
      </c>
    </row>
    <row r="4865" customFormat="false" ht="25.5" hidden="false" customHeight="false" outlineLevel="0" collapsed="false">
      <c r="A4865" s="2" t="s">
        <v>30067</v>
      </c>
      <c r="B4865" s="53" t="s">
        <v>30068</v>
      </c>
      <c r="C4865" s="3" t="s">
        <v>30069</v>
      </c>
      <c r="D4865" s="4" t="s">
        <v>30070</v>
      </c>
      <c r="E4865" s="16" t="s">
        <v>14755</v>
      </c>
      <c r="F4865" s="54" t="s">
        <v>30071</v>
      </c>
      <c r="G4865" s="6" t="s">
        <v>30072</v>
      </c>
      <c r="H4865" s="28" t="s">
        <v>30073</v>
      </c>
      <c r="I4865" s="7" t="n">
        <f aca="false">HEX2DEC(C4865)</f>
        <v>14013</v>
      </c>
    </row>
    <row r="4866" customFormat="false" ht="25.5" hidden="false" customHeight="false" outlineLevel="0" collapsed="false">
      <c r="A4866" s="2" t="s">
        <v>30074</v>
      </c>
      <c r="B4866" s="53" t="s">
        <v>30075</v>
      </c>
      <c r="C4866" s="3" t="s">
        <v>30076</v>
      </c>
      <c r="D4866" s="4" t="s">
        <v>30077</v>
      </c>
      <c r="E4866" s="16" t="s">
        <v>1671</v>
      </c>
      <c r="F4866" s="54" t="s">
        <v>30078</v>
      </c>
      <c r="G4866" s="6" t="s">
        <v>30079</v>
      </c>
      <c r="H4866" s="28" t="s">
        <v>30080</v>
      </c>
      <c r="I4866" s="7" t="n">
        <f aca="false">HEX2DEC(C4866)</f>
        <v>170313</v>
      </c>
    </row>
    <row r="4867" customFormat="false" ht="25.5" hidden="false" customHeight="false" outlineLevel="0" collapsed="false">
      <c r="A4867" s="2" t="s">
        <v>30081</v>
      </c>
      <c r="B4867" s="53" t="s">
        <v>30082</v>
      </c>
      <c r="C4867" s="3" t="s">
        <v>30083</v>
      </c>
      <c r="D4867" s="4" t="s">
        <v>30084</v>
      </c>
      <c r="E4867" s="16" t="s">
        <v>142</v>
      </c>
      <c r="F4867" s="54" t="s">
        <v>30085</v>
      </c>
      <c r="G4867" s="6" t="s">
        <v>30086</v>
      </c>
      <c r="H4867" s="28" t="s">
        <v>30087</v>
      </c>
      <c r="I4867" s="7" t="n">
        <f aca="false">HEX2DEC(C4867)</f>
        <v>144585</v>
      </c>
    </row>
    <row r="4868" customFormat="false" ht="25.5" hidden="false" customHeight="false" outlineLevel="0" collapsed="false">
      <c r="A4868" s="2" t="s">
        <v>30088</v>
      </c>
      <c r="B4868" s="53" t="s">
        <v>30089</v>
      </c>
      <c r="C4868" s="3" t="s">
        <v>30090</v>
      </c>
      <c r="D4868" s="4" t="s">
        <v>30091</v>
      </c>
      <c r="E4868" s="16" t="s">
        <v>787</v>
      </c>
      <c r="F4868" s="54" t="s">
        <v>30092</v>
      </c>
      <c r="G4868" s="6" t="s">
        <v>30093</v>
      </c>
      <c r="H4868" s="28" t="s">
        <v>30094</v>
      </c>
      <c r="I4868" s="7" t="n">
        <f aca="false">HEX2DEC(C4868)</f>
        <v>1030823</v>
      </c>
    </row>
    <row r="4869" s="20" customFormat="true" ht="25.5" hidden="false" customHeight="false" outlineLevel="0" collapsed="false">
      <c r="A4869" s="20" t="s">
        <v>30095</v>
      </c>
      <c r="B4869" s="55" t="s">
        <v>30096</v>
      </c>
      <c r="C4869" s="21"/>
      <c r="D4869" s="22"/>
      <c r="E4869" s="39"/>
      <c r="F4869" s="39"/>
      <c r="G4869" s="24" t="s">
        <v>30097</v>
      </c>
      <c r="I4869" s="20" t="n">
        <f aca="false">HEX2DEC(C4869)</f>
        <v>0</v>
      </c>
    </row>
    <row r="4870" s="20" customFormat="true" ht="25.5" hidden="false" customHeight="false" outlineLevel="0" collapsed="false">
      <c r="A4870" s="20" t="s">
        <v>30098</v>
      </c>
      <c r="B4870" s="55" t="s">
        <v>30099</v>
      </c>
      <c r="C4870" s="57" t="s">
        <v>30100</v>
      </c>
      <c r="D4870" s="57" t="s">
        <v>30101</v>
      </c>
      <c r="E4870" s="69" t="s">
        <v>696</v>
      </c>
      <c r="F4870" s="70" t="s">
        <v>30102</v>
      </c>
      <c r="G4870" s="24" t="s">
        <v>30103</v>
      </c>
      <c r="H4870" s="57" t="s">
        <v>30104</v>
      </c>
      <c r="I4870" s="20" t="n">
        <f aca="false">HEX2DEC(C4870)</f>
        <v>1030428</v>
      </c>
    </row>
    <row r="4871" customFormat="false" ht="25.5" hidden="false" customHeight="false" outlineLevel="0" collapsed="false">
      <c r="A4871" s="2" t="s">
        <v>30105</v>
      </c>
      <c r="B4871" s="53" t="s">
        <v>30106</v>
      </c>
      <c r="C4871" s="3" t="s">
        <v>30107</v>
      </c>
      <c r="D4871" s="4" t="s">
        <v>30108</v>
      </c>
      <c r="E4871" s="16" t="s">
        <v>2205</v>
      </c>
      <c r="F4871" s="54" t="s">
        <v>30109</v>
      </c>
      <c r="G4871" s="6" t="s">
        <v>30110</v>
      </c>
      <c r="H4871" s="28" t="s">
        <v>30111</v>
      </c>
      <c r="I4871" s="7" t="n">
        <f aca="false">HEX2DEC(C4871)</f>
        <v>135740</v>
      </c>
    </row>
    <row r="4872" customFormat="false" ht="25.5" hidden="false" customHeight="false" outlineLevel="0" collapsed="false">
      <c r="A4872" s="2" t="s">
        <v>30112</v>
      </c>
      <c r="B4872" s="53" t="s">
        <v>30113</v>
      </c>
      <c r="C4872" s="3" t="s">
        <v>30114</v>
      </c>
      <c r="D4872" s="4" t="s">
        <v>30115</v>
      </c>
      <c r="E4872" s="16" t="s">
        <v>6427</v>
      </c>
      <c r="F4872" s="17" t="s">
        <v>30116</v>
      </c>
      <c r="G4872" s="6" t="s">
        <v>30117</v>
      </c>
      <c r="H4872" s="28" t="s">
        <v>30118</v>
      </c>
      <c r="I4872" s="7" t="n">
        <f aca="false">HEX2DEC(C4872)</f>
        <v>131895</v>
      </c>
    </row>
    <row r="4873" s="2" customFormat="true" ht="25.5" hidden="false" customHeight="false" outlineLevel="0" collapsed="false">
      <c r="A4873" s="2" t="s">
        <v>30119</v>
      </c>
      <c r="B4873" s="53" t="s">
        <v>30120</v>
      </c>
      <c r="C4873" s="4" t="s">
        <v>30121</v>
      </c>
      <c r="D4873" s="4"/>
      <c r="E4873" s="19" t="s">
        <v>2291</v>
      </c>
      <c r="F4873" s="17" t="s">
        <v>1537</v>
      </c>
      <c r="G4873" s="6" t="s">
        <v>30122</v>
      </c>
      <c r="H4873" s="2" t="s">
        <v>30123</v>
      </c>
      <c r="I4873" s="7" t="n">
        <f aca="false">HEX2DEC(C4873)</f>
        <v>149831</v>
      </c>
    </row>
    <row r="4874" customFormat="false" ht="25.5" hidden="false" customHeight="false" outlineLevel="0" collapsed="false">
      <c r="A4874" s="2" t="s">
        <v>30124</v>
      </c>
      <c r="B4874" s="9" t="s">
        <v>1535</v>
      </c>
      <c r="C4874" s="9" t="s">
        <v>1535</v>
      </c>
      <c r="D4874" s="4" t="s">
        <v>1536</v>
      </c>
      <c r="E4874" s="19" t="s">
        <v>968</v>
      </c>
      <c r="F4874" s="17"/>
      <c r="G4874" s="6" t="s">
        <v>30125</v>
      </c>
      <c r="H4874" s="2" t="s">
        <v>1539</v>
      </c>
      <c r="I4874" s="7" t="n">
        <f aca="false">HEX2DEC(C4874)</f>
        <v>14050</v>
      </c>
    </row>
    <row r="4875" customFormat="false" ht="25.5" hidden="false" customHeight="false" outlineLevel="0" collapsed="false">
      <c r="A4875" s="2" t="s">
        <v>30126</v>
      </c>
      <c r="B4875" s="9" t="s">
        <v>4074</v>
      </c>
      <c r="C4875" s="9" t="s">
        <v>4074</v>
      </c>
      <c r="D4875" s="4" t="s">
        <v>4075</v>
      </c>
      <c r="E4875" s="19" t="s">
        <v>142</v>
      </c>
      <c r="F4875" s="17" t="s">
        <v>30127</v>
      </c>
      <c r="G4875" s="6" t="s">
        <v>30128</v>
      </c>
      <c r="H4875" s="2" t="s">
        <v>4079</v>
      </c>
      <c r="I4875" s="7" t="n">
        <f aca="false">HEX2DEC(C4875)</f>
        <v>16103</v>
      </c>
    </row>
    <row r="4876" s="2" customFormat="true" ht="25.5" hidden="false" customHeight="false" outlineLevel="0" collapsed="false">
      <c r="A4876" s="2" t="s">
        <v>30129</v>
      </c>
      <c r="B4876" s="53" t="s">
        <v>30130</v>
      </c>
      <c r="C4876" s="4" t="s">
        <v>614</v>
      </c>
      <c r="D4876" s="4" t="s">
        <v>615</v>
      </c>
      <c r="E4876" s="19" t="s">
        <v>442</v>
      </c>
      <c r="F4876" s="17" t="s">
        <v>30131</v>
      </c>
      <c r="G4876" s="6" t="s">
        <v>30132</v>
      </c>
      <c r="H4876" s="2" t="s">
        <v>618</v>
      </c>
      <c r="I4876" s="7" t="n">
        <f aca="false">HEX2DEC(C4876)</f>
        <v>1048479</v>
      </c>
    </row>
    <row r="4877" customFormat="false" ht="25.5" hidden="false" customHeight="false" outlineLevel="0" collapsed="false">
      <c r="A4877" s="2" t="s">
        <v>30133</v>
      </c>
      <c r="B4877" s="9" t="s">
        <v>30134</v>
      </c>
      <c r="C4877" s="9" t="s">
        <v>30134</v>
      </c>
      <c r="D4877" s="4" t="s">
        <v>30135</v>
      </c>
      <c r="E4877" s="19" t="s">
        <v>1187</v>
      </c>
      <c r="F4877" s="17" t="s">
        <v>30136</v>
      </c>
      <c r="G4877" s="6" t="s">
        <v>30137</v>
      </c>
      <c r="H4877" s="2" t="s">
        <v>30138</v>
      </c>
      <c r="I4877" s="7" t="n">
        <f aca="false">HEX2DEC(C4877)</f>
        <v>28175</v>
      </c>
    </row>
    <row r="4878" s="2" customFormat="true" ht="25.5" hidden="false" customHeight="false" outlineLevel="0" collapsed="false">
      <c r="A4878" s="2" t="s">
        <v>30139</v>
      </c>
      <c r="B4878" s="53" t="s">
        <v>30140</v>
      </c>
      <c r="C4878" s="4" t="s">
        <v>30141</v>
      </c>
      <c r="D4878" s="4" t="s">
        <v>30142</v>
      </c>
      <c r="E4878" s="19" t="s">
        <v>2519</v>
      </c>
      <c r="F4878" s="17"/>
      <c r="G4878" s="6" t="s">
        <v>30143</v>
      </c>
      <c r="H4878" s="2" t="s">
        <v>30144</v>
      </c>
      <c r="I4878" s="7" t="n">
        <f aca="false">HEX2DEC(C4878)</f>
        <v>147080</v>
      </c>
    </row>
    <row r="4879" customFormat="false" ht="25.5" hidden="false" customHeight="false" outlineLevel="0" collapsed="false">
      <c r="A4879" s="2" t="s">
        <v>30145</v>
      </c>
      <c r="B4879" s="9" t="s">
        <v>182</v>
      </c>
      <c r="C4879" s="9" t="s">
        <v>182</v>
      </c>
      <c r="D4879" s="4" t="s">
        <v>183</v>
      </c>
      <c r="E4879" s="19" t="s">
        <v>184</v>
      </c>
      <c r="F4879" s="17"/>
      <c r="G4879" s="6" t="s">
        <v>30146</v>
      </c>
      <c r="H4879" s="2" t="s">
        <v>187</v>
      </c>
      <c r="I4879" s="7" t="n">
        <f aca="false">HEX2DEC(C4879)</f>
        <v>22615</v>
      </c>
    </row>
    <row r="4880" customFormat="false" ht="25.5" hidden="false" customHeight="false" outlineLevel="0" collapsed="false">
      <c r="A4880" s="2" t="s">
        <v>30147</v>
      </c>
      <c r="B4880" s="9" t="s">
        <v>30148</v>
      </c>
      <c r="C4880" s="9" t="s">
        <v>30148</v>
      </c>
      <c r="E4880" s="19" t="s">
        <v>142</v>
      </c>
      <c r="F4880" s="17"/>
      <c r="G4880" s="6" t="s">
        <v>30149</v>
      </c>
      <c r="H4880" s="2" t="s">
        <v>30150</v>
      </c>
      <c r="I4880" s="7" t="n">
        <f aca="false">HEX2DEC(C4880)</f>
        <v>27044</v>
      </c>
    </row>
    <row r="4881" customFormat="false" ht="25.5" hidden="false" customHeight="false" outlineLevel="0" collapsed="false">
      <c r="A4881" s="2" t="s">
        <v>30151</v>
      </c>
      <c r="B4881" s="9" t="s">
        <v>140</v>
      </c>
      <c r="C4881" s="9" t="s">
        <v>140</v>
      </c>
      <c r="D4881" s="4" t="s">
        <v>141</v>
      </c>
      <c r="E4881" s="19" t="s">
        <v>142</v>
      </c>
      <c r="F4881" s="17" t="s">
        <v>30152</v>
      </c>
      <c r="G4881" s="6" t="s">
        <v>30153</v>
      </c>
      <c r="H4881" s="2" t="s">
        <v>145</v>
      </c>
      <c r="I4881" s="7" t="n">
        <f aca="false">HEX2DEC(C4881)</f>
        <v>14871</v>
      </c>
    </row>
    <row r="4882" s="2" customFormat="true" ht="25.5" hidden="false" customHeight="false" outlineLevel="0" collapsed="false">
      <c r="A4882" s="2" t="s">
        <v>30154</v>
      </c>
      <c r="B4882" s="53" t="s">
        <v>30155</v>
      </c>
      <c r="C4882" s="4" t="s">
        <v>30156</v>
      </c>
      <c r="D4882" s="4" t="s">
        <v>30157</v>
      </c>
      <c r="E4882" s="19" t="s">
        <v>5831</v>
      </c>
      <c r="F4882" s="17" t="s">
        <v>30158</v>
      </c>
      <c r="G4882" s="6" t="s">
        <v>30159</v>
      </c>
      <c r="H4882" s="2" t="s">
        <v>30160</v>
      </c>
      <c r="I4882" s="7" t="n">
        <f aca="false">HEX2DEC(C4882)</f>
        <v>1048453</v>
      </c>
    </row>
    <row r="4883" customFormat="false" ht="25.5" hidden="false" customHeight="false" outlineLevel="0" collapsed="false">
      <c r="A4883" s="2" t="s">
        <v>30161</v>
      </c>
      <c r="B4883" s="9" t="s">
        <v>30162</v>
      </c>
      <c r="C4883" s="9" t="s">
        <v>30162</v>
      </c>
      <c r="D4883" s="4" t="s">
        <v>30163</v>
      </c>
      <c r="E4883" s="19" t="s">
        <v>7747</v>
      </c>
      <c r="F4883" s="17" t="s">
        <v>30164</v>
      </c>
      <c r="G4883" s="6" t="s">
        <v>30165</v>
      </c>
      <c r="H4883" s="2" t="s">
        <v>30166</v>
      </c>
      <c r="I4883" s="7" t="n">
        <f aca="false">HEX2DEC(C4883)</f>
        <v>36916</v>
      </c>
    </row>
    <row r="4884" customFormat="false" ht="25.5" hidden="false" customHeight="false" outlineLevel="0" collapsed="false">
      <c r="A4884" s="2" t="s">
        <v>30167</v>
      </c>
      <c r="B4884" s="9" t="s">
        <v>4264</v>
      </c>
      <c r="C4884" s="9" t="s">
        <v>4264</v>
      </c>
      <c r="D4884" s="4" t="s">
        <v>4265</v>
      </c>
      <c r="E4884" s="19" t="s">
        <v>1064</v>
      </c>
      <c r="F4884" s="17" t="s">
        <v>30168</v>
      </c>
      <c r="G4884" s="6" t="s">
        <v>30169</v>
      </c>
      <c r="H4884" s="2" t="s">
        <v>2921</v>
      </c>
      <c r="I4884" s="7" t="n">
        <f aca="false">HEX2DEC(C4884)</f>
        <v>15348</v>
      </c>
    </row>
    <row r="4885" customFormat="false" ht="25.5" hidden="false" customHeight="false" outlineLevel="0" collapsed="false">
      <c r="A4885" s="2" t="s">
        <v>30170</v>
      </c>
      <c r="B4885" s="9" t="s">
        <v>30171</v>
      </c>
      <c r="C4885" s="9" t="s">
        <v>30171</v>
      </c>
      <c r="D4885" s="4" t="s">
        <v>30172</v>
      </c>
      <c r="E4885" s="19" t="s">
        <v>1517</v>
      </c>
      <c r="F4885" s="17" t="s">
        <v>30173</v>
      </c>
      <c r="G4885" s="6" t="s">
        <v>30174</v>
      </c>
      <c r="H4885" s="2" t="s">
        <v>30175</v>
      </c>
      <c r="I4885" s="7" t="n">
        <f aca="false">HEX2DEC(C4885)</f>
        <v>35096</v>
      </c>
    </row>
    <row r="4886" customFormat="false" ht="25.5" hidden="false" customHeight="false" outlineLevel="0" collapsed="false">
      <c r="A4886" s="2" t="s">
        <v>30176</v>
      </c>
      <c r="B4886" s="9" t="s">
        <v>30177</v>
      </c>
      <c r="C4886" s="9" t="s">
        <v>30177</v>
      </c>
      <c r="D4886" s="4" t="s">
        <v>30178</v>
      </c>
      <c r="E4886" s="19" t="s">
        <v>14447</v>
      </c>
      <c r="F4886" s="17" t="s">
        <v>30179</v>
      </c>
      <c r="G4886" s="6" t="s">
        <v>30180</v>
      </c>
      <c r="H4886" s="2" t="s">
        <v>30181</v>
      </c>
      <c r="I4886" s="7" t="n">
        <f aca="false">HEX2DEC(C4886)</f>
        <v>20265</v>
      </c>
    </row>
    <row r="4887" s="2" customFormat="true" ht="25.5" hidden="false" customHeight="false" outlineLevel="0" collapsed="false">
      <c r="A4887" s="2" t="s">
        <v>30182</v>
      </c>
      <c r="B4887" s="53" t="s">
        <v>30183</v>
      </c>
      <c r="C4887" s="4" t="s">
        <v>2641</v>
      </c>
      <c r="D4887" s="4" t="s">
        <v>30184</v>
      </c>
      <c r="E4887" s="19" t="s">
        <v>3331</v>
      </c>
      <c r="F4887" s="5"/>
      <c r="G4887" s="6" t="s">
        <v>30185</v>
      </c>
      <c r="H4887" s="2" t="s">
        <v>30186</v>
      </c>
      <c r="I4887" s="7" t="n">
        <f aca="false">HEX2DEC(C4887)</f>
        <v>1029442</v>
      </c>
    </row>
    <row r="4888" customFormat="false" ht="25.5" hidden="false" customHeight="false" outlineLevel="0" collapsed="false">
      <c r="A4888" s="2" t="s">
        <v>30187</v>
      </c>
      <c r="B4888" s="53" t="s">
        <v>30188</v>
      </c>
      <c r="G4888" s="6" t="s">
        <v>30189</v>
      </c>
      <c r="I4888" s="7" t="n">
        <f aca="false">HEX2DEC(C4888)</f>
        <v>0</v>
      </c>
    </row>
    <row r="4889" customFormat="false" ht="25.5" hidden="false" customHeight="false" outlineLevel="0" collapsed="false">
      <c r="A4889" s="2" t="s">
        <v>30190</v>
      </c>
      <c r="B4889" s="53" t="s">
        <v>30191</v>
      </c>
      <c r="C4889" s="3" t="s">
        <v>30192</v>
      </c>
      <c r="D4889" s="4" t="s">
        <v>30193</v>
      </c>
      <c r="E4889" s="16" t="s">
        <v>329</v>
      </c>
      <c r="F4889" s="5" t="s">
        <v>30194</v>
      </c>
      <c r="G4889" s="6" t="s">
        <v>30195</v>
      </c>
      <c r="H4889" s="2" t="s">
        <v>30196</v>
      </c>
      <c r="I4889" s="7" t="n">
        <f aca="false">HEX2DEC(C4889)</f>
        <v>167203</v>
      </c>
    </row>
    <row r="4890" customFormat="false" ht="25.5" hidden="false" customHeight="false" outlineLevel="0" collapsed="false">
      <c r="A4890" s="2" t="s">
        <v>30197</v>
      </c>
      <c r="B4890" s="53" t="s">
        <v>30198</v>
      </c>
      <c r="C4890" s="3" t="s">
        <v>30199</v>
      </c>
      <c r="D4890" s="4" t="s">
        <v>30200</v>
      </c>
      <c r="E4890" s="16" t="s">
        <v>479</v>
      </c>
      <c r="F4890" s="5" t="s">
        <v>30201</v>
      </c>
      <c r="G4890" s="6" t="s">
        <v>30202</v>
      </c>
      <c r="H4890" s="2" t="s">
        <v>30203</v>
      </c>
      <c r="I4890" s="7" t="n">
        <f aca="false">HEX2DEC(C4890)</f>
        <v>158260</v>
      </c>
    </row>
    <row r="4891" customFormat="false" ht="25.5" hidden="false" customHeight="false" outlineLevel="0" collapsed="false">
      <c r="A4891" s="2" t="s">
        <v>30204</v>
      </c>
      <c r="B4891" s="53" t="s">
        <v>30205</v>
      </c>
      <c r="C4891" s="3" t="s">
        <v>30206</v>
      </c>
      <c r="D4891" s="4" t="s">
        <v>30207</v>
      </c>
      <c r="E4891" s="16" t="s">
        <v>2291</v>
      </c>
      <c r="F4891" s="5" t="s">
        <v>30208</v>
      </c>
      <c r="G4891" s="6" t="s">
        <v>30209</v>
      </c>
      <c r="H4891" s="2" t="s">
        <v>30210</v>
      </c>
      <c r="I4891" s="7" t="n">
        <f aca="false">HEX2DEC(C4891)</f>
        <v>17612</v>
      </c>
    </row>
    <row r="4892" customFormat="false" ht="25.5" hidden="false" customHeight="false" outlineLevel="0" collapsed="false">
      <c r="A4892" s="2" t="s">
        <v>30211</v>
      </c>
      <c r="B4892" s="53" t="s">
        <v>30212</v>
      </c>
      <c r="C4892" s="3" t="s">
        <v>30213</v>
      </c>
      <c r="D4892" s="4" t="s">
        <v>30214</v>
      </c>
      <c r="E4892" s="16" t="s">
        <v>472</v>
      </c>
      <c r="F4892" s="5" t="s">
        <v>30215</v>
      </c>
      <c r="G4892" s="6" t="s">
        <v>30216</v>
      </c>
      <c r="H4892" s="2" t="s">
        <v>30217</v>
      </c>
      <c r="I4892" s="7" t="n">
        <f aca="false">HEX2DEC(C4892)</f>
        <v>17110</v>
      </c>
    </row>
    <row r="4893" customFormat="false" ht="25.5" hidden="false" customHeight="false" outlineLevel="0" collapsed="false">
      <c r="A4893" s="2" t="s">
        <v>30218</v>
      </c>
      <c r="B4893" s="53" t="s">
        <v>30219</v>
      </c>
      <c r="C4893" s="3" t="s">
        <v>30220</v>
      </c>
      <c r="D4893" s="4" t="s">
        <v>30221</v>
      </c>
      <c r="E4893" s="16" t="s">
        <v>17987</v>
      </c>
      <c r="F4893" s="5" t="s">
        <v>30222</v>
      </c>
      <c r="G4893" s="6" t="s">
        <v>30223</v>
      </c>
      <c r="H4893" s="2" t="s">
        <v>30224</v>
      </c>
      <c r="I4893" s="7" t="n">
        <f aca="false">HEX2DEC(C4893)</f>
        <v>158769</v>
      </c>
    </row>
    <row r="4894" customFormat="false" ht="25.5" hidden="false" customHeight="false" outlineLevel="0" collapsed="false">
      <c r="A4894" s="2" t="s">
        <v>30225</v>
      </c>
      <c r="B4894" s="53" t="s">
        <v>30226</v>
      </c>
      <c r="C4894" s="3" t="s">
        <v>30227</v>
      </c>
      <c r="D4894" s="4" t="s">
        <v>30228</v>
      </c>
      <c r="E4894" s="16" t="s">
        <v>1801</v>
      </c>
      <c r="F4894" s="5" t="s">
        <v>30229</v>
      </c>
      <c r="G4894" s="6" t="s">
        <v>30230</v>
      </c>
      <c r="H4894" s="2" t="s">
        <v>30231</v>
      </c>
      <c r="I4894" s="7" t="n">
        <f aca="false">HEX2DEC(C4894)</f>
        <v>147253</v>
      </c>
    </row>
    <row r="4895" customFormat="false" ht="25.5" hidden="false" customHeight="false" outlineLevel="0" collapsed="false">
      <c r="A4895" s="2" t="s">
        <v>30232</v>
      </c>
      <c r="B4895" s="53" t="s">
        <v>30233</v>
      </c>
      <c r="C4895" s="3" t="s">
        <v>30234</v>
      </c>
      <c r="D4895" s="4" t="s">
        <v>30235</v>
      </c>
      <c r="E4895" s="16" t="s">
        <v>968</v>
      </c>
      <c r="F4895" s="5" t="s">
        <v>30236</v>
      </c>
      <c r="G4895" s="6" t="s">
        <v>30237</v>
      </c>
      <c r="H4895" s="2" t="s">
        <v>30238</v>
      </c>
      <c r="I4895" s="7" t="n">
        <f aca="false">HEX2DEC(C4895)</f>
        <v>18220</v>
      </c>
    </row>
    <row r="4896" s="20" customFormat="true" ht="25.5" hidden="false" customHeight="false" outlineLevel="0" collapsed="false">
      <c r="A4896" s="20" t="s">
        <v>30239</v>
      </c>
      <c r="B4896" s="55" t="s">
        <v>30240</v>
      </c>
      <c r="C4896" s="57" t="s">
        <v>30241</v>
      </c>
      <c r="D4896" s="22" t="s">
        <v>30242</v>
      </c>
      <c r="E4896" s="69" t="s">
        <v>6177</v>
      </c>
      <c r="F4896" s="70" t="s">
        <v>30243</v>
      </c>
      <c r="G4896" s="24" t="s">
        <v>30244</v>
      </c>
      <c r="H4896" s="57" t="s">
        <v>30245</v>
      </c>
      <c r="I4896" s="20" t="n">
        <f aca="false">HEX2DEC(C4896)</f>
        <v>16114</v>
      </c>
    </row>
    <row r="4897" customFormat="false" ht="25.5" hidden="false" customHeight="false" outlineLevel="0" collapsed="false">
      <c r="A4897" s="2" t="s">
        <v>30246</v>
      </c>
      <c r="B4897" s="53" t="s">
        <v>30247</v>
      </c>
      <c r="C4897" s="3" t="s">
        <v>30248</v>
      </c>
      <c r="D4897" s="4" t="s">
        <v>30249</v>
      </c>
      <c r="E4897" s="16" t="s">
        <v>8431</v>
      </c>
      <c r="F4897" s="5" t="s">
        <v>30250</v>
      </c>
      <c r="G4897" s="6" t="s">
        <v>30251</v>
      </c>
      <c r="H4897" s="2" t="s">
        <v>30252</v>
      </c>
      <c r="I4897" s="7" t="n">
        <f aca="false">HEX2DEC(C4897)</f>
        <v>18286</v>
      </c>
    </row>
    <row r="4898" customFormat="false" ht="25.5" hidden="false" customHeight="false" outlineLevel="0" collapsed="false">
      <c r="A4898" s="2" t="s">
        <v>30253</v>
      </c>
      <c r="B4898" s="53" t="s">
        <v>30254</v>
      </c>
      <c r="C4898" s="3" t="s">
        <v>30255</v>
      </c>
      <c r="D4898" s="4" t="s">
        <v>30256</v>
      </c>
      <c r="E4898" s="16" t="s">
        <v>4937</v>
      </c>
      <c r="F4898" s="5" t="s">
        <v>30257</v>
      </c>
      <c r="G4898" s="6" t="s">
        <v>30258</v>
      </c>
      <c r="H4898" s="2" t="s">
        <v>30259</v>
      </c>
      <c r="I4898" s="7" t="n">
        <f aca="false">HEX2DEC(C4898)</f>
        <v>194776</v>
      </c>
    </row>
    <row r="4899" customFormat="false" ht="25.5" hidden="false" customHeight="false" outlineLevel="0" collapsed="false">
      <c r="A4899" s="2" t="s">
        <v>30260</v>
      </c>
      <c r="B4899" s="53" t="s">
        <v>30261</v>
      </c>
      <c r="C4899" s="3" t="s">
        <v>30262</v>
      </c>
      <c r="D4899" s="4" t="s">
        <v>30263</v>
      </c>
      <c r="E4899" s="16" t="s">
        <v>8118</v>
      </c>
      <c r="F4899" s="5" t="s">
        <v>30264</v>
      </c>
      <c r="G4899" s="6" t="s">
        <v>30265</v>
      </c>
      <c r="H4899" s="2" t="s">
        <v>30266</v>
      </c>
      <c r="I4899" s="7" t="n">
        <f aca="false">HEX2DEC(C4899)</f>
        <v>155265</v>
      </c>
    </row>
    <row r="4900" customFormat="false" ht="25.5" hidden="false" customHeight="false" outlineLevel="0" collapsed="false">
      <c r="A4900" s="2" t="s">
        <v>30267</v>
      </c>
      <c r="B4900" s="53" t="s">
        <v>30268</v>
      </c>
      <c r="C4900" s="3" t="s">
        <v>30269</v>
      </c>
      <c r="D4900" s="4" t="s">
        <v>30270</v>
      </c>
      <c r="E4900" s="16" t="s">
        <v>142</v>
      </c>
      <c r="F4900" s="5" t="s">
        <v>30271</v>
      </c>
      <c r="G4900" s="6" t="s">
        <v>30272</v>
      </c>
      <c r="H4900" s="2" t="s">
        <v>30273</v>
      </c>
      <c r="I4900" s="7" t="n">
        <f aca="false">HEX2DEC(C4900)</f>
        <v>13630</v>
      </c>
    </row>
    <row r="4901" customFormat="false" ht="25.5" hidden="false" customHeight="false" outlineLevel="0" collapsed="false">
      <c r="A4901" s="2" t="s">
        <v>30274</v>
      </c>
      <c r="B4901" s="53" t="s">
        <v>30275</v>
      </c>
      <c r="G4901" s="6" t="s">
        <v>30276</v>
      </c>
      <c r="I4901" s="7" t="n">
        <f aca="false">HEX2DEC(C4901)</f>
        <v>0</v>
      </c>
    </row>
    <row r="4902" customFormat="false" ht="25.5" hidden="false" customHeight="false" outlineLevel="0" collapsed="false">
      <c r="A4902" s="2" t="s">
        <v>30277</v>
      </c>
      <c r="B4902" s="53" t="s">
        <v>30278</v>
      </c>
      <c r="G4902" s="6" t="s">
        <v>30279</v>
      </c>
      <c r="I4902" s="7" t="n">
        <f aca="false">HEX2DEC(C4902)</f>
        <v>0</v>
      </c>
    </row>
    <row r="4903" customFormat="false" ht="25.5" hidden="false" customHeight="false" outlineLevel="0" collapsed="false">
      <c r="A4903" s="2" t="s">
        <v>30280</v>
      </c>
      <c r="B4903" s="53" t="s">
        <v>30281</v>
      </c>
      <c r="G4903" s="6" t="s">
        <v>30282</v>
      </c>
      <c r="I4903" s="7" t="n">
        <f aca="false">HEX2DEC(C4903)</f>
        <v>0</v>
      </c>
    </row>
    <row r="4904" customFormat="false" ht="25.5" hidden="false" customHeight="false" outlineLevel="0" collapsed="false">
      <c r="A4904" s="2" t="s">
        <v>30283</v>
      </c>
      <c r="B4904" s="53" t="s">
        <v>30284</v>
      </c>
      <c r="G4904" s="6" t="s">
        <v>30285</v>
      </c>
      <c r="I4904" s="7" t="n">
        <f aca="false">HEX2DEC(C4904)</f>
        <v>0</v>
      </c>
    </row>
    <row r="4905" customFormat="false" ht="25.5" hidden="false" customHeight="false" outlineLevel="0" collapsed="false">
      <c r="A4905" s="2" t="s">
        <v>30286</v>
      </c>
      <c r="B4905" s="53" t="s">
        <v>30287</v>
      </c>
      <c r="G4905" s="6" t="s">
        <v>30288</v>
      </c>
      <c r="I4905" s="7" t="n">
        <f aca="false">HEX2DEC(C4905)</f>
        <v>0</v>
      </c>
    </row>
    <row r="4906" customFormat="false" ht="25.5" hidden="false" customHeight="false" outlineLevel="0" collapsed="false">
      <c r="A4906" s="2" t="s">
        <v>30289</v>
      </c>
      <c r="B4906" s="53" t="s">
        <v>30290</v>
      </c>
      <c r="G4906" s="6" t="s">
        <v>30291</v>
      </c>
      <c r="I4906" s="7" t="n">
        <f aca="false">HEX2DEC(C4906)</f>
        <v>0</v>
      </c>
    </row>
    <row r="4907" customFormat="false" ht="25.5" hidden="false" customHeight="false" outlineLevel="0" collapsed="false">
      <c r="A4907" s="2" t="s">
        <v>30292</v>
      </c>
      <c r="B4907" s="53" t="s">
        <v>30293</v>
      </c>
      <c r="G4907" s="6" t="s">
        <v>30294</v>
      </c>
      <c r="I4907" s="7" t="n">
        <f aca="false">HEX2DEC(C4907)</f>
        <v>0</v>
      </c>
    </row>
    <row r="4908" customFormat="false" ht="25.5" hidden="false" customHeight="false" outlineLevel="0" collapsed="false">
      <c r="A4908" s="2" t="s">
        <v>30295</v>
      </c>
      <c r="B4908" s="53" t="s">
        <v>30296</v>
      </c>
      <c r="G4908" s="6" t="s">
        <v>30297</v>
      </c>
      <c r="I4908" s="7" t="n">
        <f aca="false">HEX2DEC(C4908)</f>
        <v>0</v>
      </c>
    </row>
    <row r="4909" customFormat="false" ht="25.5" hidden="false" customHeight="false" outlineLevel="0" collapsed="false">
      <c r="A4909" s="2" t="s">
        <v>30298</v>
      </c>
      <c r="B4909" s="53" t="s">
        <v>30299</v>
      </c>
      <c r="G4909" s="6" t="s">
        <v>30300</v>
      </c>
      <c r="I4909" s="7" t="n">
        <f aca="false">HEX2DEC(C4909)</f>
        <v>0</v>
      </c>
    </row>
    <row r="4910" customFormat="false" ht="25.5" hidden="false" customHeight="false" outlineLevel="0" collapsed="false">
      <c r="A4910" s="2" t="s">
        <v>30301</v>
      </c>
      <c r="B4910" s="53" t="s">
        <v>30302</v>
      </c>
      <c r="G4910" s="6" t="s">
        <v>30303</v>
      </c>
      <c r="I4910" s="7" t="n">
        <f aca="false">HEX2DEC(C4910)</f>
        <v>0</v>
      </c>
    </row>
    <row r="4911" customFormat="false" ht="25.5" hidden="false" customHeight="false" outlineLevel="0" collapsed="false">
      <c r="A4911" s="2" t="s">
        <v>30304</v>
      </c>
      <c r="B4911" s="53" t="s">
        <v>30305</v>
      </c>
      <c r="G4911" s="6" t="s">
        <v>30306</v>
      </c>
      <c r="I4911" s="7" t="n">
        <f aca="false">HEX2DEC(C4911)</f>
        <v>0</v>
      </c>
    </row>
    <row r="4912" customFormat="false" ht="25.5" hidden="false" customHeight="false" outlineLevel="0" collapsed="false">
      <c r="A4912" s="2" t="s">
        <v>30307</v>
      </c>
      <c r="B4912" s="53" t="s">
        <v>30308</v>
      </c>
      <c r="G4912" s="6" t="s">
        <v>30309</v>
      </c>
      <c r="I4912" s="7" t="n">
        <f aca="false">HEX2DEC(C4912)</f>
        <v>0</v>
      </c>
    </row>
    <row r="4913" customFormat="false" ht="25.5" hidden="false" customHeight="false" outlineLevel="0" collapsed="false">
      <c r="A4913" s="2" t="s">
        <v>30310</v>
      </c>
      <c r="B4913" s="53" t="s">
        <v>30311</v>
      </c>
      <c r="G4913" s="6" t="s">
        <v>30312</v>
      </c>
      <c r="I4913" s="7" t="n">
        <f aca="false">HEX2DEC(C4913)</f>
        <v>0</v>
      </c>
    </row>
    <row r="4914" customFormat="false" ht="25.5" hidden="false" customHeight="false" outlineLevel="0" collapsed="false">
      <c r="A4914" s="2" t="s">
        <v>30313</v>
      </c>
      <c r="B4914" s="53" t="s">
        <v>30314</v>
      </c>
      <c r="G4914" s="6" t="s">
        <v>30315</v>
      </c>
      <c r="I4914" s="7" t="n">
        <f aca="false">HEX2DEC(C4914)</f>
        <v>0</v>
      </c>
    </row>
    <row r="4915" customFormat="false" ht="25.5" hidden="false" customHeight="false" outlineLevel="0" collapsed="false">
      <c r="A4915" s="2" t="s">
        <v>30316</v>
      </c>
      <c r="B4915" s="53" t="s">
        <v>30317</v>
      </c>
      <c r="G4915" s="6" t="s">
        <v>30318</v>
      </c>
      <c r="I4915" s="7" t="n">
        <f aca="false">HEX2DEC(C4915)</f>
        <v>0</v>
      </c>
    </row>
    <row r="4916" customFormat="false" ht="25.5" hidden="false" customHeight="false" outlineLevel="0" collapsed="false">
      <c r="A4916" s="2" t="s">
        <v>30319</v>
      </c>
      <c r="B4916" s="53" t="s">
        <v>30320</v>
      </c>
      <c r="G4916" s="6" t="s">
        <v>30321</v>
      </c>
      <c r="I4916" s="7" t="n">
        <f aca="false">HEX2DEC(C4916)</f>
        <v>0</v>
      </c>
    </row>
    <row r="4917" customFormat="false" ht="25.5" hidden="false" customHeight="false" outlineLevel="0" collapsed="false">
      <c r="A4917" s="2" t="s">
        <v>30322</v>
      </c>
      <c r="B4917" s="53" t="s">
        <v>30323</v>
      </c>
      <c r="G4917" s="6" t="s">
        <v>30324</v>
      </c>
      <c r="I4917" s="7" t="n">
        <f aca="false">HEX2DEC(C4917)</f>
        <v>0</v>
      </c>
    </row>
    <row r="4918" customFormat="false" ht="25.5" hidden="false" customHeight="false" outlineLevel="0" collapsed="false">
      <c r="A4918" s="2" t="s">
        <v>30325</v>
      </c>
      <c r="B4918" s="53" t="s">
        <v>30326</v>
      </c>
      <c r="G4918" s="6" t="s">
        <v>30327</v>
      </c>
      <c r="I4918" s="7" t="n">
        <f aca="false">HEX2DEC(C4918)</f>
        <v>0</v>
      </c>
    </row>
    <row r="4919" customFormat="false" ht="25.5" hidden="false" customHeight="false" outlineLevel="0" collapsed="false">
      <c r="A4919" s="2" t="s">
        <v>30328</v>
      </c>
      <c r="B4919" s="53" t="s">
        <v>30329</v>
      </c>
      <c r="G4919" s="6" t="s">
        <v>30330</v>
      </c>
      <c r="I4919" s="7" t="n">
        <f aca="false">HEX2DEC(C4919)</f>
        <v>0</v>
      </c>
    </row>
    <row r="4920" customFormat="false" ht="25.5" hidden="false" customHeight="false" outlineLevel="0" collapsed="false">
      <c r="A4920" s="2" t="s">
        <v>30331</v>
      </c>
      <c r="B4920" s="53" t="s">
        <v>30332</v>
      </c>
      <c r="G4920" s="6" t="s">
        <v>30333</v>
      </c>
      <c r="I4920" s="7" t="n">
        <f aca="false">HEX2DEC(C4920)</f>
        <v>0</v>
      </c>
    </row>
    <row r="4921" customFormat="false" ht="25.5" hidden="false" customHeight="false" outlineLevel="0" collapsed="false">
      <c r="A4921" s="2" t="s">
        <v>30334</v>
      </c>
      <c r="B4921" s="53" t="s">
        <v>30335</v>
      </c>
      <c r="G4921" s="6" t="s">
        <v>30336</v>
      </c>
      <c r="I4921" s="7" t="n">
        <f aca="false">HEX2DEC(C4921)</f>
        <v>0</v>
      </c>
    </row>
    <row r="4922" customFormat="false" ht="25.5" hidden="false" customHeight="false" outlineLevel="0" collapsed="false">
      <c r="A4922" s="2" t="s">
        <v>30337</v>
      </c>
      <c r="B4922" s="53" t="s">
        <v>30338</v>
      </c>
      <c r="G4922" s="6" t="s">
        <v>30339</v>
      </c>
      <c r="I4922" s="7" t="n">
        <f aca="false">HEX2DEC(C4922)</f>
        <v>0</v>
      </c>
    </row>
    <row r="4923" customFormat="false" ht="25.5" hidden="false" customHeight="false" outlineLevel="0" collapsed="false">
      <c r="A4923" s="2" t="s">
        <v>30340</v>
      </c>
      <c r="B4923" s="53" t="s">
        <v>30341</v>
      </c>
      <c r="C4923" s="3" t="s">
        <v>30342</v>
      </c>
      <c r="G4923" s="6" t="s">
        <v>30342</v>
      </c>
      <c r="I4923" s="7" t="e">
        <f aca="false">HEX2DEC(C4923)</f>
        <v>#VALUE!</v>
      </c>
    </row>
    <row r="4924" customFormat="false" ht="25.5" hidden="false" customHeight="false" outlineLevel="0" collapsed="false">
      <c r="A4924" s="2" t="s">
        <v>30343</v>
      </c>
      <c r="B4924" s="53" t="s">
        <v>30344</v>
      </c>
      <c r="C4924" s="3" t="s">
        <v>30345</v>
      </c>
      <c r="G4924" s="6" t="s">
        <v>30345</v>
      </c>
      <c r="I4924" s="7" t="e">
        <f aca="false">HEX2DEC(C4924)</f>
        <v>#VALUE!</v>
      </c>
    </row>
    <row r="4925" customFormat="false" ht="25.5" hidden="false" customHeight="false" outlineLevel="0" collapsed="false">
      <c r="A4925" s="2" t="s">
        <v>30346</v>
      </c>
      <c r="B4925" s="53" t="s">
        <v>30347</v>
      </c>
      <c r="C4925" s="3" t="s">
        <v>30348</v>
      </c>
      <c r="G4925" s="6" t="s">
        <v>30348</v>
      </c>
      <c r="I4925" s="7" t="e">
        <f aca="false">HEX2DEC(C4925)</f>
        <v>#VALUE!</v>
      </c>
    </row>
    <row r="4926" customFormat="false" ht="25.5" hidden="false" customHeight="false" outlineLevel="0" collapsed="false">
      <c r="A4926" s="2" t="s">
        <v>30349</v>
      </c>
      <c r="B4926" s="53" t="s">
        <v>30350</v>
      </c>
      <c r="C4926" s="3" t="s">
        <v>30351</v>
      </c>
      <c r="G4926" s="6" t="s">
        <v>30351</v>
      </c>
      <c r="I4926" s="7" t="e">
        <f aca="false">HEX2DEC(C4926)</f>
        <v>#VALUE!</v>
      </c>
    </row>
    <row r="4927" customFormat="false" ht="25.5" hidden="false" customHeight="false" outlineLevel="0" collapsed="false">
      <c r="A4927" s="2" t="s">
        <v>30352</v>
      </c>
      <c r="B4927" s="53" t="s">
        <v>30353</v>
      </c>
      <c r="C4927" s="3" t="s">
        <v>30354</v>
      </c>
      <c r="G4927" s="6" t="s">
        <v>30354</v>
      </c>
      <c r="I4927" s="7" t="e">
        <f aca="false">HEX2DEC(C4927)</f>
        <v>#VALUE!</v>
      </c>
    </row>
    <row r="4928" customFormat="false" ht="25.5" hidden="false" customHeight="false" outlineLevel="0" collapsed="false">
      <c r="A4928" s="2" t="s">
        <v>30355</v>
      </c>
      <c r="B4928" s="53" t="s">
        <v>30356</v>
      </c>
      <c r="C4928" s="3" t="s">
        <v>30357</v>
      </c>
      <c r="G4928" s="6" t="s">
        <v>30357</v>
      </c>
      <c r="I4928" s="7" t="e">
        <f aca="false">HEX2DEC(C4928)</f>
        <v>#VALUE!</v>
      </c>
    </row>
    <row r="4929" customFormat="false" ht="25.5" hidden="false" customHeight="false" outlineLevel="0" collapsed="false">
      <c r="A4929" s="2" t="s">
        <v>30358</v>
      </c>
      <c r="B4929" s="53" t="s">
        <v>30359</v>
      </c>
      <c r="C4929" s="3" t="s">
        <v>30360</v>
      </c>
      <c r="G4929" s="6" t="s">
        <v>30360</v>
      </c>
      <c r="I4929" s="7" t="e">
        <f aca="false">HEX2DEC(C4929)</f>
        <v>#VALUE!</v>
      </c>
    </row>
    <row r="4930" customFormat="false" ht="25.5" hidden="false" customHeight="false" outlineLevel="0" collapsed="false">
      <c r="A4930" s="2" t="s">
        <v>30361</v>
      </c>
      <c r="B4930" s="53" t="s">
        <v>30362</v>
      </c>
      <c r="C4930" s="3" t="s">
        <v>30363</v>
      </c>
      <c r="G4930" s="6" t="s">
        <v>30363</v>
      </c>
      <c r="I4930" s="7" t="e">
        <f aca="false">HEX2DEC(C4930)</f>
        <v>#VALUE!</v>
      </c>
    </row>
    <row r="4931" customFormat="false" ht="25.5" hidden="false" customHeight="false" outlineLevel="0" collapsed="false">
      <c r="A4931" s="2" t="s">
        <v>30364</v>
      </c>
      <c r="B4931" s="53" t="s">
        <v>30365</v>
      </c>
      <c r="C4931" s="3" t="s">
        <v>30366</v>
      </c>
      <c r="G4931" s="6" t="s">
        <v>30366</v>
      </c>
      <c r="I4931" s="7" t="e">
        <f aca="false">HEX2DEC(C4931)</f>
        <v>#VALUE!</v>
      </c>
    </row>
    <row r="4932" customFormat="false" ht="25.5" hidden="false" customHeight="false" outlineLevel="0" collapsed="false">
      <c r="A4932" s="2" t="s">
        <v>30367</v>
      </c>
      <c r="B4932" s="53" t="s">
        <v>30368</v>
      </c>
      <c r="C4932" s="3" t="s">
        <v>30369</v>
      </c>
      <c r="G4932" s="6" t="s">
        <v>30369</v>
      </c>
      <c r="I4932" s="7" t="e">
        <f aca="false">HEX2DEC(C4932)</f>
        <v>#VALUE!</v>
      </c>
    </row>
    <row r="4933" customFormat="false" ht="25.5" hidden="false" customHeight="false" outlineLevel="0" collapsed="false">
      <c r="A4933" s="2" t="s">
        <v>30370</v>
      </c>
      <c r="B4933" s="53" t="s">
        <v>30371</v>
      </c>
      <c r="C4933" s="3" t="s">
        <v>30372</v>
      </c>
      <c r="G4933" s="6" t="s">
        <v>30372</v>
      </c>
      <c r="I4933" s="7" t="e">
        <f aca="false">HEX2DEC(C4933)</f>
        <v>#VALUE!</v>
      </c>
    </row>
    <row r="4934" customFormat="false" ht="25.5" hidden="false" customHeight="false" outlineLevel="0" collapsed="false">
      <c r="A4934" s="2" t="s">
        <v>30373</v>
      </c>
      <c r="B4934" s="53" t="s">
        <v>30374</v>
      </c>
      <c r="C4934" s="3" t="s">
        <v>30375</v>
      </c>
      <c r="G4934" s="6" t="s">
        <v>30375</v>
      </c>
      <c r="I4934" s="7" t="e">
        <f aca="false">HEX2DEC(C4934)</f>
        <v>#VALUE!</v>
      </c>
    </row>
    <row r="4935" customFormat="false" ht="25.5" hidden="false" customHeight="false" outlineLevel="0" collapsed="false">
      <c r="A4935" s="2" t="s">
        <v>30376</v>
      </c>
      <c r="B4935" s="53" t="s">
        <v>30377</v>
      </c>
      <c r="C4935" s="3" t="s">
        <v>30378</v>
      </c>
      <c r="G4935" s="6" t="s">
        <v>30378</v>
      </c>
      <c r="I4935" s="7" t="e">
        <f aca="false">HEX2DEC(C4935)</f>
        <v>#VALUE!</v>
      </c>
    </row>
    <row r="4936" customFormat="false" ht="25.5" hidden="false" customHeight="false" outlineLevel="0" collapsed="false">
      <c r="A4936" s="2" t="s">
        <v>30379</v>
      </c>
      <c r="B4936" s="53" t="s">
        <v>30380</v>
      </c>
      <c r="C4936" s="3" t="s">
        <v>30381</v>
      </c>
      <c r="G4936" s="6" t="s">
        <v>30381</v>
      </c>
      <c r="I4936" s="7" t="e">
        <f aca="false">HEX2DEC(C4936)</f>
        <v>#VALUE!</v>
      </c>
    </row>
    <row r="4937" customFormat="false" ht="25.5" hidden="false" customHeight="false" outlineLevel="0" collapsed="false">
      <c r="A4937" s="2" t="s">
        <v>30382</v>
      </c>
      <c r="B4937" s="53" t="s">
        <v>30383</v>
      </c>
      <c r="C4937" s="3" t="s">
        <v>30384</v>
      </c>
      <c r="G4937" s="6" t="s">
        <v>30384</v>
      </c>
      <c r="I4937" s="7" t="e">
        <f aca="false">HEX2DEC(C4937)</f>
        <v>#VALUE!</v>
      </c>
    </row>
    <row r="4938" customFormat="false" ht="25.5" hidden="false" customHeight="false" outlineLevel="0" collapsed="false">
      <c r="A4938" s="2" t="s">
        <v>30385</v>
      </c>
      <c r="B4938" s="53" t="s">
        <v>30386</v>
      </c>
      <c r="C4938" s="3" t="s">
        <v>30387</v>
      </c>
      <c r="G4938" s="6" t="s">
        <v>30387</v>
      </c>
      <c r="I4938" s="7" t="e">
        <f aca="false">HEX2DEC(C4938)</f>
        <v>#VALUE!</v>
      </c>
    </row>
    <row r="4939" customFormat="false" ht="25.5" hidden="false" customHeight="false" outlineLevel="0" collapsed="false">
      <c r="A4939" s="2" t="s">
        <v>30388</v>
      </c>
      <c r="B4939" s="53" t="s">
        <v>30389</v>
      </c>
      <c r="C4939" s="3" t="s">
        <v>30390</v>
      </c>
      <c r="G4939" s="6" t="s">
        <v>30390</v>
      </c>
      <c r="I4939" s="7" t="e">
        <f aca="false">HEX2DEC(C4939)</f>
        <v>#VALUE!</v>
      </c>
    </row>
    <row r="4940" customFormat="false" ht="25.5" hidden="false" customHeight="false" outlineLevel="0" collapsed="false">
      <c r="A4940" s="2" t="s">
        <v>30391</v>
      </c>
      <c r="B4940" s="53" t="s">
        <v>30392</v>
      </c>
      <c r="C4940" s="3" t="s">
        <v>30393</v>
      </c>
      <c r="G4940" s="6" t="s">
        <v>30393</v>
      </c>
      <c r="I4940" s="7" t="e">
        <f aca="false">HEX2DEC(C4940)</f>
        <v>#VALUE!</v>
      </c>
    </row>
    <row r="4941" customFormat="false" ht="25.5" hidden="false" customHeight="false" outlineLevel="0" collapsed="false">
      <c r="A4941" s="2" t="s">
        <v>30394</v>
      </c>
      <c r="B4941" s="53" t="s">
        <v>30395</v>
      </c>
      <c r="C4941" s="3" t="s">
        <v>30396</v>
      </c>
      <c r="G4941" s="6" t="s">
        <v>30396</v>
      </c>
      <c r="I4941" s="7" t="e">
        <f aca="false">HEX2DEC(C4941)</f>
        <v>#VALUE!</v>
      </c>
    </row>
    <row r="4942" customFormat="false" ht="25.5" hidden="false" customHeight="false" outlineLevel="0" collapsed="false">
      <c r="A4942" s="2" t="s">
        <v>30397</v>
      </c>
      <c r="B4942" s="53" t="s">
        <v>30398</v>
      </c>
      <c r="C4942" s="3" t="s">
        <v>30399</v>
      </c>
      <c r="G4942" s="6" t="s">
        <v>30399</v>
      </c>
      <c r="I4942" s="7" t="e">
        <f aca="false">HEX2DEC(C4942)</f>
        <v>#VALUE!</v>
      </c>
    </row>
    <row r="4943" customFormat="false" ht="25.5" hidden="false" customHeight="false" outlineLevel="0" collapsed="false">
      <c r="A4943" s="2" t="s">
        <v>30400</v>
      </c>
      <c r="B4943" s="53" t="s">
        <v>30401</v>
      </c>
      <c r="C4943" s="3" t="s">
        <v>30402</v>
      </c>
      <c r="G4943" s="6" t="s">
        <v>30402</v>
      </c>
      <c r="I4943" s="7" t="e">
        <f aca="false">HEX2DEC(C4943)</f>
        <v>#VALUE!</v>
      </c>
    </row>
    <row r="4944" customFormat="false" ht="25.5" hidden="false" customHeight="false" outlineLevel="0" collapsed="false">
      <c r="A4944" s="2" t="s">
        <v>30403</v>
      </c>
      <c r="B4944" s="53" t="s">
        <v>30404</v>
      </c>
      <c r="C4944" s="3" t="s">
        <v>30405</v>
      </c>
      <c r="G4944" s="6" t="s">
        <v>30405</v>
      </c>
      <c r="I4944" s="7" t="e">
        <f aca="false">HEX2DEC(C4944)</f>
        <v>#VALUE!</v>
      </c>
    </row>
    <row r="4945" customFormat="false" ht="25.5" hidden="false" customHeight="false" outlineLevel="0" collapsed="false">
      <c r="A4945" s="2" t="s">
        <v>30406</v>
      </c>
      <c r="B4945" s="53" t="s">
        <v>30407</v>
      </c>
      <c r="C4945" s="3" t="s">
        <v>30408</v>
      </c>
      <c r="G4945" s="6" t="s">
        <v>30408</v>
      </c>
      <c r="I4945" s="7" t="e">
        <f aca="false">HEX2DEC(C4945)</f>
        <v>#VALUE!</v>
      </c>
    </row>
    <row r="4946" customFormat="false" ht="25.5" hidden="false" customHeight="false" outlineLevel="0" collapsed="false">
      <c r="A4946" s="2" t="s">
        <v>30409</v>
      </c>
      <c r="B4946" s="53" t="s">
        <v>30410</v>
      </c>
      <c r="C4946" s="3" t="s">
        <v>30411</v>
      </c>
      <c r="G4946" s="6" t="s">
        <v>30411</v>
      </c>
      <c r="I4946" s="7" t="e">
        <f aca="false">HEX2DEC(C4946)</f>
        <v>#VALUE!</v>
      </c>
    </row>
    <row r="4947" customFormat="false" ht="25.5" hidden="false" customHeight="false" outlineLevel="0" collapsed="false">
      <c r="A4947" s="2" t="s">
        <v>30412</v>
      </c>
      <c r="B4947" s="53" t="s">
        <v>30413</v>
      </c>
      <c r="C4947" s="3" t="s">
        <v>30414</v>
      </c>
      <c r="G4947" s="6" t="s">
        <v>30414</v>
      </c>
      <c r="I4947" s="7" t="e">
        <f aca="false">HEX2DEC(C4947)</f>
        <v>#VALUE!</v>
      </c>
    </row>
    <row r="4948" customFormat="false" ht="25.5" hidden="false" customHeight="false" outlineLevel="0" collapsed="false">
      <c r="A4948" s="2" t="s">
        <v>30415</v>
      </c>
      <c r="B4948" s="53" t="s">
        <v>30416</v>
      </c>
      <c r="C4948" s="3" t="s">
        <v>30417</v>
      </c>
      <c r="G4948" s="6" t="s">
        <v>30417</v>
      </c>
      <c r="I4948" s="7" t="e">
        <f aca="false">HEX2DEC(C4948)</f>
        <v>#VALUE!</v>
      </c>
    </row>
    <row r="4949" customFormat="false" ht="25.5" hidden="false" customHeight="false" outlineLevel="0" collapsed="false">
      <c r="A4949" s="2" t="s">
        <v>30418</v>
      </c>
      <c r="B4949" s="53" t="s">
        <v>30419</v>
      </c>
      <c r="C4949" s="3" t="s">
        <v>30420</v>
      </c>
      <c r="G4949" s="6" t="s">
        <v>30420</v>
      </c>
      <c r="I4949" s="7" t="e">
        <f aca="false">HEX2DEC(C4949)</f>
        <v>#VALUE!</v>
      </c>
    </row>
    <row r="4950" customFormat="false" ht="25.5" hidden="false" customHeight="false" outlineLevel="0" collapsed="false">
      <c r="A4950" s="2" t="s">
        <v>30421</v>
      </c>
      <c r="B4950" s="53" t="s">
        <v>30422</v>
      </c>
      <c r="C4950" s="3" t="s">
        <v>30423</v>
      </c>
      <c r="G4950" s="6" t="s">
        <v>30423</v>
      </c>
      <c r="I4950" s="7" t="e">
        <f aca="false">HEX2DEC(C4950)</f>
        <v>#VALUE!</v>
      </c>
    </row>
    <row r="4951" customFormat="false" ht="25.5" hidden="false" customHeight="false" outlineLevel="0" collapsed="false">
      <c r="A4951" s="2" t="s">
        <v>30424</v>
      </c>
      <c r="B4951" s="53" t="s">
        <v>30425</v>
      </c>
      <c r="C4951" s="3" t="s">
        <v>30426</v>
      </c>
      <c r="G4951" s="6" t="s">
        <v>30426</v>
      </c>
      <c r="I4951" s="7" t="e">
        <f aca="false">HEX2DEC(C4951)</f>
        <v>#VALUE!</v>
      </c>
    </row>
    <row r="4952" customFormat="false" ht="25.5" hidden="false" customHeight="false" outlineLevel="0" collapsed="false">
      <c r="A4952" s="2" t="s">
        <v>30427</v>
      </c>
      <c r="B4952" s="53" t="s">
        <v>30428</v>
      </c>
      <c r="C4952" s="3" t="s">
        <v>30429</v>
      </c>
      <c r="G4952" s="6" t="s">
        <v>30429</v>
      </c>
      <c r="I4952" s="7" t="e">
        <f aca="false">HEX2DEC(C4952)</f>
        <v>#VALUE!</v>
      </c>
    </row>
    <row r="4953" customFormat="false" ht="25.5" hidden="false" customHeight="false" outlineLevel="0" collapsed="false">
      <c r="A4953" s="2" t="s">
        <v>30430</v>
      </c>
      <c r="B4953" s="53" t="s">
        <v>30431</v>
      </c>
      <c r="C4953" s="3" t="s">
        <v>30432</v>
      </c>
      <c r="G4953" s="6" t="s">
        <v>30432</v>
      </c>
      <c r="I4953" s="7" t="e">
        <f aca="false">HEX2DEC(C4953)</f>
        <v>#VALUE!</v>
      </c>
    </row>
    <row r="4954" customFormat="false" ht="25.5" hidden="false" customHeight="false" outlineLevel="0" collapsed="false">
      <c r="A4954" s="2" t="s">
        <v>30433</v>
      </c>
      <c r="B4954" s="53" t="s">
        <v>30434</v>
      </c>
      <c r="C4954" s="3" t="s">
        <v>30435</v>
      </c>
      <c r="G4954" s="6" t="s">
        <v>30435</v>
      </c>
      <c r="I4954" s="7" t="e">
        <f aca="false">HEX2DEC(C4954)</f>
        <v>#VALUE!</v>
      </c>
    </row>
    <row r="4955" customFormat="false" ht="25.5" hidden="false" customHeight="false" outlineLevel="0" collapsed="false">
      <c r="A4955" s="2" t="s">
        <v>30436</v>
      </c>
      <c r="B4955" s="53" t="s">
        <v>30437</v>
      </c>
      <c r="C4955" s="3" t="s">
        <v>30438</v>
      </c>
      <c r="G4955" s="6" t="s">
        <v>30438</v>
      </c>
      <c r="I4955" s="7" t="e">
        <f aca="false">HEX2DEC(C4955)</f>
        <v>#VALUE!</v>
      </c>
    </row>
    <row r="4956" customFormat="false" ht="25.5" hidden="false" customHeight="false" outlineLevel="0" collapsed="false">
      <c r="A4956" s="2" t="s">
        <v>30439</v>
      </c>
      <c r="B4956" s="53" t="s">
        <v>30440</v>
      </c>
      <c r="C4956" s="3" t="s">
        <v>30441</v>
      </c>
      <c r="G4956" s="6" t="s">
        <v>30441</v>
      </c>
      <c r="I4956" s="7" t="e">
        <f aca="false">HEX2DEC(C4956)</f>
        <v>#VALUE!</v>
      </c>
    </row>
    <row r="4957" customFormat="false" ht="25.5" hidden="false" customHeight="false" outlineLevel="0" collapsed="false">
      <c r="A4957" s="2" t="s">
        <v>30442</v>
      </c>
      <c r="B4957" s="53" t="s">
        <v>30443</v>
      </c>
      <c r="C4957" s="3" t="s">
        <v>30444</v>
      </c>
      <c r="G4957" s="6" t="s">
        <v>30444</v>
      </c>
      <c r="I4957" s="7" t="e">
        <f aca="false">HEX2DEC(C4957)</f>
        <v>#VALUE!</v>
      </c>
    </row>
    <row r="4958" customFormat="false" ht="25.5" hidden="false" customHeight="false" outlineLevel="0" collapsed="false">
      <c r="A4958" s="2" t="s">
        <v>30445</v>
      </c>
      <c r="B4958" s="53" t="s">
        <v>30446</v>
      </c>
      <c r="C4958" s="3" t="s">
        <v>30447</v>
      </c>
      <c r="G4958" s="6" t="s">
        <v>30447</v>
      </c>
      <c r="I4958" s="7" t="e">
        <f aca="false">HEX2DEC(C4958)</f>
        <v>#VALUE!</v>
      </c>
    </row>
    <row r="4959" customFormat="false" ht="25.5" hidden="false" customHeight="false" outlineLevel="0" collapsed="false">
      <c r="A4959" s="2" t="s">
        <v>30448</v>
      </c>
      <c r="B4959" s="53" t="s">
        <v>30449</v>
      </c>
      <c r="C4959" s="3" t="s">
        <v>30450</v>
      </c>
      <c r="G4959" s="6" t="s">
        <v>30450</v>
      </c>
      <c r="I4959" s="7" t="e">
        <f aca="false">HEX2DEC(C4959)</f>
        <v>#VALUE!</v>
      </c>
    </row>
    <row r="4960" customFormat="false" ht="25.5" hidden="false" customHeight="false" outlineLevel="0" collapsed="false">
      <c r="A4960" s="2" t="s">
        <v>30451</v>
      </c>
      <c r="B4960" s="53" t="s">
        <v>30452</v>
      </c>
      <c r="C4960" s="3" t="s">
        <v>30453</v>
      </c>
      <c r="G4960" s="6" t="s">
        <v>30453</v>
      </c>
      <c r="I4960" s="7" t="e">
        <f aca="false">HEX2DEC(C4960)</f>
        <v>#VALUE!</v>
      </c>
    </row>
    <row r="4961" customFormat="false" ht="25.5" hidden="false" customHeight="false" outlineLevel="0" collapsed="false">
      <c r="A4961" s="2" t="s">
        <v>30454</v>
      </c>
      <c r="B4961" s="53" t="s">
        <v>30455</v>
      </c>
      <c r="C4961" s="3" t="s">
        <v>30456</v>
      </c>
      <c r="G4961" s="6" t="s">
        <v>30456</v>
      </c>
      <c r="I4961" s="7" t="e">
        <f aca="false">HEX2DEC(C4961)</f>
        <v>#VALUE!</v>
      </c>
    </row>
    <row r="4962" customFormat="false" ht="25.5" hidden="false" customHeight="false" outlineLevel="0" collapsed="false">
      <c r="A4962" s="2" t="s">
        <v>30457</v>
      </c>
      <c r="B4962" s="53" t="s">
        <v>30458</v>
      </c>
      <c r="C4962" s="3" t="s">
        <v>30459</v>
      </c>
      <c r="G4962" s="6" t="s">
        <v>30459</v>
      </c>
      <c r="I4962" s="7" t="e">
        <f aca="false">HEX2DEC(C4962)</f>
        <v>#VALUE!</v>
      </c>
    </row>
    <row r="4963" customFormat="false" ht="25.5" hidden="false" customHeight="false" outlineLevel="0" collapsed="false">
      <c r="A4963" s="2" t="s">
        <v>30460</v>
      </c>
      <c r="B4963" s="53" t="s">
        <v>30461</v>
      </c>
      <c r="C4963" s="3" t="s">
        <v>30462</v>
      </c>
      <c r="G4963" s="6" t="s">
        <v>30462</v>
      </c>
      <c r="I4963" s="7" t="e">
        <f aca="false">HEX2DEC(C4963)</f>
        <v>#VALUE!</v>
      </c>
    </row>
    <row r="4964" customFormat="false" ht="25.5" hidden="false" customHeight="false" outlineLevel="0" collapsed="false">
      <c r="A4964" s="2" t="s">
        <v>30463</v>
      </c>
      <c r="B4964" s="53" t="s">
        <v>30464</v>
      </c>
      <c r="C4964" s="3" t="s">
        <v>30465</v>
      </c>
      <c r="G4964" s="6" t="s">
        <v>30465</v>
      </c>
      <c r="I4964" s="7" t="e">
        <f aca="false">HEX2DEC(C4964)</f>
        <v>#VALUE!</v>
      </c>
    </row>
    <row r="4965" customFormat="false" ht="25.5" hidden="false" customHeight="false" outlineLevel="0" collapsed="false">
      <c r="A4965" s="2" t="s">
        <v>30466</v>
      </c>
      <c r="B4965" s="53" t="s">
        <v>30467</v>
      </c>
      <c r="C4965" s="3" t="s">
        <v>30468</v>
      </c>
      <c r="G4965" s="6" t="s">
        <v>30468</v>
      </c>
      <c r="I4965" s="7" t="e">
        <f aca="false">HEX2DEC(C4965)</f>
        <v>#VALUE!</v>
      </c>
    </row>
    <row r="4966" customFormat="false" ht="25.5" hidden="false" customHeight="false" outlineLevel="0" collapsed="false">
      <c r="A4966" s="2" t="s">
        <v>30469</v>
      </c>
      <c r="B4966" s="53" t="s">
        <v>30470</v>
      </c>
      <c r="C4966" s="3" t="s">
        <v>30471</v>
      </c>
      <c r="G4966" s="6" t="s">
        <v>30471</v>
      </c>
      <c r="I4966" s="7" t="e">
        <f aca="false">HEX2DEC(C4966)</f>
        <v>#VALUE!</v>
      </c>
    </row>
    <row r="4967" customFormat="false" ht="25.5" hidden="false" customHeight="false" outlineLevel="0" collapsed="false">
      <c r="A4967" s="2" t="s">
        <v>30472</v>
      </c>
      <c r="B4967" s="53" t="s">
        <v>30473</v>
      </c>
      <c r="C4967" s="3" t="s">
        <v>30474</v>
      </c>
      <c r="G4967" s="6" t="s">
        <v>30474</v>
      </c>
      <c r="I4967" s="7" t="e">
        <f aca="false">HEX2DEC(C4967)</f>
        <v>#VALUE!</v>
      </c>
    </row>
    <row r="4968" customFormat="false" ht="25.5" hidden="false" customHeight="false" outlineLevel="0" collapsed="false">
      <c r="A4968" s="2" t="s">
        <v>30475</v>
      </c>
      <c r="B4968" s="53" t="s">
        <v>30476</v>
      </c>
      <c r="C4968" s="3" t="s">
        <v>30477</v>
      </c>
      <c r="G4968" s="6" t="s">
        <v>30477</v>
      </c>
      <c r="I4968" s="7" t="e">
        <f aca="false">HEX2DEC(C4968)</f>
        <v>#VALUE!</v>
      </c>
    </row>
    <row r="4969" customFormat="false" ht="25.5" hidden="false" customHeight="false" outlineLevel="0" collapsed="false">
      <c r="A4969" s="2" t="s">
        <v>30478</v>
      </c>
      <c r="B4969" s="53" t="s">
        <v>30479</v>
      </c>
      <c r="C4969" s="3" t="s">
        <v>30480</v>
      </c>
      <c r="G4969" s="6" t="s">
        <v>30480</v>
      </c>
      <c r="I4969" s="7" t="e">
        <f aca="false">HEX2DEC(C4969)</f>
        <v>#VALUE!</v>
      </c>
    </row>
    <row r="4970" customFormat="false" ht="25.5" hidden="false" customHeight="false" outlineLevel="0" collapsed="false">
      <c r="A4970" s="2" t="s">
        <v>30481</v>
      </c>
      <c r="B4970" s="53" t="s">
        <v>30482</v>
      </c>
      <c r="C4970" s="3" t="s">
        <v>30483</v>
      </c>
      <c r="G4970" s="6" t="s">
        <v>30483</v>
      </c>
      <c r="I4970" s="7" t="e">
        <f aca="false">HEX2DEC(C4970)</f>
        <v>#VALUE!</v>
      </c>
    </row>
    <row r="4971" customFormat="false" ht="25.5" hidden="false" customHeight="false" outlineLevel="0" collapsed="false">
      <c r="A4971" s="2" t="s">
        <v>30484</v>
      </c>
      <c r="B4971" s="53" t="s">
        <v>30485</v>
      </c>
      <c r="C4971" s="3" t="s">
        <v>30486</v>
      </c>
      <c r="G4971" s="6" t="s">
        <v>30486</v>
      </c>
      <c r="I4971" s="7" t="e">
        <f aca="false">HEX2DEC(C4971)</f>
        <v>#VALUE!</v>
      </c>
    </row>
    <row r="4972" customFormat="false" ht="25.5" hidden="false" customHeight="false" outlineLevel="0" collapsed="false">
      <c r="A4972" s="2" t="s">
        <v>30487</v>
      </c>
      <c r="B4972" s="53" t="s">
        <v>30488</v>
      </c>
      <c r="C4972" s="3" t="s">
        <v>30489</v>
      </c>
      <c r="G4972" s="6" t="s">
        <v>30489</v>
      </c>
      <c r="I4972" s="7" t="e">
        <f aca="false">HEX2DEC(C4972)</f>
        <v>#VALUE!</v>
      </c>
    </row>
    <row r="4973" customFormat="false" ht="25.5" hidden="false" customHeight="false" outlineLevel="0" collapsed="false">
      <c r="A4973" s="2" t="s">
        <v>30490</v>
      </c>
      <c r="B4973" s="53" t="s">
        <v>30491</v>
      </c>
      <c r="C4973" s="3" t="s">
        <v>30492</v>
      </c>
      <c r="G4973" s="6" t="s">
        <v>30492</v>
      </c>
      <c r="I4973" s="7" t="e">
        <f aca="false">HEX2DEC(C4973)</f>
        <v>#VALUE!</v>
      </c>
    </row>
    <row r="4974" customFormat="false" ht="25.5" hidden="false" customHeight="false" outlineLevel="0" collapsed="false">
      <c r="A4974" s="2" t="s">
        <v>30493</v>
      </c>
      <c r="B4974" s="53" t="s">
        <v>30494</v>
      </c>
      <c r="C4974" s="3" t="s">
        <v>30495</v>
      </c>
      <c r="G4974" s="6" t="s">
        <v>30495</v>
      </c>
      <c r="I4974" s="7" t="e">
        <f aca="false">HEX2DEC(C4974)</f>
        <v>#VALUE!</v>
      </c>
    </row>
    <row r="4975" customFormat="false" ht="25.5" hidden="false" customHeight="false" outlineLevel="0" collapsed="false">
      <c r="A4975" s="2" t="s">
        <v>30496</v>
      </c>
      <c r="B4975" s="53" t="s">
        <v>30497</v>
      </c>
      <c r="C4975" s="3" t="s">
        <v>30498</v>
      </c>
      <c r="G4975" s="6" t="s">
        <v>30498</v>
      </c>
      <c r="I4975" s="7" t="e">
        <f aca="false">HEX2DEC(C4975)</f>
        <v>#VALUE!</v>
      </c>
    </row>
    <row r="4976" customFormat="false" ht="25.5" hidden="false" customHeight="false" outlineLevel="0" collapsed="false">
      <c r="A4976" s="2" t="s">
        <v>30499</v>
      </c>
      <c r="B4976" s="53" t="s">
        <v>30500</v>
      </c>
      <c r="C4976" s="3" t="s">
        <v>30501</v>
      </c>
      <c r="G4976" s="6" t="s">
        <v>30501</v>
      </c>
      <c r="I4976" s="7" t="e">
        <f aca="false">HEX2DEC(C4976)</f>
        <v>#VALUE!</v>
      </c>
    </row>
    <row r="4977" customFormat="false" ht="25.5" hidden="false" customHeight="false" outlineLevel="0" collapsed="false">
      <c r="A4977" s="2" t="s">
        <v>30502</v>
      </c>
      <c r="B4977" s="53" t="s">
        <v>30503</v>
      </c>
      <c r="C4977" s="3" t="s">
        <v>30504</v>
      </c>
      <c r="G4977" s="6" t="s">
        <v>30504</v>
      </c>
      <c r="I4977" s="7" t="e">
        <f aca="false">HEX2DEC(C4977)</f>
        <v>#VALUE!</v>
      </c>
    </row>
    <row r="4978" customFormat="false" ht="25.5" hidden="false" customHeight="false" outlineLevel="0" collapsed="false">
      <c r="A4978" s="2" t="s">
        <v>30505</v>
      </c>
      <c r="B4978" s="53" t="s">
        <v>30506</v>
      </c>
      <c r="C4978" s="3" t="s">
        <v>30507</v>
      </c>
      <c r="G4978" s="6" t="s">
        <v>30507</v>
      </c>
      <c r="I4978" s="7" t="e">
        <f aca="false">HEX2DEC(C4978)</f>
        <v>#VALUE!</v>
      </c>
    </row>
    <row r="4979" customFormat="false" ht="25.5" hidden="false" customHeight="false" outlineLevel="0" collapsed="false">
      <c r="A4979" s="2" t="s">
        <v>30508</v>
      </c>
      <c r="B4979" s="53" t="s">
        <v>30509</v>
      </c>
      <c r="C4979" s="3" t="s">
        <v>30510</v>
      </c>
      <c r="G4979" s="6" t="s">
        <v>30510</v>
      </c>
      <c r="I4979" s="7" t="e">
        <f aca="false">HEX2DEC(C4979)</f>
        <v>#VALUE!</v>
      </c>
    </row>
    <row r="4980" customFormat="false" ht="25.5" hidden="false" customHeight="false" outlineLevel="0" collapsed="false">
      <c r="A4980" s="2" t="s">
        <v>30511</v>
      </c>
      <c r="B4980" s="53" t="s">
        <v>30512</v>
      </c>
      <c r="C4980" s="3" t="s">
        <v>30513</v>
      </c>
      <c r="G4980" s="6" t="s">
        <v>30513</v>
      </c>
      <c r="I4980" s="7" t="e">
        <f aca="false">HEX2DEC(C4980)</f>
        <v>#VALUE!</v>
      </c>
    </row>
    <row r="4981" customFormat="false" ht="25.5" hidden="false" customHeight="false" outlineLevel="0" collapsed="false">
      <c r="A4981" s="2" t="s">
        <v>30514</v>
      </c>
      <c r="B4981" s="53" t="s">
        <v>30515</v>
      </c>
      <c r="C4981" s="3" t="s">
        <v>30516</v>
      </c>
      <c r="G4981" s="6" t="s">
        <v>30516</v>
      </c>
      <c r="I4981" s="7" t="e">
        <f aca="false">HEX2DEC(C4981)</f>
        <v>#VALUE!</v>
      </c>
    </row>
    <row r="4982" customFormat="false" ht="25.5" hidden="false" customHeight="false" outlineLevel="0" collapsed="false">
      <c r="A4982" s="2" t="s">
        <v>30517</v>
      </c>
      <c r="B4982" s="53" t="s">
        <v>30518</v>
      </c>
      <c r="C4982" s="3" t="s">
        <v>30519</v>
      </c>
      <c r="G4982" s="6" t="s">
        <v>30519</v>
      </c>
      <c r="I4982" s="7" t="e">
        <f aca="false">HEX2DEC(C4982)</f>
        <v>#VALUE!</v>
      </c>
    </row>
    <row r="4983" customFormat="false" ht="25.5" hidden="false" customHeight="false" outlineLevel="0" collapsed="false">
      <c r="A4983" s="2" t="s">
        <v>30520</v>
      </c>
      <c r="B4983" s="53" t="s">
        <v>30521</v>
      </c>
      <c r="C4983" s="3" t="s">
        <v>30522</v>
      </c>
      <c r="G4983" s="6" t="s">
        <v>30522</v>
      </c>
      <c r="I4983" s="7" t="e">
        <f aca="false">HEX2DEC(C4983)</f>
        <v>#VALUE!</v>
      </c>
    </row>
    <row r="4984" customFormat="false" ht="25.5" hidden="false" customHeight="false" outlineLevel="0" collapsed="false">
      <c r="A4984" s="2" t="s">
        <v>30523</v>
      </c>
      <c r="B4984" s="53" t="s">
        <v>30524</v>
      </c>
      <c r="C4984" s="3" t="s">
        <v>30525</v>
      </c>
      <c r="G4984" s="6" t="s">
        <v>30525</v>
      </c>
      <c r="I4984" s="7" t="e">
        <f aca="false">HEX2DEC(C4984)</f>
        <v>#VALUE!</v>
      </c>
    </row>
    <row r="4985" customFormat="false" ht="25.5" hidden="false" customHeight="false" outlineLevel="0" collapsed="false">
      <c r="A4985" s="2" t="s">
        <v>30526</v>
      </c>
      <c r="B4985" s="53" t="s">
        <v>30527</v>
      </c>
      <c r="C4985" s="3" t="s">
        <v>30528</v>
      </c>
      <c r="G4985" s="6" t="s">
        <v>30528</v>
      </c>
      <c r="I4985" s="7" t="e">
        <f aca="false">HEX2DEC(C4985)</f>
        <v>#VALUE!</v>
      </c>
    </row>
    <row r="4986" customFormat="false" ht="25.5" hidden="false" customHeight="false" outlineLevel="0" collapsed="false">
      <c r="A4986" s="2" t="s">
        <v>30529</v>
      </c>
      <c r="B4986" s="53" t="s">
        <v>30530</v>
      </c>
      <c r="C4986" s="3" t="s">
        <v>30531</v>
      </c>
      <c r="G4986" s="6" t="s">
        <v>30531</v>
      </c>
      <c r="I4986" s="7" t="e">
        <f aca="false">HEX2DEC(C4986)</f>
        <v>#VALUE!</v>
      </c>
    </row>
    <row r="4987" customFormat="false" ht="25.5" hidden="false" customHeight="false" outlineLevel="0" collapsed="false">
      <c r="A4987" s="2" t="s">
        <v>30532</v>
      </c>
      <c r="B4987" s="53" t="s">
        <v>30533</v>
      </c>
      <c r="C4987" s="3" t="s">
        <v>30534</v>
      </c>
      <c r="G4987" s="6" t="s">
        <v>30534</v>
      </c>
      <c r="I4987" s="7" t="e">
        <f aca="false">HEX2DEC(C4987)</f>
        <v>#VALUE!</v>
      </c>
    </row>
    <row r="4988" customFormat="false" ht="25.5" hidden="false" customHeight="false" outlineLevel="0" collapsed="false">
      <c r="A4988" s="2" t="s">
        <v>30535</v>
      </c>
      <c r="B4988" s="53" t="s">
        <v>30536</v>
      </c>
      <c r="C4988" s="3" t="s">
        <v>30537</v>
      </c>
      <c r="G4988" s="6" t="s">
        <v>30537</v>
      </c>
      <c r="I4988" s="7" t="e">
        <f aca="false">HEX2DEC(C4988)</f>
        <v>#VALUE!</v>
      </c>
    </row>
    <row r="4989" customFormat="false" ht="25.5" hidden="false" customHeight="false" outlineLevel="0" collapsed="false">
      <c r="A4989" s="2" t="s">
        <v>30538</v>
      </c>
      <c r="B4989" s="53" t="s">
        <v>30539</v>
      </c>
      <c r="C4989" s="3" t="s">
        <v>30540</v>
      </c>
      <c r="G4989" s="6" t="s">
        <v>30540</v>
      </c>
      <c r="I4989" s="7" t="e">
        <f aca="false">HEX2DEC(C4989)</f>
        <v>#VALUE!</v>
      </c>
    </row>
    <row r="4990" customFormat="false" ht="25.5" hidden="false" customHeight="false" outlineLevel="0" collapsed="false">
      <c r="A4990" s="2" t="s">
        <v>30541</v>
      </c>
      <c r="B4990" s="53" t="s">
        <v>30542</v>
      </c>
      <c r="C4990" s="3" t="s">
        <v>30543</v>
      </c>
      <c r="G4990" s="6" t="s">
        <v>30543</v>
      </c>
      <c r="I4990" s="7" t="e">
        <f aca="false">HEX2DEC(C4990)</f>
        <v>#VALUE!</v>
      </c>
    </row>
    <row r="4991" customFormat="false" ht="25.5" hidden="false" customHeight="false" outlineLevel="0" collapsed="false">
      <c r="A4991" s="2" t="s">
        <v>30544</v>
      </c>
      <c r="B4991" s="53" t="s">
        <v>30545</v>
      </c>
      <c r="C4991" s="3" t="s">
        <v>30546</v>
      </c>
      <c r="G4991" s="6" t="s">
        <v>30546</v>
      </c>
      <c r="I4991" s="7" t="e">
        <f aca="false">HEX2DEC(C4991)</f>
        <v>#VALUE!</v>
      </c>
    </row>
    <row r="4992" customFormat="false" ht="25.5" hidden="false" customHeight="false" outlineLevel="0" collapsed="false">
      <c r="A4992" s="2" t="s">
        <v>30547</v>
      </c>
      <c r="B4992" s="53" t="s">
        <v>30548</v>
      </c>
      <c r="C4992" s="3" t="s">
        <v>30549</v>
      </c>
      <c r="G4992" s="6" t="s">
        <v>30549</v>
      </c>
      <c r="I4992" s="7" t="e">
        <f aca="false">HEX2DEC(C4992)</f>
        <v>#VALUE!</v>
      </c>
    </row>
    <row r="4993" customFormat="false" ht="25.5" hidden="false" customHeight="false" outlineLevel="0" collapsed="false">
      <c r="A4993" s="2" t="s">
        <v>30550</v>
      </c>
      <c r="B4993" s="53" t="s">
        <v>30551</v>
      </c>
      <c r="C4993" s="3" t="s">
        <v>30552</v>
      </c>
      <c r="G4993" s="6" t="s">
        <v>30552</v>
      </c>
      <c r="I4993" s="7" t="e">
        <f aca="false">HEX2DEC(C4993)</f>
        <v>#VALUE!</v>
      </c>
    </row>
    <row r="4994" customFormat="false" ht="25.5" hidden="false" customHeight="false" outlineLevel="0" collapsed="false">
      <c r="A4994" s="2" t="s">
        <v>30553</v>
      </c>
      <c r="B4994" s="53" t="s">
        <v>30554</v>
      </c>
      <c r="C4994" s="3" t="s">
        <v>30555</v>
      </c>
      <c r="G4994" s="6" t="s">
        <v>30555</v>
      </c>
      <c r="I4994" s="7" t="e">
        <f aca="false">HEX2DEC(C4994)</f>
        <v>#VALUE!</v>
      </c>
    </row>
    <row r="4995" customFormat="false" ht="25.5" hidden="false" customHeight="false" outlineLevel="0" collapsed="false">
      <c r="A4995" s="2" t="s">
        <v>30556</v>
      </c>
      <c r="B4995" s="53" t="s">
        <v>30557</v>
      </c>
      <c r="C4995" s="3" t="s">
        <v>30558</v>
      </c>
      <c r="G4995" s="6" t="s">
        <v>30558</v>
      </c>
      <c r="I4995" s="7" t="e">
        <f aca="false">HEX2DEC(C4995)</f>
        <v>#VALUE!</v>
      </c>
    </row>
    <row r="4996" customFormat="false" ht="25.5" hidden="false" customHeight="false" outlineLevel="0" collapsed="false">
      <c r="A4996" s="2" t="s">
        <v>30559</v>
      </c>
      <c r="B4996" s="53" t="s">
        <v>30560</v>
      </c>
      <c r="C4996" s="3" t="s">
        <v>30561</v>
      </c>
      <c r="G4996" s="6" t="s">
        <v>30561</v>
      </c>
      <c r="I4996" s="7" t="e">
        <f aca="false">HEX2DEC(C4996)</f>
        <v>#VALUE!</v>
      </c>
    </row>
    <row r="4997" customFormat="false" ht="25.5" hidden="false" customHeight="false" outlineLevel="0" collapsed="false">
      <c r="A4997" s="2" t="s">
        <v>30562</v>
      </c>
      <c r="B4997" s="53" t="s">
        <v>30563</v>
      </c>
      <c r="C4997" s="3" t="s">
        <v>30564</v>
      </c>
      <c r="G4997" s="6" t="s">
        <v>30564</v>
      </c>
      <c r="I4997" s="7" t="e">
        <f aca="false">HEX2DEC(C4997)</f>
        <v>#VALUE!</v>
      </c>
    </row>
    <row r="4998" customFormat="false" ht="25.5" hidden="false" customHeight="false" outlineLevel="0" collapsed="false">
      <c r="A4998" s="2" t="s">
        <v>30565</v>
      </c>
      <c r="B4998" s="53" t="s">
        <v>30566</v>
      </c>
      <c r="C4998" s="3" t="s">
        <v>30567</v>
      </c>
      <c r="G4998" s="6" t="s">
        <v>30567</v>
      </c>
      <c r="I4998" s="7" t="e">
        <f aca="false">HEX2DEC(C4998)</f>
        <v>#VALUE!</v>
      </c>
    </row>
    <row r="4999" customFormat="false" ht="25.5" hidden="false" customHeight="false" outlineLevel="0" collapsed="false">
      <c r="A4999" s="2" t="s">
        <v>30568</v>
      </c>
      <c r="B4999" s="53" t="s">
        <v>30569</v>
      </c>
      <c r="C4999" s="3" t="s">
        <v>30570</v>
      </c>
      <c r="G4999" s="6" t="s">
        <v>30570</v>
      </c>
      <c r="I4999" s="7" t="e">
        <f aca="false">HEX2DEC(C4999)</f>
        <v>#VALUE!</v>
      </c>
    </row>
    <row r="5000" customFormat="false" ht="25.5" hidden="false" customHeight="false" outlineLevel="0" collapsed="false">
      <c r="A5000" s="2" t="s">
        <v>30571</v>
      </c>
      <c r="B5000" s="53" t="s">
        <v>30572</v>
      </c>
      <c r="C5000" s="3" t="s">
        <v>30573</v>
      </c>
      <c r="G5000" s="6" t="s">
        <v>30573</v>
      </c>
      <c r="I5000" s="7" t="e">
        <f aca="false">HEX2DEC(C5000)</f>
        <v>#VALUE!</v>
      </c>
    </row>
    <row r="5001" customFormat="false" ht="25.5" hidden="false" customHeight="false" outlineLevel="0" collapsed="false">
      <c r="A5001" s="2" t="s">
        <v>30574</v>
      </c>
      <c r="B5001" s="53" t="s">
        <v>30575</v>
      </c>
      <c r="C5001" s="3" t="s">
        <v>30576</v>
      </c>
      <c r="G5001" s="6" t="s">
        <v>30576</v>
      </c>
      <c r="I5001" s="7" t="e">
        <f aca="false">HEX2DEC(C5001)</f>
        <v>#VALUE!</v>
      </c>
    </row>
    <row r="5002" customFormat="false" ht="25.5" hidden="false" customHeight="false" outlineLevel="0" collapsed="false">
      <c r="A5002" s="2" t="s">
        <v>30577</v>
      </c>
      <c r="B5002" s="53" t="s">
        <v>30578</v>
      </c>
      <c r="C5002" s="3" t="s">
        <v>30579</v>
      </c>
      <c r="G5002" s="6" t="s">
        <v>30579</v>
      </c>
      <c r="I5002" s="7" t="e">
        <f aca="false">HEX2DEC(C5002)</f>
        <v>#VALUE!</v>
      </c>
    </row>
    <row r="5003" customFormat="false" ht="25.5" hidden="false" customHeight="false" outlineLevel="0" collapsed="false">
      <c r="A5003" s="2" t="s">
        <v>30580</v>
      </c>
      <c r="B5003" s="53" t="s">
        <v>30581</v>
      </c>
      <c r="C5003" s="3" t="s">
        <v>30582</v>
      </c>
      <c r="G5003" s="6" t="s">
        <v>30582</v>
      </c>
      <c r="I5003" s="7" t="e">
        <f aca="false">HEX2DEC(C5003)</f>
        <v>#VALUE!</v>
      </c>
    </row>
    <row r="5004" customFormat="false" ht="25.5" hidden="false" customHeight="false" outlineLevel="0" collapsed="false">
      <c r="A5004" s="2" t="s">
        <v>30583</v>
      </c>
      <c r="B5004" s="53" t="s">
        <v>30584</v>
      </c>
      <c r="C5004" s="3" t="s">
        <v>30585</v>
      </c>
      <c r="G5004" s="6" t="s">
        <v>30585</v>
      </c>
      <c r="I5004" s="7" t="e">
        <f aca="false">HEX2DEC(C5004)</f>
        <v>#VALUE!</v>
      </c>
    </row>
    <row r="5005" customFormat="false" ht="25.5" hidden="false" customHeight="false" outlineLevel="0" collapsed="false">
      <c r="A5005" s="2" t="s">
        <v>30586</v>
      </c>
      <c r="B5005" s="53" t="s">
        <v>30587</v>
      </c>
      <c r="C5005" s="3" t="s">
        <v>30588</v>
      </c>
      <c r="G5005" s="6" t="s">
        <v>30588</v>
      </c>
      <c r="I5005" s="7" t="e">
        <f aca="false">HEX2DEC(C5005)</f>
        <v>#VALUE!</v>
      </c>
    </row>
    <row r="5006" customFormat="false" ht="25.5" hidden="false" customHeight="false" outlineLevel="0" collapsed="false">
      <c r="A5006" s="2" t="s">
        <v>30589</v>
      </c>
      <c r="B5006" s="53" t="s">
        <v>30590</v>
      </c>
      <c r="C5006" s="3" t="s">
        <v>30591</v>
      </c>
      <c r="G5006" s="6" t="s">
        <v>30591</v>
      </c>
      <c r="I5006" s="7" t="e">
        <f aca="false">HEX2DEC(C5006)</f>
        <v>#VALUE!</v>
      </c>
    </row>
    <row r="5007" customFormat="false" ht="25.5" hidden="false" customHeight="false" outlineLevel="0" collapsed="false">
      <c r="A5007" s="2" t="s">
        <v>30592</v>
      </c>
      <c r="B5007" s="53" t="s">
        <v>30593</v>
      </c>
      <c r="C5007" s="3" t="s">
        <v>30594</v>
      </c>
      <c r="G5007" s="6" t="s">
        <v>30594</v>
      </c>
      <c r="I5007" s="7" t="e">
        <f aca="false">HEX2DEC(C5007)</f>
        <v>#VALUE!</v>
      </c>
    </row>
    <row r="5008" customFormat="false" ht="25.5" hidden="false" customHeight="false" outlineLevel="0" collapsed="false">
      <c r="A5008" s="2" t="s">
        <v>30595</v>
      </c>
      <c r="B5008" s="53" t="s">
        <v>30596</v>
      </c>
      <c r="C5008" s="3" t="s">
        <v>30597</v>
      </c>
      <c r="G5008" s="6" t="s">
        <v>30597</v>
      </c>
      <c r="I5008" s="7" t="e">
        <f aca="false">HEX2DEC(C5008)</f>
        <v>#VALUE!</v>
      </c>
    </row>
    <row r="5009" customFormat="false" ht="25.5" hidden="false" customHeight="false" outlineLevel="0" collapsed="false">
      <c r="A5009" s="2" t="s">
        <v>30598</v>
      </c>
      <c r="B5009" s="53" t="s">
        <v>30599</v>
      </c>
      <c r="C5009" s="3" t="s">
        <v>30600</v>
      </c>
      <c r="G5009" s="6" t="s">
        <v>30600</v>
      </c>
      <c r="I5009" s="7" t="e">
        <f aca="false">HEX2DEC(C5009)</f>
        <v>#VALUE!</v>
      </c>
    </row>
    <row r="5010" customFormat="false" ht="25.5" hidden="false" customHeight="false" outlineLevel="0" collapsed="false">
      <c r="A5010" s="2" t="s">
        <v>30601</v>
      </c>
      <c r="B5010" s="53" t="s">
        <v>30602</v>
      </c>
      <c r="C5010" s="3" t="s">
        <v>30603</v>
      </c>
      <c r="G5010" s="6" t="s">
        <v>30603</v>
      </c>
      <c r="I5010" s="7" t="e">
        <f aca="false">HEX2DEC(C5010)</f>
        <v>#VALUE!</v>
      </c>
    </row>
    <row r="5011" customFormat="false" ht="25.5" hidden="false" customHeight="false" outlineLevel="0" collapsed="false">
      <c r="A5011" s="2" t="s">
        <v>30604</v>
      </c>
      <c r="B5011" s="53" t="s">
        <v>30605</v>
      </c>
      <c r="C5011" s="3" t="s">
        <v>30606</v>
      </c>
      <c r="G5011" s="6" t="s">
        <v>30606</v>
      </c>
      <c r="I5011" s="7" t="e">
        <f aca="false">HEX2DEC(C5011)</f>
        <v>#VALUE!</v>
      </c>
    </row>
    <row r="5012" customFormat="false" ht="25.5" hidden="false" customHeight="false" outlineLevel="0" collapsed="false">
      <c r="A5012" s="2" t="s">
        <v>30607</v>
      </c>
      <c r="B5012" s="53" t="s">
        <v>30608</v>
      </c>
      <c r="C5012" s="3" t="s">
        <v>30609</v>
      </c>
      <c r="G5012" s="6" t="s">
        <v>30609</v>
      </c>
      <c r="I5012" s="7" t="e">
        <f aca="false">HEX2DEC(C5012)</f>
        <v>#VALUE!</v>
      </c>
    </row>
    <row r="5013" customFormat="false" ht="25.5" hidden="false" customHeight="false" outlineLevel="0" collapsed="false">
      <c r="A5013" s="2" t="s">
        <v>30610</v>
      </c>
      <c r="B5013" s="53" t="s">
        <v>30611</v>
      </c>
      <c r="C5013" s="3" t="s">
        <v>30612</v>
      </c>
      <c r="G5013" s="6" t="s">
        <v>30612</v>
      </c>
      <c r="I5013" s="7" t="e">
        <f aca="false">HEX2DEC(C5013)</f>
        <v>#VALUE!</v>
      </c>
    </row>
    <row r="5014" customFormat="false" ht="25.5" hidden="false" customHeight="false" outlineLevel="0" collapsed="false">
      <c r="A5014" s="2" t="s">
        <v>30613</v>
      </c>
      <c r="B5014" s="53" t="s">
        <v>30614</v>
      </c>
      <c r="C5014" s="3" t="s">
        <v>30615</v>
      </c>
      <c r="G5014" s="6" t="s">
        <v>30615</v>
      </c>
      <c r="I5014" s="7" t="e">
        <f aca="false">HEX2DEC(C5014)</f>
        <v>#VALUE!</v>
      </c>
    </row>
    <row r="5015" customFormat="false" ht="25.5" hidden="false" customHeight="false" outlineLevel="0" collapsed="false">
      <c r="A5015" s="2" t="s">
        <v>30616</v>
      </c>
      <c r="B5015" s="53" t="s">
        <v>30617</v>
      </c>
      <c r="C5015" s="3" t="s">
        <v>30618</v>
      </c>
      <c r="G5015" s="6" t="s">
        <v>30618</v>
      </c>
      <c r="I5015" s="7" t="e">
        <f aca="false">HEX2DEC(C5015)</f>
        <v>#VALUE!</v>
      </c>
    </row>
    <row r="5016" customFormat="false" ht="25.5" hidden="false" customHeight="false" outlineLevel="0" collapsed="false">
      <c r="A5016" s="2" t="s">
        <v>30619</v>
      </c>
      <c r="B5016" s="53" t="s">
        <v>30620</v>
      </c>
      <c r="C5016" s="3" t="s">
        <v>30621</v>
      </c>
      <c r="G5016" s="6" t="s">
        <v>30621</v>
      </c>
      <c r="I5016" s="7" t="e">
        <f aca="false">HEX2DEC(C5016)</f>
        <v>#VALUE!</v>
      </c>
    </row>
    <row r="5017" customFormat="false" ht="25.5" hidden="false" customHeight="false" outlineLevel="0" collapsed="false">
      <c r="A5017" s="2" t="s">
        <v>30622</v>
      </c>
      <c r="B5017" s="53" t="s">
        <v>30623</v>
      </c>
      <c r="C5017" s="3" t="s">
        <v>30624</v>
      </c>
      <c r="G5017" s="6" t="s">
        <v>30624</v>
      </c>
      <c r="I5017" s="7" t="e">
        <f aca="false">HEX2DEC(C5017)</f>
        <v>#VALUE!</v>
      </c>
    </row>
    <row r="5018" customFormat="false" ht="25.5" hidden="false" customHeight="false" outlineLevel="0" collapsed="false">
      <c r="A5018" s="2" t="s">
        <v>30625</v>
      </c>
      <c r="B5018" s="53" t="s">
        <v>30626</v>
      </c>
      <c r="C5018" s="3" t="s">
        <v>30627</v>
      </c>
      <c r="G5018" s="6" t="s">
        <v>30627</v>
      </c>
      <c r="I5018" s="7" t="e">
        <f aca="false">HEX2DEC(C5018)</f>
        <v>#VALUE!</v>
      </c>
    </row>
    <row r="5019" customFormat="false" ht="25.5" hidden="false" customHeight="false" outlineLevel="0" collapsed="false">
      <c r="A5019" s="2" t="s">
        <v>30628</v>
      </c>
      <c r="B5019" s="53" t="s">
        <v>30629</v>
      </c>
      <c r="C5019" s="3" t="s">
        <v>30630</v>
      </c>
      <c r="G5019" s="6" t="s">
        <v>30630</v>
      </c>
      <c r="I5019" s="7" t="e">
        <f aca="false">HEX2DEC(C5019)</f>
        <v>#VALUE!</v>
      </c>
    </row>
    <row r="5020" customFormat="false" ht="25.5" hidden="false" customHeight="false" outlineLevel="0" collapsed="false">
      <c r="A5020" s="2" t="s">
        <v>30631</v>
      </c>
      <c r="B5020" s="53" t="s">
        <v>30632</v>
      </c>
      <c r="C5020" s="3" t="s">
        <v>30633</v>
      </c>
      <c r="G5020" s="6" t="s">
        <v>30633</v>
      </c>
      <c r="I5020" s="7" t="e">
        <f aca="false">HEX2DEC(C5020)</f>
        <v>#VALUE!</v>
      </c>
    </row>
    <row r="5021" customFormat="false" ht="25.5" hidden="false" customHeight="false" outlineLevel="0" collapsed="false">
      <c r="A5021" s="2" t="s">
        <v>30634</v>
      </c>
      <c r="B5021" s="53" t="s">
        <v>30635</v>
      </c>
      <c r="C5021" s="3" t="s">
        <v>30636</v>
      </c>
      <c r="G5021" s="6" t="s">
        <v>30636</v>
      </c>
      <c r="I5021" s="7" t="e">
        <f aca="false">HEX2DEC(C5021)</f>
        <v>#VALUE!</v>
      </c>
    </row>
    <row r="5022" customFormat="false" ht="25.5" hidden="false" customHeight="false" outlineLevel="0" collapsed="false">
      <c r="A5022" s="2" t="s">
        <v>30637</v>
      </c>
      <c r="B5022" s="53" t="s">
        <v>30638</v>
      </c>
      <c r="C5022" s="3" t="s">
        <v>30639</v>
      </c>
      <c r="G5022" s="6" t="s">
        <v>30639</v>
      </c>
      <c r="I5022" s="7" t="e">
        <f aca="false">HEX2DEC(C5022)</f>
        <v>#VALUE!</v>
      </c>
    </row>
    <row r="5023" customFormat="false" ht="25.5" hidden="false" customHeight="false" outlineLevel="0" collapsed="false">
      <c r="A5023" s="2" t="s">
        <v>30640</v>
      </c>
      <c r="B5023" s="53" t="s">
        <v>30641</v>
      </c>
      <c r="C5023" s="3" t="s">
        <v>30642</v>
      </c>
      <c r="G5023" s="6" t="s">
        <v>30642</v>
      </c>
      <c r="I5023" s="7" t="e">
        <f aca="false">HEX2DEC(C5023)</f>
        <v>#VALUE!</v>
      </c>
    </row>
    <row r="5024" customFormat="false" ht="25.5" hidden="false" customHeight="false" outlineLevel="0" collapsed="false">
      <c r="A5024" s="2" t="s">
        <v>30643</v>
      </c>
      <c r="B5024" s="53" t="s">
        <v>30644</v>
      </c>
      <c r="C5024" s="3" t="s">
        <v>30645</v>
      </c>
      <c r="G5024" s="6" t="s">
        <v>30645</v>
      </c>
      <c r="I5024" s="7" t="e">
        <f aca="false">HEX2DEC(C5024)</f>
        <v>#VALUE!</v>
      </c>
    </row>
    <row r="5025" customFormat="false" ht="25.5" hidden="false" customHeight="false" outlineLevel="0" collapsed="false">
      <c r="A5025" s="2" t="s">
        <v>30646</v>
      </c>
      <c r="B5025" s="53" t="s">
        <v>30647</v>
      </c>
      <c r="C5025" s="3" t="s">
        <v>30648</v>
      </c>
      <c r="G5025" s="6" t="s">
        <v>30648</v>
      </c>
      <c r="I5025" s="7" t="e">
        <f aca="false">HEX2DEC(C5025)</f>
        <v>#VALUE!</v>
      </c>
    </row>
    <row r="5026" customFormat="false" ht="25.5" hidden="false" customHeight="false" outlineLevel="0" collapsed="false">
      <c r="A5026" s="2" t="s">
        <v>30649</v>
      </c>
      <c r="B5026" s="53" t="s">
        <v>30650</v>
      </c>
      <c r="C5026" s="3" t="s">
        <v>30651</v>
      </c>
      <c r="G5026" s="6" t="s">
        <v>30651</v>
      </c>
      <c r="I5026" s="7" t="e">
        <f aca="false">HEX2DEC(C5026)</f>
        <v>#VALUE!</v>
      </c>
    </row>
    <row r="5027" customFormat="false" ht="25.5" hidden="false" customHeight="false" outlineLevel="0" collapsed="false">
      <c r="A5027" s="2" t="s">
        <v>30652</v>
      </c>
      <c r="B5027" s="53" t="s">
        <v>30653</v>
      </c>
      <c r="C5027" s="3" t="s">
        <v>30654</v>
      </c>
      <c r="G5027" s="6" t="s">
        <v>30654</v>
      </c>
      <c r="I5027" s="7" t="e">
        <f aca="false">HEX2DEC(C5027)</f>
        <v>#VALUE!</v>
      </c>
    </row>
    <row r="5028" customFormat="false" ht="25.5" hidden="false" customHeight="false" outlineLevel="0" collapsed="false">
      <c r="A5028" s="2" t="s">
        <v>30655</v>
      </c>
      <c r="B5028" s="53" t="s">
        <v>30656</v>
      </c>
      <c r="C5028" s="3" t="s">
        <v>30657</v>
      </c>
      <c r="G5028" s="6" t="s">
        <v>30657</v>
      </c>
      <c r="I5028" s="7" t="e">
        <f aca="false">HEX2DEC(C5028)</f>
        <v>#VALUE!</v>
      </c>
    </row>
    <row r="5029" customFormat="false" ht="25.5" hidden="false" customHeight="false" outlineLevel="0" collapsed="false">
      <c r="A5029" s="2" t="s">
        <v>30658</v>
      </c>
      <c r="B5029" s="53" t="s">
        <v>30659</v>
      </c>
      <c r="C5029" s="3" t="s">
        <v>30660</v>
      </c>
      <c r="G5029" s="6" t="s">
        <v>30660</v>
      </c>
      <c r="I5029" s="7" t="e">
        <f aca="false">HEX2DEC(C5029)</f>
        <v>#VALUE!</v>
      </c>
    </row>
    <row r="5030" customFormat="false" ht="25.5" hidden="false" customHeight="false" outlineLevel="0" collapsed="false">
      <c r="A5030" s="2" t="s">
        <v>30661</v>
      </c>
      <c r="B5030" s="53" t="s">
        <v>30662</v>
      </c>
      <c r="C5030" s="3" t="s">
        <v>30663</v>
      </c>
      <c r="G5030" s="6" t="s">
        <v>30663</v>
      </c>
      <c r="I5030" s="7" t="e">
        <f aca="false">HEX2DEC(C5030)</f>
        <v>#VALUE!</v>
      </c>
    </row>
    <row r="5031" customFormat="false" ht="25.5" hidden="false" customHeight="false" outlineLevel="0" collapsed="false">
      <c r="A5031" s="2" t="s">
        <v>30664</v>
      </c>
      <c r="B5031" s="53" t="s">
        <v>30665</v>
      </c>
      <c r="C5031" s="3" t="s">
        <v>30666</v>
      </c>
      <c r="G5031" s="6" t="s">
        <v>30666</v>
      </c>
      <c r="I5031" s="7" t="e">
        <f aca="false">HEX2DEC(C5031)</f>
        <v>#VALUE!</v>
      </c>
    </row>
    <row r="5032" customFormat="false" ht="25.5" hidden="false" customHeight="false" outlineLevel="0" collapsed="false">
      <c r="A5032" s="2" t="s">
        <v>30667</v>
      </c>
      <c r="B5032" s="53" t="s">
        <v>30668</v>
      </c>
      <c r="C5032" s="3" t="s">
        <v>30669</v>
      </c>
      <c r="G5032" s="6" t="s">
        <v>30669</v>
      </c>
      <c r="I5032" s="7" t="e">
        <f aca="false">HEX2DEC(C5032)</f>
        <v>#VALUE!</v>
      </c>
    </row>
    <row r="5033" customFormat="false" ht="25.5" hidden="false" customHeight="false" outlineLevel="0" collapsed="false">
      <c r="A5033" s="2" t="s">
        <v>30670</v>
      </c>
      <c r="B5033" s="53" t="s">
        <v>30671</v>
      </c>
      <c r="C5033" s="3" t="s">
        <v>30672</v>
      </c>
      <c r="G5033" s="6" t="s">
        <v>30672</v>
      </c>
      <c r="I5033" s="7" t="e">
        <f aca="false">HEX2DEC(C5033)</f>
        <v>#VALUE!</v>
      </c>
    </row>
    <row r="5034" customFormat="false" ht="25.5" hidden="false" customHeight="false" outlineLevel="0" collapsed="false">
      <c r="A5034" s="2" t="s">
        <v>30673</v>
      </c>
      <c r="B5034" s="53" t="s">
        <v>30674</v>
      </c>
      <c r="C5034" s="3" t="s">
        <v>30675</v>
      </c>
      <c r="G5034" s="6" t="s">
        <v>30675</v>
      </c>
      <c r="I5034" s="7" t="e">
        <f aca="false">HEX2DEC(C5034)</f>
        <v>#VALUE!</v>
      </c>
    </row>
    <row r="5035" customFormat="false" ht="25.5" hidden="false" customHeight="false" outlineLevel="0" collapsed="false">
      <c r="A5035" s="2" t="s">
        <v>30676</v>
      </c>
      <c r="B5035" s="53" t="s">
        <v>30677</v>
      </c>
      <c r="C5035" s="3" t="s">
        <v>30678</v>
      </c>
      <c r="G5035" s="6" t="s">
        <v>30678</v>
      </c>
      <c r="I5035" s="7" t="e">
        <f aca="false">HEX2DEC(C5035)</f>
        <v>#VALUE!</v>
      </c>
    </row>
    <row r="5036" customFormat="false" ht="25.5" hidden="false" customHeight="false" outlineLevel="0" collapsed="false">
      <c r="A5036" s="2" t="s">
        <v>30679</v>
      </c>
      <c r="B5036" s="53" t="s">
        <v>30680</v>
      </c>
      <c r="C5036" s="3" t="s">
        <v>30681</v>
      </c>
      <c r="G5036" s="6" t="s">
        <v>30681</v>
      </c>
      <c r="I5036" s="7" t="e">
        <f aca="false">HEX2DEC(C5036)</f>
        <v>#VALUE!</v>
      </c>
    </row>
    <row r="5037" customFormat="false" ht="25.5" hidden="false" customHeight="false" outlineLevel="0" collapsed="false">
      <c r="A5037" s="2" t="s">
        <v>30682</v>
      </c>
      <c r="B5037" s="53" t="s">
        <v>30683</v>
      </c>
      <c r="C5037" s="3" t="s">
        <v>30684</v>
      </c>
      <c r="G5037" s="6" t="s">
        <v>30684</v>
      </c>
      <c r="I5037" s="7" t="e">
        <f aca="false">HEX2DEC(C5037)</f>
        <v>#VALUE!</v>
      </c>
    </row>
    <row r="5038" customFormat="false" ht="25.5" hidden="false" customHeight="false" outlineLevel="0" collapsed="false">
      <c r="A5038" s="2" t="s">
        <v>30685</v>
      </c>
      <c r="B5038" s="53" t="s">
        <v>30686</v>
      </c>
      <c r="C5038" s="3" t="s">
        <v>30687</v>
      </c>
      <c r="G5038" s="6" t="s">
        <v>30687</v>
      </c>
      <c r="I5038" s="7" t="e">
        <f aca="false">HEX2DEC(C5038)</f>
        <v>#VALUE!</v>
      </c>
    </row>
    <row r="5039" customFormat="false" ht="25.5" hidden="false" customHeight="false" outlineLevel="0" collapsed="false">
      <c r="A5039" s="2" t="s">
        <v>30688</v>
      </c>
      <c r="B5039" s="53" t="s">
        <v>30689</v>
      </c>
      <c r="C5039" s="3" t="s">
        <v>30690</v>
      </c>
      <c r="G5039" s="6" t="s">
        <v>30690</v>
      </c>
      <c r="I5039" s="7" t="e">
        <f aca="false">HEX2DEC(C5039)</f>
        <v>#VALUE!</v>
      </c>
    </row>
    <row r="5040" customFormat="false" ht="25.5" hidden="false" customHeight="false" outlineLevel="0" collapsed="false">
      <c r="A5040" s="2" t="s">
        <v>30691</v>
      </c>
      <c r="B5040" s="53" t="s">
        <v>30692</v>
      </c>
      <c r="C5040" s="3" t="s">
        <v>30693</v>
      </c>
      <c r="G5040" s="6" t="s">
        <v>30693</v>
      </c>
      <c r="I5040" s="7" t="e">
        <f aca="false">HEX2DEC(C5040)</f>
        <v>#VALUE!</v>
      </c>
    </row>
    <row r="5041" customFormat="false" ht="25.5" hidden="false" customHeight="false" outlineLevel="0" collapsed="false">
      <c r="A5041" s="2" t="s">
        <v>30694</v>
      </c>
      <c r="B5041" s="53" t="s">
        <v>30695</v>
      </c>
      <c r="C5041" s="3" t="s">
        <v>30696</v>
      </c>
      <c r="G5041" s="6" t="s">
        <v>30696</v>
      </c>
      <c r="I5041" s="7" t="e">
        <f aca="false">HEX2DEC(C5041)</f>
        <v>#VALUE!</v>
      </c>
    </row>
    <row r="5042" customFormat="false" ht="25.5" hidden="false" customHeight="false" outlineLevel="0" collapsed="false">
      <c r="A5042" s="2" t="s">
        <v>30697</v>
      </c>
      <c r="B5042" s="53" t="s">
        <v>30698</v>
      </c>
      <c r="C5042" s="3" t="s">
        <v>30699</v>
      </c>
      <c r="G5042" s="6" t="s">
        <v>30699</v>
      </c>
      <c r="I5042" s="7" t="e">
        <f aca="false">HEX2DEC(C5042)</f>
        <v>#VALUE!</v>
      </c>
    </row>
    <row r="5043" customFormat="false" ht="25.5" hidden="false" customHeight="false" outlineLevel="0" collapsed="false">
      <c r="A5043" s="2" t="s">
        <v>30700</v>
      </c>
      <c r="B5043" s="53" t="s">
        <v>30701</v>
      </c>
      <c r="C5043" s="3" t="s">
        <v>30702</v>
      </c>
      <c r="G5043" s="6" t="s">
        <v>30702</v>
      </c>
      <c r="I5043" s="7" t="e">
        <f aca="false">HEX2DEC(C5043)</f>
        <v>#VALUE!</v>
      </c>
    </row>
    <row r="5044" customFormat="false" ht="25.5" hidden="false" customHeight="false" outlineLevel="0" collapsed="false">
      <c r="A5044" s="2" t="s">
        <v>30703</v>
      </c>
      <c r="B5044" s="53" t="s">
        <v>30704</v>
      </c>
      <c r="C5044" s="3" t="s">
        <v>30705</v>
      </c>
      <c r="G5044" s="6" t="s">
        <v>30705</v>
      </c>
      <c r="I5044" s="7" t="e">
        <f aca="false">HEX2DEC(C5044)</f>
        <v>#VALUE!</v>
      </c>
    </row>
    <row r="5045" customFormat="false" ht="25.5" hidden="false" customHeight="false" outlineLevel="0" collapsed="false">
      <c r="A5045" s="2" t="s">
        <v>30706</v>
      </c>
      <c r="B5045" s="53" t="s">
        <v>30707</v>
      </c>
      <c r="C5045" s="3" t="s">
        <v>30708</v>
      </c>
      <c r="G5045" s="6" t="s">
        <v>30708</v>
      </c>
      <c r="I5045" s="7" t="e">
        <f aca="false">HEX2DEC(C5045)</f>
        <v>#VALUE!</v>
      </c>
    </row>
    <row r="5046" customFormat="false" ht="25.5" hidden="false" customHeight="false" outlineLevel="0" collapsed="false">
      <c r="A5046" s="2" t="s">
        <v>30709</v>
      </c>
      <c r="B5046" s="53" t="s">
        <v>30710</v>
      </c>
      <c r="C5046" s="3" t="s">
        <v>30711</v>
      </c>
      <c r="G5046" s="6" t="s">
        <v>30711</v>
      </c>
      <c r="I5046" s="7" t="e">
        <f aca="false">HEX2DEC(C5046)</f>
        <v>#VALUE!</v>
      </c>
    </row>
    <row r="5047" customFormat="false" ht="25.5" hidden="false" customHeight="false" outlineLevel="0" collapsed="false">
      <c r="A5047" s="2" t="s">
        <v>30712</v>
      </c>
      <c r="B5047" s="53" t="s">
        <v>30713</v>
      </c>
      <c r="C5047" s="3" t="s">
        <v>30714</v>
      </c>
      <c r="G5047" s="6" t="s">
        <v>30714</v>
      </c>
      <c r="I5047" s="7" t="e">
        <f aca="false">HEX2DEC(C5047)</f>
        <v>#VALUE!</v>
      </c>
    </row>
    <row r="5048" customFormat="false" ht="25.5" hidden="false" customHeight="false" outlineLevel="0" collapsed="false">
      <c r="A5048" s="2" t="s">
        <v>30715</v>
      </c>
      <c r="B5048" s="53" t="s">
        <v>30716</v>
      </c>
      <c r="C5048" s="3" t="s">
        <v>30717</v>
      </c>
      <c r="G5048" s="6" t="s">
        <v>30717</v>
      </c>
      <c r="I5048" s="7" t="e">
        <f aca="false">HEX2DEC(C5048)</f>
        <v>#VALUE!</v>
      </c>
    </row>
    <row r="5049" customFormat="false" ht="25.5" hidden="false" customHeight="false" outlineLevel="0" collapsed="false">
      <c r="A5049" s="2" t="s">
        <v>30718</v>
      </c>
      <c r="B5049" s="53" t="s">
        <v>30719</v>
      </c>
      <c r="C5049" s="3" t="s">
        <v>30720</v>
      </c>
      <c r="G5049" s="6" t="s">
        <v>30720</v>
      </c>
      <c r="I5049" s="7" t="e">
        <f aca="false">HEX2DEC(C5049)</f>
        <v>#VALUE!</v>
      </c>
    </row>
    <row r="5050" customFormat="false" ht="25.5" hidden="false" customHeight="false" outlineLevel="0" collapsed="false">
      <c r="A5050" s="2" t="s">
        <v>30721</v>
      </c>
      <c r="B5050" s="53" t="s">
        <v>30722</v>
      </c>
      <c r="C5050" s="3" t="s">
        <v>30723</v>
      </c>
      <c r="G5050" s="6" t="s">
        <v>30723</v>
      </c>
      <c r="I5050" s="7" t="e">
        <f aca="false">HEX2DEC(C5050)</f>
        <v>#VALUE!</v>
      </c>
    </row>
    <row r="5051" customFormat="false" ht="25.5" hidden="false" customHeight="false" outlineLevel="0" collapsed="false">
      <c r="A5051" s="2" t="s">
        <v>30724</v>
      </c>
      <c r="B5051" s="53" t="s">
        <v>30725</v>
      </c>
      <c r="C5051" s="3" t="s">
        <v>30726</v>
      </c>
      <c r="G5051" s="6" t="s">
        <v>30726</v>
      </c>
      <c r="I5051" s="7" t="e">
        <f aca="false">HEX2DEC(C5051)</f>
        <v>#VALUE!</v>
      </c>
    </row>
    <row r="5052" customFormat="false" ht="25.5" hidden="false" customHeight="false" outlineLevel="0" collapsed="false">
      <c r="A5052" s="2" t="s">
        <v>30727</v>
      </c>
      <c r="B5052" s="53" t="s">
        <v>30728</v>
      </c>
      <c r="C5052" s="3" t="s">
        <v>30729</v>
      </c>
      <c r="G5052" s="6" t="s">
        <v>30729</v>
      </c>
      <c r="I5052" s="7" t="e">
        <f aca="false">HEX2DEC(C5052)</f>
        <v>#VALUE!</v>
      </c>
    </row>
    <row r="5053" customFormat="false" ht="25.5" hidden="false" customHeight="false" outlineLevel="0" collapsed="false">
      <c r="A5053" s="2" t="s">
        <v>30730</v>
      </c>
      <c r="B5053" s="53" t="s">
        <v>30731</v>
      </c>
      <c r="C5053" s="3" t="s">
        <v>30732</v>
      </c>
      <c r="G5053" s="6" t="s">
        <v>30732</v>
      </c>
      <c r="I5053" s="7" t="e">
        <f aca="false">HEX2DEC(C5053)</f>
        <v>#VALUE!</v>
      </c>
    </row>
    <row r="5054" customFormat="false" ht="25.5" hidden="false" customHeight="false" outlineLevel="0" collapsed="false">
      <c r="A5054" s="2" t="s">
        <v>30733</v>
      </c>
      <c r="B5054" s="53" t="s">
        <v>30734</v>
      </c>
      <c r="C5054" s="3" t="s">
        <v>30735</v>
      </c>
      <c r="G5054" s="6" t="s">
        <v>30735</v>
      </c>
      <c r="I5054" s="7" t="e">
        <f aca="false">HEX2DEC(C5054)</f>
        <v>#VALUE!</v>
      </c>
    </row>
    <row r="5055" customFormat="false" ht="25.5" hidden="false" customHeight="false" outlineLevel="0" collapsed="false">
      <c r="A5055" s="2" t="s">
        <v>30736</v>
      </c>
      <c r="B5055" s="53" t="s">
        <v>30737</v>
      </c>
      <c r="C5055" s="3" t="s">
        <v>30738</v>
      </c>
      <c r="G5055" s="6" t="s">
        <v>30738</v>
      </c>
      <c r="I5055" s="7" t="e">
        <f aca="false">HEX2DEC(C5055)</f>
        <v>#VALUE!</v>
      </c>
    </row>
    <row r="5056" customFormat="false" ht="25.5" hidden="false" customHeight="false" outlineLevel="0" collapsed="false">
      <c r="A5056" s="2" t="s">
        <v>30739</v>
      </c>
      <c r="B5056" s="53" t="s">
        <v>30740</v>
      </c>
      <c r="C5056" s="3" t="s">
        <v>30741</v>
      </c>
      <c r="G5056" s="6" t="s">
        <v>30741</v>
      </c>
      <c r="I5056" s="7" t="e">
        <f aca="false">HEX2DEC(C5056)</f>
        <v>#VALUE!</v>
      </c>
    </row>
    <row r="5057" customFormat="false" ht="25.5" hidden="false" customHeight="false" outlineLevel="0" collapsed="false">
      <c r="A5057" s="2" t="s">
        <v>30742</v>
      </c>
      <c r="B5057" s="53" t="s">
        <v>30743</v>
      </c>
      <c r="C5057" s="3" t="s">
        <v>30744</v>
      </c>
      <c r="G5057" s="6" t="s">
        <v>30744</v>
      </c>
      <c r="I5057" s="7" t="e">
        <f aca="false">HEX2DEC(C5057)</f>
        <v>#VALUE!</v>
      </c>
    </row>
    <row r="5058" customFormat="false" ht="25.5" hidden="false" customHeight="false" outlineLevel="0" collapsed="false">
      <c r="A5058" s="2" t="s">
        <v>30745</v>
      </c>
      <c r="B5058" s="53" t="s">
        <v>30746</v>
      </c>
      <c r="C5058" s="3" t="s">
        <v>30747</v>
      </c>
      <c r="G5058" s="6" t="s">
        <v>30747</v>
      </c>
      <c r="I5058" s="7" t="e">
        <f aca="false">HEX2DEC(C5058)</f>
        <v>#VALUE!</v>
      </c>
    </row>
    <row r="5059" customFormat="false" ht="25.5" hidden="false" customHeight="false" outlineLevel="0" collapsed="false">
      <c r="A5059" s="2" t="s">
        <v>30748</v>
      </c>
      <c r="B5059" s="53" t="s">
        <v>30749</v>
      </c>
      <c r="C5059" s="3" t="s">
        <v>30750</v>
      </c>
      <c r="G5059" s="6" t="s">
        <v>30750</v>
      </c>
      <c r="I5059" s="7" t="e">
        <f aca="false">HEX2DEC(C5059)</f>
        <v>#VALUE!</v>
      </c>
    </row>
    <row r="5060" customFormat="false" ht="25.5" hidden="false" customHeight="false" outlineLevel="0" collapsed="false">
      <c r="A5060" s="2" t="s">
        <v>30751</v>
      </c>
      <c r="B5060" s="53" t="s">
        <v>30752</v>
      </c>
      <c r="C5060" s="3" t="s">
        <v>30753</v>
      </c>
      <c r="G5060" s="6" t="s">
        <v>30753</v>
      </c>
      <c r="I5060" s="7" t="e">
        <f aca="false">HEX2DEC(C5060)</f>
        <v>#VALUE!</v>
      </c>
    </row>
    <row r="5061" customFormat="false" ht="25.5" hidden="false" customHeight="false" outlineLevel="0" collapsed="false">
      <c r="A5061" s="2" t="s">
        <v>30754</v>
      </c>
      <c r="B5061" s="53" t="s">
        <v>30755</v>
      </c>
      <c r="C5061" s="3" t="s">
        <v>30756</v>
      </c>
      <c r="G5061" s="6" t="s">
        <v>30756</v>
      </c>
      <c r="I5061" s="7" t="e">
        <f aca="false">HEX2DEC(C5061)</f>
        <v>#VALUE!</v>
      </c>
    </row>
    <row r="5062" customFormat="false" ht="25.5" hidden="false" customHeight="false" outlineLevel="0" collapsed="false">
      <c r="A5062" s="2" t="s">
        <v>30757</v>
      </c>
      <c r="B5062" s="53" t="s">
        <v>30758</v>
      </c>
      <c r="C5062" s="3" t="s">
        <v>30759</v>
      </c>
      <c r="G5062" s="6" t="s">
        <v>30759</v>
      </c>
      <c r="I5062" s="7" t="e">
        <f aca="false">HEX2DEC(C5062)</f>
        <v>#VALUE!</v>
      </c>
    </row>
    <row r="5063" customFormat="false" ht="25.5" hidden="false" customHeight="false" outlineLevel="0" collapsed="false">
      <c r="A5063" s="2" t="s">
        <v>30760</v>
      </c>
      <c r="B5063" s="53" t="s">
        <v>30761</v>
      </c>
      <c r="C5063" s="3" t="s">
        <v>30762</v>
      </c>
      <c r="G5063" s="6" t="s">
        <v>30762</v>
      </c>
      <c r="I5063" s="7" t="e">
        <f aca="false">HEX2DEC(C5063)</f>
        <v>#VALUE!</v>
      </c>
    </row>
    <row r="5064" customFormat="false" ht="25.5" hidden="false" customHeight="false" outlineLevel="0" collapsed="false">
      <c r="A5064" s="2" t="s">
        <v>30763</v>
      </c>
      <c r="B5064" s="53" t="s">
        <v>30764</v>
      </c>
      <c r="C5064" s="3" t="s">
        <v>30765</v>
      </c>
      <c r="G5064" s="6" t="s">
        <v>30765</v>
      </c>
      <c r="I5064" s="7" t="e">
        <f aca="false">HEX2DEC(C5064)</f>
        <v>#VALUE!</v>
      </c>
    </row>
    <row r="5065" customFormat="false" ht="25.5" hidden="false" customHeight="false" outlineLevel="0" collapsed="false">
      <c r="A5065" s="2" t="s">
        <v>30766</v>
      </c>
      <c r="B5065" s="53" t="s">
        <v>30767</v>
      </c>
      <c r="C5065" s="3" t="s">
        <v>30768</v>
      </c>
      <c r="G5065" s="6" t="s">
        <v>30768</v>
      </c>
      <c r="I5065" s="7" t="e">
        <f aca="false">HEX2DEC(C5065)</f>
        <v>#VALUE!</v>
      </c>
    </row>
    <row r="5066" customFormat="false" ht="25.5" hidden="false" customHeight="false" outlineLevel="0" collapsed="false">
      <c r="A5066" s="2" t="s">
        <v>30769</v>
      </c>
      <c r="B5066" s="53" t="s">
        <v>30770</v>
      </c>
      <c r="C5066" s="3" t="s">
        <v>30771</v>
      </c>
      <c r="G5066" s="6" t="s">
        <v>30771</v>
      </c>
      <c r="I5066" s="7" t="e">
        <f aca="false">HEX2DEC(C5066)</f>
        <v>#VALUE!</v>
      </c>
    </row>
    <row r="5067" customFormat="false" ht="25.5" hidden="false" customHeight="false" outlineLevel="0" collapsed="false">
      <c r="A5067" s="2" t="s">
        <v>30772</v>
      </c>
      <c r="B5067" s="53" t="s">
        <v>30773</v>
      </c>
      <c r="C5067" s="3" t="s">
        <v>30774</v>
      </c>
      <c r="G5067" s="6" t="s">
        <v>30774</v>
      </c>
      <c r="I5067" s="7" t="e">
        <f aca="false">HEX2DEC(C5067)</f>
        <v>#VALUE!</v>
      </c>
    </row>
    <row r="5068" customFormat="false" ht="25.5" hidden="false" customHeight="false" outlineLevel="0" collapsed="false">
      <c r="A5068" s="2" t="s">
        <v>30775</v>
      </c>
      <c r="B5068" s="53" t="s">
        <v>30776</v>
      </c>
      <c r="C5068" s="3" t="s">
        <v>30777</v>
      </c>
      <c r="G5068" s="6" t="s">
        <v>30777</v>
      </c>
      <c r="I5068" s="7" t="e">
        <f aca="false">HEX2DEC(C5068)</f>
        <v>#VALUE!</v>
      </c>
    </row>
    <row r="5069" customFormat="false" ht="25.5" hidden="false" customHeight="false" outlineLevel="0" collapsed="false">
      <c r="A5069" s="2" t="s">
        <v>30778</v>
      </c>
      <c r="B5069" s="53" t="s">
        <v>30779</v>
      </c>
      <c r="C5069" s="3" t="s">
        <v>30780</v>
      </c>
      <c r="G5069" s="6" t="s">
        <v>30780</v>
      </c>
      <c r="I5069" s="7" t="e">
        <f aca="false">HEX2DEC(C5069)</f>
        <v>#VALUE!</v>
      </c>
    </row>
    <row r="5070" customFormat="false" ht="25.5" hidden="false" customHeight="false" outlineLevel="0" collapsed="false">
      <c r="A5070" s="2" t="s">
        <v>30781</v>
      </c>
      <c r="B5070" s="53" t="s">
        <v>30782</v>
      </c>
      <c r="C5070" s="3" t="s">
        <v>30783</v>
      </c>
      <c r="G5070" s="6" t="s">
        <v>30783</v>
      </c>
      <c r="I5070" s="7" t="e">
        <f aca="false">HEX2DEC(C5070)</f>
        <v>#VALUE!</v>
      </c>
    </row>
    <row r="5071" customFormat="false" ht="25.5" hidden="false" customHeight="false" outlineLevel="0" collapsed="false">
      <c r="A5071" s="2" t="s">
        <v>30784</v>
      </c>
      <c r="B5071" s="53" t="s">
        <v>30785</v>
      </c>
      <c r="C5071" s="3" t="s">
        <v>30786</v>
      </c>
      <c r="G5071" s="6" t="s">
        <v>30786</v>
      </c>
      <c r="I5071" s="7" t="e">
        <f aca="false">HEX2DEC(C5071)</f>
        <v>#VALUE!</v>
      </c>
    </row>
    <row r="5072" customFormat="false" ht="25.5" hidden="false" customHeight="false" outlineLevel="0" collapsed="false">
      <c r="A5072" s="2" t="s">
        <v>30787</v>
      </c>
      <c r="B5072" s="53" t="s">
        <v>30788</v>
      </c>
      <c r="C5072" s="3" t="s">
        <v>30789</v>
      </c>
      <c r="G5072" s="6" t="s">
        <v>30789</v>
      </c>
      <c r="I5072" s="7" t="e">
        <f aca="false">HEX2DEC(C5072)</f>
        <v>#VALUE!</v>
      </c>
    </row>
    <row r="5073" customFormat="false" ht="25.5" hidden="false" customHeight="false" outlineLevel="0" collapsed="false">
      <c r="A5073" s="2" t="s">
        <v>30790</v>
      </c>
      <c r="B5073" s="53" t="s">
        <v>30791</v>
      </c>
      <c r="C5073" s="3" t="s">
        <v>30792</v>
      </c>
      <c r="G5073" s="6" t="s">
        <v>30792</v>
      </c>
      <c r="I5073" s="7" t="e">
        <f aca="false">HEX2DEC(C5073)</f>
        <v>#VALUE!</v>
      </c>
    </row>
    <row r="5074" customFormat="false" ht="25.5" hidden="false" customHeight="false" outlineLevel="0" collapsed="false">
      <c r="A5074" s="2" t="s">
        <v>30793</v>
      </c>
      <c r="B5074" s="53" t="s">
        <v>30794</v>
      </c>
      <c r="C5074" s="3" t="s">
        <v>30795</v>
      </c>
      <c r="G5074" s="6" t="s">
        <v>30795</v>
      </c>
      <c r="I5074" s="7" t="e">
        <f aca="false">HEX2DEC(C5074)</f>
        <v>#VALUE!</v>
      </c>
    </row>
    <row r="5075" customFormat="false" ht="25.5" hidden="false" customHeight="false" outlineLevel="0" collapsed="false">
      <c r="A5075" s="2" t="s">
        <v>30796</v>
      </c>
      <c r="B5075" s="53" t="s">
        <v>30797</v>
      </c>
      <c r="C5075" s="3" t="s">
        <v>30798</v>
      </c>
      <c r="G5075" s="6" t="s">
        <v>30798</v>
      </c>
      <c r="I5075" s="7" t="e">
        <f aca="false">HEX2DEC(C5075)</f>
        <v>#VALUE!</v>
      </c>
    </row>
    <row r="5076" customFormat="false" ht="25.5" hidden="false" customHeight="false" outlineLevel="0" collapsed="false">
      <c r="A5076" s="2" t="s">
        <v>30799</v>
      </c>
      <c r="B5076" s="53" t="s">
        <v>30800</v>
      </c>
      <c r="C5076" s="3" t="s">
        <v>30801</v>
      </c>
      <c r="G5076" s="6" t="s">
        <v>30801</v>
      </c>
      <c r="I5076" s="7" t="e">
        <f aca="false">HEX2DEC(C5076)</f>
        <v>#VALUE!</v>
      </c>
    </row>
    <row r="5077" customFormat="false" ht="25.5" hidden="false" customHeight="false" outlineLevel="0" collapsed="false">
      <c r="A5077" s="2" t="s">
        <v>30802</v>
      </c>
      <c r="B5077" s="53" t="s">
        <v>30803</v>
      </c>
      <c r="C5077" s="3" t="s">
        <v>30804</v>
      </c>
      <c r="G5077" s="6" t="s">
        <v>30804</v>
      </c>
      <c r="I5077" s="7" t="e">
        <f aca="false">HEX2DEC(C5077)</f>
        <v>#VALUE!</v>
      </c>
    </row>
    <row r="5078" customFormat="false" ht="25.5" hidden="false" customHeight="false" outlineLevel="0" collapsed="false">
      <c r="A5078" s="2" t="s">
        <v>30805</v>
      </c>
      <c r="B5078" s="53" t="s">
        <v>30806</v>
      </c>
      <c r="C5078" s="3" t="s">
        <v>30807</v>
      </c>
      <c r="G5078" s="6" t="s">
        <v>30807</v>
      </c>
      <c r="I5078" s="7" t="e">
        <f aca="false">HEX2DEC(C5078)</f>
        <v>#VALUE!</v>
      </c>
    </row>
    <row r="5079" customFormat="false" ht="25.5" hidden="false" customHeight="false" outlineLevel="0" collapsed="false">
      <c r="A5079" s="2" t="s">
        <v>30808</v>
      </c>
      <c r="B5079" s="53" t="s">
        <v>30809</v>
      </c>
      <c r="C5079" s="3" t="s">
        <v>30810</v>
      </c>
      <c r="G5079" s="6" t="s">
        <v>30810</v>
      </c>
      <c r="I5079" s="7" t="e">
        <f aca="false">HEX2DEC(C5079)</f>
        <v>#VALUE!</v>
      </c>
    </row>
    <row r="5080" customFormat="false" ht="25.5" hidden="false" customHeight="false" outlineLevel="0" collapsed="false">
      <c r="A5080" s="2" t="s">
        <v>30811</v>
      </c>
      <c r="B5080" s="53" t="s">
        <v>30812</v>
      </c>
      <c r="C5080" s="3" t="s">
        <v>30813</v>
      </c>
      <c r="G5080" s="6" t="s">
        <v>30813</v>
      </c>
      <c r="I5080" s="7" t="e">
        <f aca="false">HEX2DEC(C5080)</f>
        <v>#VALUE!</v>
      </c>
    </row>
    <row r="5081" customFormat="false" ht="25.5" hidden="false" customHeight="false" outlineLevel="0" collapsed="false">
      <c r="A5081" s="2" t="s">
        <v>30814</v>
      </c>
      <c r="B5081" s="53" t="s">
        <v>30815</v>
      </c>
      <c r="C5081" s="3" t="s">
        <v>30816</v>
      </c>
      <c r="G5081" s="6" t="s">
        <v>30816</v>
      </c>
      <c r="I5081" s="7" t="e">
        <f aca="false">HEX2DEC(C5081)</f>
        <v>#VALUE!</v>
      </c>
    </row>
    <row r="5082" customFormat="false" ht="25.5" hidden="false" customHeight="false" outlineLevel="0" collapsed="false">
      <c r="A5082" s="2" t="s">
        <v>30817</v>
      </c>
      <c r="B5082" s="53" t="s">
        <v>30818</v>
      </c>
      <c r="C5082" s="3" t="s">
        <v>30819</v>
      </c>
      <c r="G5082" s="6" t="s">
        <v>30819</v>
      </c>
      <c r="I5082" s="7" t="e">
        <f aca="false">HEX2DEC(C5082)</f>
        <v>#VALUE!</v>
      </c>
    </row>
    <row r="5083" customFormat="false" ht="25.5" hidden="false" customHeight="false" outlineLevel="0" collapsed="false">
      <c r="A5083" s="2" t="s">
        <v>30820</v>
      </c>
      <c r="B5083" s="53" t="s">
        <v>30821</v>
      </c>
      <c r="C5083" s="3" t="s">
        <v>30822</v>
      </c>
      <c r="G5083" s="6" t="s">
        <v>30822</v>
      </c>
      <c r="I5083" s="7" t="e">
        <f aca="false">HEX2DEC(C5083)</f>
        <v>#VALUE!</v>
      </c>
    </row>
    <row r="5084" customFormat="false" ht="25.5" hidden="false" customHeight="false" outlineLevel="0" collapsed="false">
      <c r="A5084" s="2" t="s">
        <v>30823</v>
      </c>
      <c r="B5084" s="53" t="s">
        <v>30824</v>
      </c>
      <c r="C5084" s="3" t="s">
        <v>30825</v>
      </c>
      <c r="G5084" s="6" t="s">
        <v>30825</v>
      </c>
      <c r="I5084" s="7" t="e">
        <f aca="false">HEX2DEC(C5084)</f>
        <v>#VALUE!</v>
      </c>
    </row>
    <row r="5085" customFormat="false" ht="25.5" hidden="false" customHeight="false" outlineLevel="0" collapsed="false">
      <c r="A5085" s="2" t="s">
        <v>30826</v>
      </c>
      <c r="B5085" s="53" t="s">
        <v>30827</v>
      </c>
      <c r="C5085" s="3" t="s">
        <v>30828</v>
      </c>
      <c r="G5085" s="6" t="s">
        <v>30828</v>
      </c>
      <c r="I5085" s="7" t="e">
        <f aca="false">HEX2DEC(C5085)</f>
        <v>#VALUE!</v>
      </c>
    </row>
    <row r="5086" customFormat="false" ht="25.5" hidden="false" customHeight="false" outlineLevel="0" collapsed="false">
      <c r="A5086" s="2" t="s">
        <v>30829</v>
      </c>
      <c r="B5086" s="53" t="s">
        <v>30830</v>
      </c>
      <c r="C5086" s="3" t="s">
        <v>30831</v>
      </c>
      <c r="G5086" s="6" t="s">
        <v>30831</v>
      </c>
      <c r="I5086" s="7" t="e">
        <f aca="false">HEX2DEC(C5086)</f>
        <v>#VALUE!</v>
      </c>
    </row>
    <row r="5087" customFormat="false" ht="25.5" hidden="false" customHeight="false" outlineLevel="0" collapsed="false">
      <c r="A5087" s="2" t="s">
        <v>30832</v>
      </c>
      <c r="B5087" s="53" t="s">
        <v>30833</v>
      </c>
      <c r="C5087" s="3" t="s">
        <v>30834</v>
      </c>
      <c r="G5087" s="6" t="s">
        <v>30834</v>
      </c>
      <c r="I5087" s="7" t="e">
        <f aca="false">HEX2DEC(C5087)</f>
        <v>#VALUE!</v>
      </c>
    </row>
    <row r="5088" customFormat="false" ht="25.5" hidden="false" customHeight="false" outlineLevel="0" collapsed="false">
      <c r="A5088" s="2" t="s">
        <v>30835</v>
      </c>
      <c r="B5088" s="53" t="s">
        <v>30836</v>
      </c>
      <c r="C5088" s="3" t="s">
        <v>30837</v>
      </c>
      <c r="G5088" s="6" t="s">
        <v>30837</v>
      </c>
      <c r="I5088" s="7" t="e">
        <f aca="false">HEX2DEC(C5088)</f>
        <v>#VALUE!</v>
      </c>
    </row>
    <row r="5089" customFormat="false" ht="25.5" hidden="false" customHeight="false" outlineLevel="0" collapsed="false">
      <c r="A5089" s="2" t="s">
        <v>30838</v>
      </c>
      <c r="B5089" s="53" t="s">
        <v>30839</v>
      </c>
      <c r="C5089" s="3" t="s">
        <v>30840</v>
      </c>
      <c r="G5089" s="6" t="s">
        <v>30840</v>
      </c>
      <c r="I5089" s="7" t="e">
        <f aca="false">HEX2DEC(C5089)</f>
        <v>#VALUE!</v>
      </c>
    </row>
    <row r="5090" customFormat="false" ht="25.5" hidden="false" customHeight="false" outlineLevel="0" collapsed="false">
      <c r="A5090" s="2" t="s">
        <v>30841</v>
      </c>
      <c r="B5090" s="53" t="s">
        <v>30842</v>
      </c>
      <c r="C5090" s="3" t="s">
        <v>30843</v>
      </c>
      <c r="G5090" s="6" t="s">
        <v>30843</v>
      </c>
      <c r="I5090" s="7" t="e">
        <f aca="false">HEX2DEC(C5090)</f>
        <v>#VALUE!</v>
      </c>
    </row>
    <row r="5091" customFormat="false" ht="25.5" hidden="false" customHeight="false" outlineLevel="0" collapsed="false">
      <c r="A5091" s="2" t="s">
        <v>30844</v>
      </c>
      <c r="B5091" s="53" t="s">
        <v>30845</v>
      </c>
      <c r="C5091" s="3" t="s">
        <v>30846</v>
      </c>
      <c r="G5091" s="6" t="s">
        <v>30846</v>
      </c>
      <c r="I5091" s="7" t="e">
        <f aca="false">HEX2DEC(C5091)</f>
        <v>#VALUE!</v>
      </c>
    </row>
    <row r="5092" customFormat="false" ht="25.5" hidden="false" customHeight="false" outlineLevel="0" collapsed="false">
      <c r="A5092" s="2" t="s">
        <v>30847</v>
      </c>
      <c r="B5092" s="53" t="s">
        <v>30848</v>
      </c>
      <c r="C5092" s="3" t="s">
        <v>30849</v>
      </c>
      <c r="G5092" s="6" t="s">
        <v>30849</v>
      </c>
      <c r="I5092" s="7" t="e">
        <f aca="false">HEX2DEC(C5092)</f>
        <v>#VALUE!</v>
      </c>
    </row>
    <row r="5093" customFormat="false" ht="25.5" hidden="false" customHeight="false" outlineLevel="0" collapsed="false">
      <c r="A5093" s="2" t="s">
        <v>30850</v>
      </c>
      <c r="B5093" s="53" t="s">
        <v>30851</v>
      </c>
      <c r="C5093" s="3" t="s">
        <v>30852</v>
      </c>
      <c r="G5093" s="6" t="s">
        <v>30852</v>
      </c>
      <c r="I5093" s="7" t="e">
        <f aca="false">HEX2DEC(C5093)</f>
        <v>#VALUE!</v>
      </c>
    </row>
    <row r="5094" customFormat="false" ht="25.5" hidden="false" customHeight="false" outlineLevel="0" collapsed="false">
      <c r="A5094" s="2" t="s">
        <v>30853</v>
      </c>
      <c r="B5094" s="53" t="s">
        <v>30854</v>
      </c>
      <c r="C5094" s="3" t="s">
        <v>30855</v>
      </c>
      <c r="G5094" s="6" t="s">
        <v>30855</v>
      </c>
      <c r="I5094" s="7" t="e">
        <f aca="false">HEX2DEC(C5094)</f>
        <v>#VALUE!</v>
      </c>
    </row>
    <row r="5095" customFormat="false" ht="25.5" hidden="false" customHeight="false" outlineLevel="0" collapsed="false">
      <c r="A5095" s="2" t="s">
        <v>30856</v>
      </c>
      <c r="B5095" s="53" t="s">
        <v>30857</v>
      </c>
      <c r="C5095" s="3" t="s">
        <v>30858</v>
      </c>
      <c r="G5095" s="6" t="s">
        <v>30858</v>
      </c>
      <c r="I5095" s="7" t="e">
        <f aca="false">HEX2DEC(C5095)</f>
        <v>#VALUE!</v>
      </c>
    </row>
    <row r="5096" customFormat="false" ht="25.5" hidden="false" customHeight="false" outlineLevel="0" collapsed="false">
      <c r="A5096" s="2" t="s">
        <v>30859</v>
      </c>
      <c r="B5096" s="53" t="s">
        <v>30860</v>
      </c>
      <c r="C5096" s="3" t="s">
        <v>30861</v>
      </c>
      <c r="G5096" s="6" t="s">
        <v>30861</v>
      </c>
      <c r="I5096" s="7" t="e">
        <f aca="false">HEX2DEC(C5096)</f>
        <v>#VALUE!</v>
      </c>
    </row>
    <row r="5097" customFormat="false" ht="25.5" hidden="false" customHeight="false" outlineLevel="0" collapsed="false">
      <c r="A5097" s="2" t="s">
        <v>30862</v>
      </c>
      <c r="B5097" s="53" t="s">
        <v>30863</v>
      </c>
      <c r="C5097" s="3" t="s">
        <v>30864</v>
      </c>
      <c r="G5097" s="6" t="s">
        <v>30864</v>
      </c>
      <c r="I5097" s="7" t="e">
        <f aca="false">HEX2DEC(C5097)</f>
        <v>#VALUE!</v>
      </c>
    </row>
    <row r="5098" customFormat="false" ht="25.5" hidden="false" customHeight="false" outlineLevel="0" collapsed="false">
      <c r="A5098" s="2" t="s">
        <v>30865</v>
      </c>
      <c r="B5098" s="53" t="s">
        <v>30866</v>
      </c>
      <c r="C5098" s="3" t="s">
        <v>30867</v>
      </c>
      <c r="G5098" s="6" t="s">
        <v>30867</v>
      </c>
      <c r="I5098" s="7" t="e">
        <f aca="false">HEX2DEC(C5098)</f>
        <v>#VALUE!</v>
      </c>
    </row>
    <row r="5099" customFormat="false" ht="25.5" hidden="false" customHeight="false" outlineLevel="0" collapsed="false">
      <c r="A5099" s="2" t="s">
        <v>30868</v>
      </c>
      <c r="B5099" s="53" t="s">
        <v>30869</v>
      </c>
      <c r="C5099" s="3" t="s">
        <v>30870</v>
      </c>
      <c r="G5099" s="6" t="s">
        <v>30870</v>
      </c>
      <c r="I5099" s="7" t="e">
        <f aca="false">HEX2DEC(C5099)</f>
        <v>#VALUE!</v>
      </c>
    </row>
    <row r="5100" customFormat="false" ht="25.5" hidden="false" customHeight="false" outlineLevel="0" collapsed="false">
      <c r="A5100" s="2" t="s">
        <v>30871</v>
      </c>
      <c r="B5100" s="53" t="s">
        <v>30872</v>
      </c>
      <c r="C5100" s="3" t="s">
        <v>30873</v>
      </c>
      <c r="G5100" s="6" t="s">
        <v>30873</v>
      </c>
      <c r="I5100" s="7" t="e">
        <f aca="false">HEX2DEC(C5100)</f>
        <v>#VALUE!</v>
      </c>
    </row>
    <row r="5101" customFormat="false" ht="25.5" hidden="false" customHeight="false" outlineLevel="0" collapsed="false">
      <c r="A5101" s="2" t="s">
        <v>30874</v>
      </c>
      <c r="B5101" s="53" t="s">
        <v>30875</v>
      </c>
      <c r="C5101" s="3" t="s">
        <v>30876</v>
      </c>
      <c r="G5101" s="6" t="s">
        <v>30876</v>
      </c>
      <c r="I5101" s="7" t="e">
        <f aca="false">HEX2DEC(C5101)</f>
        <v>#VALUE!</v>
      </c>
    </row>
    <row r="5102" customFormat="false" ht="25.5" hidden="false" customHeight="false" outlineLevel="0" collapsed="false">
      <c r="A5102" s="2" t="s">
        <v>30877</v>
      </c>
      <c r="B5102" s="53" t="s">
        <v>30878</v>
      </c>
      <c r="C5102" s="3" t="s">
        <v>30879</v>
      </c>
      <c r="G5102" s="6" t="s">
        <v>30879</v>
      </c>
      <c r="I5102" s="7" t="e">
        <f aca="false">HEX2DEC(C5102)</f>
        <v>#VALUE!</v>
      </c>
    </row>
    <row r="5103" customFormat="false" ht="25.5" hidden="false" customHeight="false" outlineLevel="0" collapsed="false">
      <c r="A5103" s="2" t="s">
        <v>30880</v>
      </c>
      <c r="B5103" s="53" t="s">
        <v>30881</v>
      </c>
      <c r="C5103" s="3" t="s">
        <v>30882</v>
      </c>
      <c r="G5103" s="6" t="s">
        <v>30882</v>
      </c>
      <c r="I5103" s="7" t="e">
        <f aca="false">HEX2DEC(C5103)</f>
        <v>#VALUE!</v>
      </c>
    </row>
    <row r="5104" customFormat="false" ht="25.5" hidden="false" customHeight="false" outlineLevel="0" collapsed="false">
      <c r="A5104" s="2" t="s">
        <v>30883</v>
      </c>
      <c r="B5104" s="53" t="s">
        <v>30884</v>
      </c>
      <c r="C5104" s="3" t="s">
        <v>30885</v>
      </c>
      <c r="G5104" s="6" t="s">
        <v>30885</v>
      </c>
      <c r="I5104" s="7" t="e">
        <f aca="false">HEX2DEC(C5104)</f>
        <v>#VALUE!</v>
      </c>
    </row>
    <row r="5105" customFormat="false" ht="25.5" hidden="false" customHeight="false" outlineLevel="0" collapsed="false">
      <c r="A5105" s="2" t="s">
        <v>30886</v>
      </c>
      <c r="B5105" s="53" t="s">
        <v>30887</v>
      </c>
      <c r="C5105" s="3" t="s">
        <v>30888</v>
      </c>
      <c r="G5105" s="6" t="s">
        <v>30888</v>
      </c>
      <c r="I5105" s="7" t="e">
        <f aca="false">HEX2DEC(C5105)</f>
        <v>#VALUE!</v>
      </c>
    </row>
    <row r="5106" customFormat="false" ht="25.5" hidden="false" customHeight="false" outlineLevel="0" collapsed="false">
      <c r="A5106" s="2" t="s">
        <v>30889</v>
      </c>
      <c r="B5106" s="53" t="s">
        <v>30890</v>
      </c>
      <c r="C5106" s="3" t="s">
        <v>30891</v>
      </c>
      <c r="G5106" s="6" t="s">
        <v>30891</v>
      </c>
      <c r="I5106" s="7" t="e">
        <f aca="false">HEX2DEC(C5106)</f>
        <v>#VALUE!</v>
      </c>
    </row>
    <row r="5107" customFormat="false" ht="25.5" hidden="false" customHeight="false" outlineLevel="0" collapsed="false">
      <c r="A5107" s="2" t="s">
        <v>30892</v>
      </c>
      <c r="B5107" s="53" t="s">
        <v>30893</v>
      </c>
      <c r="C5107" s="3" t="s">
        <v>30894</v>
      </c>
      <c r="G5107" s="6" t="s">
        <v>30894</v>
      </c>
      <c r="I5107" s="7" t="e">
        <f aca="false">HEX2DEC(C5107)</f>
        <v>#VALUE!</v>
      </c>
    </row>
    <row r="5108" customFormat="false" ht="25.5" hidden="false" customHeight="false" outlineLevel="0" collapsed="false">
      <c r="A5108" s="2" t="s">
        <v>30895</v>
      </c>
      <c r="B5108" s="53" t="s">
        <v>30896</v>
      </c>
      <c r="C5108" s="3" t="s">
        <v>30897</v>
      </c>
      <c r="G5108" s="6" t="s">
        <v>30897</v>
      </c>
      <c r="I5108" s="7" t="e">
        <f aca="false">HEX2DEC(C5108)</f>
        <v>#VALUE!</v>
      </c>
    </row>
    <row r="5109" customFormat="false" ht="25.5" hidden="false" customHeight="false" outlineLevel="0" collapsed="false">
      <c r="A5109" s="2" t="s">
        <v>30898</v>
      </c>
      <c r="B5109" s="53" t="s">
        <v>30899</v>
      </c>
      <c r="C5109" s="3" t="s">
        <v>30900</v>
      </c>
      <c r="G5109" s="6" t="s">
        <v>30900</v>
      </c>
      <c r="I5109" s="7" t="e">
        <f aca="false">HEX2DEC(C5109)</f>
        <v>#VALUE!</v>
      </c>
    </row>
    <row r="5110" customFormat="false" ht="25.5" hidden="false" customHeight="false" outlineLevel="0" collapsed="false">
      <c r="A5110" s="2" t="s">
        <v>30901</v>
      </c>
      <c r="B5110" s="53" t="s">
        <v>30902</v>
      </c>
      <c r="C5110" s="3" t="s">
        <v>30903</v>
      </c>
      <c r="G5110" s="6" t="s">
        <v>30903</v>
      </c>
      <c r="I5110" s="7" t="e">
        <f aca="false">HEX2DEC(C5110)</f>
        <v>#VALUE!</v>
      </c>
    </row>
    <row r="5111" customFormat="false" ht="25.5" hidden="false" customHeight="false" outlineLevel="0" collapsed="false">
      <c r="A5111" s="2" t="s">
        <v>30904</v>
      </c>
      <c r="B5111" s="53" t="s">
        <v>30905</v>
      </c>
      <c r="C5111" s="3" t="s">
        <v>30906</v>
      </c>
      <c r="G5111" s="6" t="s">
        <v>30906</v>
      </c>
      <c r="I5111" s="7" t="e">
        <f aca="false">HEX2DEC(C5111)</f>
        <v>#VALUE!</v>
      </c>
    </row>
    <row r="5112" customFormat="false" ht="25.5" hidden="false" customHeight="false" outlineLevel="0" collapsed="false">
      <c r="A5112" s="2" t="s">
        <v>30907</v>
      </c>
      <c r="B5112" s="53" t="s">
        <v>30908</v>
      </c>
      <c r="C5112" s="3" t="s">
        <v>30909</v>
      </c>
      <c r="G5112" s="6" t="s">
        <v>30909</v>
      </c>
      <c r="I5112" s="7" t="e">
        <f aca="false">HEX2DEC(C5112)</f>
        <v>#VALUE!</v>
      </c>
    </row>
    <row r="5113" customFormat="false" ht="25.5" hidden="false" customHeight="false" outlineLevel="0" collapsed="false">
      <c r="A5113" s="2" t="s">
        <v>30910</v>
      </c>
      <c r="B5113" s="53" t="s">
        <v>30911</v>
      </c>
      <c r="C5113" s="3" t="s">
        <v>30912</v>
      </c>
      <c r="G5113" s="6" t="s">
        <v>30912</v>
      </c>
      <c r="I5113" s="7" t="e">
        <f aca="false">HEX2DEC(C5113)</f>
        <v>#VALUE!</v>
      </c>
    </row>
    <row r="5114" customFormat="false" ht="25.5" hidden="false" customHeight="false" outlineLevel="0" collapsed="false">
      <c r="A5114" s="2" t="s">
        <v>30913</v>
      </c>
      <c r="B5114" s="53" t="s">
        <v>30914</v>
      </c>
      <c r="C5114" s="3" t="s">
        <v>30915</v>
      </c>
      <c r="G5114" s="6" t="s">
        <v>30915</v>
      </c>
      <c r="I5114" s="7" t="e">
        <f aca="false">HEX2DEC(C5114)</f>
        <v>#VALUE!</v>
      </c>
    </row>
    <row r="5115" customFormat="false" ht="25.5" hidden="false" customHeight="false" outlineLevel="0" collapsed="false">
      <c r="A5115" s="2" t="s">
        <v>30916</v>
      </c>
      <c r="B5115" s="53" t="s">
        <v>30917</v>
      </c>
      <c r="C5115" s="3" t="s">
        <v>30918</v>
      </c>
      <c r="G5115" s="6" t="s">
        <v>30918</v>
      </c>
      <c r="I5115" s="7" t="e">
        <f aca="false">HEX2DEC(C5115)</f>
        <v>#VALUE!</v>
      </c>
    </row>
    <row r="5116" customFormat="false" ht="25.5" hidden="false" customHeight="false" outlineLevel="0" collapsed="false">
      <c r="A5116" s="2" t="s">
        <v>30919</v>
      </c>
      <c r="B5116" s="53" t="s">
        <v>30920</v>
      </c>
      <c r="C5116" s="3" t="s">
        <v>30921</v>
      </c>
      <c r="G5116" s="6" t="s">
        <v>30921</v>
      </c>
      <c r="I5116" s="7" t="e">
        <f aca="false">HEX2DEC(C5116)</f>
        <v>#VALUE!</v>
      </c>
    </row>
    <row r="5117" customFormat="false" ht="25.5" hidden="false" customHeight="false" outlineLevel="0" collapsed="false">
      <c r="A5117" s="2" t="s">
        <v>30922</v>
      </c>
      <c r="B5117" s="53" t="s">
        <v>30923</v>
      </c>
      <c r="C5117" s="3" t="s">
        <v>30924</v>
      </c>
      <c r="G5117" s="6" t="s">
        <v>30924</v>
      </c>
      <c r="I5117" s="7" t="e">
        <f aca="false">HEX2DEC(C5117)</f>
        <v>#VALUE!</v>
      </c>
    </row>
    <row r="5118" customFormat="false" ht="25.5" hidden="false" customHeight="false" outlineLevel="0" collapsed="false">
      <c r="A5118" s="2" t="s">
        <v>30925</v>
      </c>
      <c r="B5118" s="53" t="s">
        <v>30926</v>
      </c>
      <c r="C5118" s="3" t="s">
        <v>30927</v>
      </c>
      <c r="G5118" s="6" t="s">
        <v>30927</v>
      </c>
      <c r="I5118" s="7" t="e">
        <f aca="false">HEX2DEC(C5118)</f>
        <v>#VALUE!</v>
      </c>
    </row>
    <row r="5119" customFormat="false" ht="25.5" hidden="false" customHeight="false" outlineLevel="0" collapsed="false">
      <c r="A5119" s="2" t="s">
        <v>30928</v>
      </c>
      <c r="B5119" s="53" t="s">
        <v>30929</v>
      </c>
      <c r="C5119" s="3" t="s">
        <v>30930</v>
      </c>
      <c r="G5119" s="6" t="s">
        <v>30930</v>
      </c>
      <c r="I5119" s="7" t="e">
        <f aca="false">HEX2DEC(C5119)</f>
        <v>#VALUE!</v>
      </c>
    </row>
    <row r="5120" customFormat="false" ht="25.5" hidden="false" customHeight="false" outlineLevel="0" collapsed="false">
      <c r="A5120" s="2" t="s">
        <v>30931</v>
      </c>
      <c r="B5120" s="53" t="s">
        <v>30932</v>
      </c>
      <c r="C5120" s="3" t="s">
        <v>30933</v>
      </c>
      <c r="G5120" s="6" t="s">
        <v>30933</v>
      </c>
      <c r="I5120" s="7" t="e">
        <f aca="false">HEX2DEC(C5120)</f>
        <v>#VALUE!</v>
      </c>
    </row>
    <row r="5121" customFormat="false" ht="25.5" hidden="false" customHeight="false" outlineLevel="0" collapsed="false">
      <c r="A5121" s="2" t="s">
        <v>30934</v>
      </c>
      <c r="B5121" s="53" t="s">
        <v>30935</v>
      </c>
      <c r="C5121" s="3" t="s">
        <v>30936</v>
      </c>
      <c r="G5121" s="6" t="s">
        <v>30936</v>
      </c>
      <c r="I5121" s="7" t="e">
        <f aca="false">HEX2DEC(C5121)</f>
        <v>#VALUE!</v>
      </c>
    </row>
    <row r="5122" customFormat="false" ht="25.5" hidden="false" customHeight="false" outlineLevel="0" collapsed="false">
      <c r="A5122" s="2" t="s">
        <v>30937</v>
      </c>
      <c r="B5122" s="53" t="s">
        <v>30938</v>
      </c>
      <c r="C5122" s="3" t="s">
        <v>30939</v>
      </c>
      <c r="G5122" s="6" t="s">
        <v>30939</v>
      </c>
      <c r="I5122" s="7" t="e">
        <f aca="false">HEX2DEC(C5122)</f>
        <v>#VALUE!</v>
      </c>
    </row>
    <row r="5123" customFormat="false" ht="25.5" hidden="false" customHeight="false" outlineLevel="0" collapsed="false">
      <c r="A5123" s="2" t="s">
        <v>30940</v>
      </c>
      <c r="B5123" s="53" t="s">
        <v>30941</v>
      </c>
      <c r="C5123" s="3" t="s">
        <v>30942</v>
      </c>
      <c r="G5123" s="6" t="s">
        <v>30942</v>
      </c>
      <c r="I5123" s="7" t="e">
        <f aca="false">HEX2DEC(C5123)</f>
        <v>#VALUE!</v>
      </c>
    </row>
    <row r="5124" customFormat="false" ht="25.5" hidden="false" customHeight="false" outlineLevel="0" collapsed="false">
      <c r="A5124" s="2" t="s">
        <v>30943</v>
      </c>
      <c r="B5124" s="53" t="s">
        <v>30944</v>
      </c>
      <c r="C5124" s="3" t="s">
        <v>30945</v>
      </c>
      <c r="G5124" s="6" t="s">
        <v>30945</v>
      </c>
      <c r="I5124" s="7" t="e">
        <f aca="false">HEX2DEC(C5124)</f>
        <v>#VALUE!</v>
      </c>
    </row>
    <row r="5125" customFormat="false" ht="25.5" hidden="false" customHeight="false" outlineLevel="0" collapsed="false">
      <c r="A5125" s="2" t="s">
        <v>30946</v>
      </c>
      <c r="B5125" s="53" t="s">
        <v>30947</v>
      </c>
      <c r="C5125" s="3" t="s">
        <v>30948</v>
      </c>
      <c r="G5125" s="6" t="s">
        <v>30948</v>
      </c>
      <c r="I5125" s="7" t="e">
        <f aca="false">HEX2DEC(C5125)</f>
        <v>#VALUE!</v>
      </c>
    </row>
    <row r="5126" customFormat="false" ht="25.5" hidden="false" customHeight="false" outlineLevel="0" collapsed="false">
      <c r="A5126" s="2" t="s">
        <v>30949</v>
      </c>
      <c r="B5126" s="53" t="s">
        <v>30950</v>
      </c>
      <c r="C5126" s="3" t="s">
        <v>30951</v>
      </c>
      <c r="G5126" s="6" t="s">
        <v>30951</v>
      </c>
      <c r="I5126" s="7" t="e">
        <f aca="false">HEX2DEC(C5126)</f>
        <v>#VALUE!</v>
      </c>
    </row>
    <row r="5127" customFormat="false" ht="25.5" hidden="false" customHeight="false" outlineLevel="0" collapsed="false">
      <c r="A5127" s="2" t="s">
        <v>30952</v>
      </c>
      <c r="B5127" s="53" t="s">
        <v>30953</v>
      </c>
      <c r="C5127" s="3" t="s">
        <v>30954</v>
      </c>
      <c r="G5127" s="6" t="s">
        <v>30954</v>
      </c>
      <c r="I5127" s="7" t="e">
        <f aca="false">HEX2DEC(C5127)</f>
        <v>#VALUE!</v>
      </c>
    </row>
    <row r="5128" customFormat="false" ht="25.5" hidden="false" customHeight="false" outlineLevel="0" collapsed="false">
      <c r="A5128" s="2" t="s">
        <v>30955</v>
      </c>
      <c r="B5128" s="53" t="s">
        <v>30956</v>
      </c>
      <c r="C5128" s="3" t="s">
        <v>30957</v>
      </c>
      <c r="G5128" s="6" t="s">
        <v>30957</v>
      </c>
      <c r="I5128" s="7" t="e">
        <f aca="false">HEX2DEC(C5128)</f>
        <v>#VALUE!</v>
      </c>
    </row>
    <row r="5129" customFormat="false" ht="25.5" hidden="false" customHeight="false" outlineLevel="0" collapsed="false">
      <c r="A5129" s="2" t="s">
        <v>30958</v>
      </c>
      <c r="B5129" s="53" t="s">
        <v>30959</v>
      </c>
      <c r="C5129" s="3" t="s">
        <v>30960</v>
      </c>
      <c r="G5129" s="6" t="s">
        <v>30960</v>
      </c>
      <c r="I5129" s="7" t="e">
        <f aca="false">HEX2DEC(C5129)</f>
        <v>#VALUE!</v>
      </c>
    </row>
    <row r="5130" customFormat="false" ht="25.5" hidden="false" customHeight="false" outlineLevel="0" collapsed="false">
      <c r="A5130" s="2" t="s">
        <v>30961</v>
      </c>
      <c r="B5130" s="53" t="s">
        <v>30962</v>
      </c>
      <c r="C5130" s="3" t="s">
        <v>30963</v>
      </c>
      <c r="G5130" s="6" t="s">
        <v>30963</v>
      </c>
      <c r="I5130" s="7" t="e">
        <f aca="false">HEX2DEC(C5130)</f>
        <v>#VALUE!</v>
      </c>
    </row>
    <row r="5131" customFormat="false" ht="25.5" hidden="false" customHeight="false" outlineLevel="0" collapsed="false">
      <c r="A5131" s="2" t="s">
        <v>30964</v>
      </c>
      <c r="B5131" s="53" t="s">
        <v>30965</v>
      </c>
      <c r="C5131" s="3" t="s">
        <v>30966</v>
      </c>
      <c r="G5131" s="6" t="s">
        <v>30966</v>
      </c>
      <c r="I5131" s="7" t="e">
        <f aca="false">HEX2DEC(C5131)</f>
        <v>#VALUE!</v>
      </c>
    </row>
    <row r="5132" customFormat="false" ht="25.5" hidden="false" customHeight="false" outlineLevel="0" collapsed="false">
      <c r="A5132" s="2" t="s">
        <v>30967</v>
      </c>
      <c r="B5132" s="53" t="s">
        <v>30968</v>
      </c>
      <c r="C5132" s="3" t="s">
        <v>30969</v>
      </c>
      <c r="G5132" s="6" t="s">
        <v>30969</v>
      </c>
      <c r="I5132" s="7" t="e">
        <f aca="false">HEX2DEC(C5132)</f>
        <v>#VALUE!</v>
      </c>
    </row>
    <row r="5133" customFormat="false" ht="25.5" hidden="false" customHeight="false" outlineLevel="0" collapsed="false">
      <c r="A5133" s="2" t="s">
        <v>30970</v>
      </c>
      <c r="B5133" s="53" t="s">
        <v>30971</v>
      </c>
      <c r="C5133" s="3" t="s">
        <v>30972</v>
      </c>
      <c r="G5133" s="6" t="s">
        <v>30972</v>
      </c>
      <c r="I5133" s="7" t="e">
        <f aca="false">HEX2DEC(C5133)</f>
        <v>#VALUE!</v>
      </c>
    </row>
    <row r="5134" customFormat="false" ht="25.5" hidden="false" customHeight="false" outlineLevel="0" collapsed="false">
      <c r="A5134" s="2" t="s">
        <v>30973</v>
      </c>
      <c r="B5134" s="53" t="s">
        <v>30974</v>
      </c>
      <c r="C5134" s="3" t="s">
        <v>30975</v>
      </c>
      <c r="G5134" s="6" t="s">
        <v>30975</v>
      </c>
      <c r="I5134" s="7" t="e">
        <f aca="false">HEX2DEC(C5134)</f>
        <v>#VALUE!</v>
      </c>
    </row>
    <row r="5135" customFormat="false" ht="25.5" hidden="false" customHeight="false" outlineLevel="0" collapsed="false">
      <c r="A5135" s="2" t="s">
        <v>30976</v>
      </c>
      <c r="B5135" s="53" t="s">
        <v>30977</v>
      </c>
      <c r="C5135" s="3" t="s">
        <v>30978</v>
      </c>
      <c r="G5135" s="6" t="s">
        <v>30978</v>
      </c>
      <c r="I5135" s="7" t="e">
        <f aca="false">HEX2DEC(C5135)</f>
        <v>#VALUE!</v>
      </c>
    </row>
    <row r="5136" customFormat="false" ht="25.5" hidden="false" customHeight="false" outlineLevel="0" collapsed="false">
      <c r="A5136" s="2" t="s">
        <v>30979</v>
      </c>
      <c r="B5136" s="53" t="s">
        <v>30980</v>
      </c>
      <c r="C5136" s="3" t="s">
        <v>30981</v>
      </c>
      <c r="G5136" s="6" t="s">
        <v>30981</v>
      </c>
      <c r="I5136" s="7" t="e">
        <f aca="false">HEX2DEC(C5136)</f>
        <v>#VALUE!</v>
      </c>
    </row>
    <row r="5137" customFormat="false" ht="25.5" hidden="false" customHeight="false" outlineLevel="0" collapsed="false">
      <c r="A5137" s="2" t="s">
        <v>30982</v>
      </c>
      <c r="B5137" s="53" t="s">
        <v>30983</v>
      </c>
      <c r="C5137" s="3" t="s">
        <v>30984</v>
      </c>
      <c r="G5137" s="6" t="s">
        <v>30984</v>
      </c>
      <c r="I5137" s="7" t="e">
        <f aca="false">HEX2DEC(C5137)</f>
        <v>#VALUE!</v>
      </c>
    </row>
    <row r="5138" customFormat="false" ht="25.5" hidden="false" customHeight="false" outlineLevel="0" collapsed="false">
      <c r="A5138" s="2" t="s">
        <v>30985</v>
      </c>
      <c r="B5138" s="53" t="s">
        <v>30986</v>
      </c>
      <c r="C5138" s="3" t="s">
        <v>30987</v>
      </c>
      <c r="G5138" s="6" t="s">
        <v>30987</v>
      </c>
      <c r="I5138" s="7" t="e">
        <f aca="false">HEX2DEC(C5138)</f>
        <v>#VALUE!</v>
      </c>
    </row>
    <row r="5139" customFormat="false" ht="25.5" hidden="false" customHeight="false" outlineLevel="0" collapsed="false">
      <c r="A5139" s="2" t="s">
        <v>30988</v>
      </c>
      <c r="B5139" s="53" t="s">
        <v>30989</v>
      </c>
      <c r="C5139" s="3" t="s">
        <v>30990</v>
      </c>
      <c r="G5139" s="6" t="s">
        <v>30990</v>
      </c>
      <c r="I5139" s="7" t="e">
        <f aca="false">HEX2DEC(C5139)</f>
        <v>#VALUE!</v>
      </c>
    </row>
    <row r="5140" customFormat="false" ht="25.5" hidden="false" customHeight="false" outlineLevel="0" collapsed="false">
      <c r="A5140" s="2" t="s">
        <v>30991</v>
      </c>
      <c r="B5140" s="53" t="s">
        <v>30992</v>
      </c>
      <c r="C5140" s="3" t="s">
        <v>30993</v>
      </c>
      <c r="G5140" s="6" t="s">
        <v>30993</v>
      </c>
      <c r="I5140" s="7" t="e">
        <f aca="false">HEX2DEC(C5140)</f>
        <v>#VALUE!</v>
      </c>
    </row>
    <row r="5141" customFormat="false" ht="25.5" hidden="false" customHeight="false" outlineLevel="0" collapsed="false">
      <c r="A5141" s="2" t="s">
        <v>30994</v>
      </c>
      <c r="B5141" s="53" t="s">
        <v>30995</v>
      </c>
      <c r="C5141" s="3" t="s">
        <v>30996</v>
      </c>
      <c r="G5141" s="6" t="s">
        <v>30996</v>
      </c>
      <c r="I5141" s="7" t="e">
        <f aca="false">HEX2DEC(C5141)</f>
        <v>#VALUE!</v>
      </c>
    </row>
    <row r="5142" customFormat="false" ht="25.5" hidden="false" customHeight="false" outlineLevel="0" collapsed="false">
      <c r="A5142" s="2" t="s">
        <v>30997</v>
      </c>
      <c r="B5142" s="53" t="s">
        <v>30998</v>
      </c>
      <c r="C5142" s="3" t="s">
        <v>30999</v>
      </c>
      <c r="G5142" s="6" t="s">
        <v>30999</v>
      </c>
      <c r="I5142" s="7" t="e">
        <f aca="false">HEX2DEC(C5142)</f>
        <v>#VALUE!</v>
      </c>
    </row>
    <row r="5143" customFormat="false" ht="25.5" hidden="false" customHeight="false" outlineLevel="0" collapsed="false">
      <c r="A5143" s="2" t="s">
        <v>31000</v>
      </c>
      <c r="B5143" s="53" t="s">
        <v>31001</v>
      </c>
      <c r="C5143" s="3" t="s">
        <v>31002</v>
      </c>
      <c r="G5143" s="6" t="s">
        <v>31002</v>
      </c>
      <c r="I5143" s="7" t="e">
        <f aca="false">HEX2DEC(C5143)</f>
        <v>#VALUE!</v>
      </c>
    </row>
    <row r="5144" customFormat="false" ht="25.5" hidden="false" customHeight="false" outlineLevel="0" collapsed="false">
      <c r="A5144" s="2" t="s">
        <v>31003</v>
      </c>
      <c r="B5144" s="53" t="s">
        <v>31004</v>
      </c>
      <c r="C5144" s="3" t="s">
        <v>31005</v>
      </c>
      <c r="G5144" s="6" t="s">
        <v>31005</v>
      </c>
      <c r="I5144" s="7" t="e">
        <f aca="false">HEX2DEC(C5144)</f>
        <v>#VALUE!</v>
      </c>
    </row>
    <row r="5145" customFormat="false" ht="25.5" hidden="false" customHeight="false" outlineLevel="0" collapsed="false">
      <c r="A5145" s="2" t="s">
        <v>31006</v>
      </c>
      <c r="B5145" s="53" t="s">
        <v>31007</v>
      </c>
      <c r="C5145" s="3" t="s">
        <v>31008</v>
      </c>
      <c r="G5145" s="6" t="s">
        <v>31008</v>
      </c>
      <c r="I5145" s="7" t="e">
        <f aca="false">HEX2DEC(C5145)</f>
        <v>#VALUE!</v>
      </c>
    </row>
    <row r="5146" customFormat="false" ht="25.5" hidden="false" customHeight="false" outlineLevel="0" collapsed="false">
      <c r="A5146" s="2" t="s">
        <v>31009</v>
      </c>
      <c r="B5146" s="53" t="s">
        <v>31010</v>
      </c>
      <c r="C5146" s="3" t="s">
        <v>31011</v>
      </c>
      <c r="G5146" s="6" t="s">
        <v>31011</v>
      </c>
      <c r="I5146" s="7" t="e">
        <f aca="false">HEX2DEC(C5146)</f>
        <v>#VALUE!</v>
      </c>
    </row>
    <row r="5147" customFormat="false" ht="25.5" hidden="false" customHeight="false" outlineLevel="0" collapsed="false">
      <c r="A5147" s="2" t="s">
        <v>31012</v>
      </c>
      <c r="B5147" s="53" t="s">
        <v>31013</v>
      </c>
      <c r="C5147" s="3" t="s">
        <v>31014</v>
      </c>
      <c r="G5147" s="6" t="s">
        <v>31014</v>
      </c>
      <c r="I5147" s="7" t="e">
        <f aca="false">HEX2DEC(C5147)</f>
        <v>#VALUE!</v>
      </c>
    </row>
    <row r="5148" customFormat="false" ht="25.5" hidden="false" customHeight="false" outlineLevel="0" collapsed="false">
      <c r="A5148" s="2" t="s">
        <v>31015</v>
      </c>
      <c r="B5148" s="53" t="s">
        <v>31016</v>
      </c>
      <c r="C5148" s="3" t="s">
        <v>31017</v>
      </c>
      <c r="G5148" s="6" t="s">
        <v>31017</v>
      </c>
      <c r="I5148" s="7" t="e">
        <f aca="false">HEX2DEC(C5148)</f>
        <v>#VALUE!</v>
      </c>
    </row>
    <row r="5149" customFormat="false" ht="25.5" hidden="false" customHeight="false" outlineLevel="0" collapsed="false">
      <c r="A5149" s="2" t="s">
        <v>31018</v>
      </c>
      <c r="B5149" s="53" t="s">
        <v>31019</v>
      </c>
      <c r="C5149" s="3" t="s">
        <v>31020</v>
      </c>
      <c r="G5149" s="6" t="s">
        <v>31020</v>
      </c>
      <c r="I5149" s="7" t="e">
        <f aca="false">HEX2DEC(C5149)</f>
        <v>#VALUE!</v>
      </c>
    </row>
    <row r="5150" customFormat="false" ht="25.5" hidden="false" customHeight="false" outlineLevel="0" collapsed="false">
      <c r="A5150" s="2" t="s">
        <v>31021</v>
      </c>
      <c r="B5150" s="53" t="s">
        <v>31022</v>
      </c>
      <c r="C5150" s="3" t="s">
        <v>31023</v>
      </c>
      <c r="G5150" s="6" t="s">
        <v>31023</v>
      </c>
      <c r="I5150" s="7" t="e">
        <f aca="false">HEX2DEC(C5150)</f>
        <v>#VALUE!</v>
      </c>
    </row>
    <row r="5151" customFormat="false" ht="25.5" hidden="false" customHeight="false" outlineLevel="0" collapsed="false">
      <c r="A5151" s="2" t="s">
        <v>31024</v>
      </c>
      <c r="B5151" s="53" t="s">
        <v>31025</v>
      </c>
      <c r="C5151" s="3" t="s">
        <v>31026</v>
      </c>
      <c r="G5151" s="6" t="s">
        <v>31026</v>
      </c>
      <c r="I5151" s="7" t="e">
        <f aca="false">HEX2DEC(C5151)</f>
        <v>#VALUE!</v>
      </c>
    </row>
    <row r="5152" customFormat="false" ht="25.5" hidden="false" customHeight="false" outlineLevel="0" collapsed="false">
      <c r="A5152" s="2" t="s">
        <v>31027</v>
      </c>
      <c r="B5152" s="53" t="s">
        <v>31028</v>
      </c>
      <c r="C5152" s="3" t="s">
        <v>31029</v>
      </c>
      <c r="G5152" s="6" t="s">
        <v>31029</v>
      </c>
      <c r="I5152" s="7" t="e">
        <f aca="false">HEX2DEC(C5152)</f>
        <v>#VALUE!</v>
      </c>
    </row>
    <row r="5153" customFormat="false" ht="25.5" hidden="false" customHeight="false" outlineLevel="0" collapsed="false">
      <c r="A5153" s="2" t="s">
        <v>31030</v>
      </c>
      <c r="B5153" s="53" t="s">
        <v>31031</v>
      </c>
      <c r="C5153" s="3" t="s">
        <v>31032</v>
      </c>
      <c r="G5153" s="6" t="s">
        <v>31032</v>
      </c>
      <c r="I5153" s="7" t="e">
        <f aca="false">HEX2DEC(C5153)</f>
        <v>#VALUE!</v>
      </c>
    </row>
    <row r="5154" customFormat="false" ht="25.5" hidden="false" customHeight="false" outlineLevel="0" collapsed="false">
      <c r="A5154" s="2" t="s">
        <v>31033</v>
      </c>
      <c r="B5154" s="53" t="s">
        <v>31034</v>
      </c>
      <c r="C5154" s="3" t="s">
        <v>31035</v>
      </c>
      <c r="G5154" s="6" t="s">
        <v>31035</v>
      </c>
      <c r="I5154" s="7" t="e">
        <f aca="false">HEX2DEC(C5154)</f>
        <v>#VALUE!</v>
      </c>
    </row>
    <row r="5155" customFormat="false" ht="25.5" hidden="false" customHeight="false" outlineLevel="0" collapsed="false">
      <c r="A5155" s="2" t="s">
        <v>31036</v>
      </c>
      <c r="B5155" s="53" t="s">
        <v>31037</v>
      </c>
      <c r="C5155" s="3" t="s">
        <v>31038</v>
      </c>
      <c r="G5155" s="6" t="s">
        <v>31038</v>
      </c>
      <c r="I5155" s="7" t="e">
        <f aca="false">HEX2DEC(C5155)</f>
        <v>#VALUE!</v>
      </c>
    </row>
    <row r="5156" customFormat="false" ht="25.5" hidden="false" customHeight="false" outlineLevel="0" collapsed="false">
      <c r="A5156" s="2" t="s">
        <v>31039</v>
      </c>
      <c r="B5156" s="53" t="s">
        <v>31040</v>
      </c>
      <c r="C5156" s="3" t="s">
        <v>31041</v>
      </c>
      <c r="G5156" s="6" t="s">
        <v>31041</v>
      </c>
      <c r="I5156" s="7" t="e">
        <f aca="false">HEX2DEC(C5156)</f>
        <v>#VALUE!</v>
      </c>
    </row>
    <row r="5157" customFormat="false" ht="25.5" hidden="false" customHeight="false" outlineLevel="0" collapsed="false">
      <c r="A5157" s="2" t="s">
        <v>31042</v>
      </c>
      <c r="B5157" s="53" t="s">
        <v>31043</v>
      </c>
      <c r="C5157" s="3" t="s">
        <v>31044</v>
      </c>
      <c r="G5157" s="6" t="s">
        <v>31044</v>
      </c>
      <c r="I5157" s="7" t="e">
        <f aca="false">HEX2DEC(C5157)</f>
        <v>#VALUE!</v>
      </c>
    </row>
    <row r="5158" customFormat="false" ht="25.5" hidden="false" customHeight="false" outlineLevel="0" collapsed="false">
      <c r="A5158" s="2" t="s">
        <v>31045</v>
      </c>
      <c r="B5158" s="53" t="s">
        <v>31046</v>
      </c>
      <c r="C5158" s="3" t="s">
        <v>31047</v>
      </c>
      <c r="G5158" s="6" t="s">
        <v>31047</v>
      </c>
      <c r="I5158" s="7" t="e">
        <f aca="false">HEX2DEC(C5158)</f>
        <v>#VALUE!</v>
      </c>
    </row>
    <row r="5159" customFormat="false" ht="25.5" hidden="false" customHeight="false" outlineLevel="0" collapsed="false">
      <c r="A5159" s="2" t="s">
        <v>31048</v>
      </c>
      <c r="B5159" s="53" t="s">
        <v>31049</v>
      </c>
      <c r="C5159" s="3" t="s">
        <v>31050</v>
      </c>
      <c r="G5159" s="6" t="s">
        <v>31050</v>
      </c>
      <c r="I5159" s="7" t="e">
        <f aca="false">HEX2DEC(C5159)</f>
        <v>#VALUE!</v>
      </c>
    </row>
    <row r="5160" customFormat="false" ht="25.5" hidden="false" customHeight="false" outlineLevel="0" collapsed="false">
      <c r="A5160" s="2" t="s">
        <v>31051</v>
      </c>
      <c r="B5160" s="53" t="s">
        <v>31052</v>
      </c>
      <c r="C5160" s="3" t="s">
        <v>31053</v>
      </c>
      <c r="G5160" s="6" t="s">
        <v>31053</v>
      </c>
      <c r="I5160" s="7" t="e">
        <f aca="false">HEX2DEC(C5160)</f>
        <v>#VALUE!</v>
      </c>
    </row>
    <row r="5161" customFormat="false" ht="25.5" hidden="false" customHeight="false" outlineLevel="0" collapsed="false">
      <c r="A5161" s="2" t="s">
        <v>31054</v>
      </c>
      <c r="B5161" s="53" t="s">
        <v>31055</v>
      </c>
      <c r="C5161" s="3" t="s">
        <v>31056</v>
      </c>
      <c r="G5161" s="6" t="s">
        <v>31056</v>
      </c>
      <c r="I5161" s="7" t="e">
        <f aca="false">HEX2DEC(C5161)</f>
        <v>#VALUE!</v>
      </c>
    </row>
    <row r="5162" customFormat="false" ht="25.5" hidden="false" customHeight="false" outlineLevel="0" collapsed="false">
      <c r="A5162" s="2" t="s">
        <v>31057</v>
      </c>
      <c r="B5162" s="53" t="s">
        <v>31058</v>
      </c>
      <c r="C5162" s="3" t="s">
        <v>31059</v>
      </c>
      <c r="G5162" s="6" t="s">
        <v>31059</v>
      </c>
      <c r="I5162" s="7" t="e">
        <f aca="false">HEX2DEC(C5162)</f>
        <v>#VALUE!</v>
      </c>
    </row>
    <row r="5163" customFormat="false" ht="25.5" hidden="false" customHeight="false" outlineLevel="0" collapsed="false">
      <c r="A5163" s="2" t="s">
        <v>31060</v>
      </c>
      <c r="B5163" s="53" t="s">
        <v>31061</v>
      </c>
      <c r="C5163" s="3" t="s">
        <v>31062</v>
      </c>
      <c r="G5163" s="6" t="s">
        <v>31062</v>
      </c>
      <c r="I5163" s="7" t="e">
        <f aca="false">HEX2DEC(C5163)</f>
        <v>#VALUE!</v>
      </c>
    </row>
    <row r="5164" customFormat="false" ht="25.5" hidden="false" customHeight="false" outlineLevel="0" collapsed="false">
      <c r="A5164" s="2" t="s">
        <v>31063</v>
      </c>
      <c r="B5164" s="53" t="s">
        <v>31064</v>
      </c>
      <c r="C5164" s="3" t="s">
        <v>31065</v>
      </c>
      <c r="G5164" s="6" t="s">
        <v>31065</v>
      </c>
      <c r="I5164" s="7" t="e">
        <f aca="false">HEX2DEC(C5164)</f>
        <v>#VALUE!</v>
      </c>
    </row>
    <row r="5165" customFormat="false" ht="25.5" hidden="false" customHeight="false" outlineLevel="0" collapsed="false">
      <c r="A5165" s="2" t="s">
        <v>31066</v>
      </c>
      <c r="B5165" s="53" t="s">
        <v>31067</v>
      </c>
      <c r="C5165" s="3" t="s">
        <v>31068</v>
      </c>
      <c r="G5165" s="6" t="s">
        <v>31068</v>
      </c>
      <c r="I5165" s="7" t="e">
        <f aca="false">HEX2DEC(C5165)</f>
        <v>#VALUE!</v>
      </c>
    </row>
    <row r="5166" customFormat="false" ht="25.5" hidden="false" customHeight="false" outlineLevel="0" collapsed="false">
      <c r="A5166" s="2" t="s">
        <v>31069</v>
      </c>
      <c r="B5166" s="53" t="s">
        <v>31070</v>
      </c>
      <c r="C5166" s="3" t="s">
        <v>31071</v>
      </c>
      <c r="G5166" s="6" t="s">
        <v>31071</v>
      </c>
      <c r="I5166" s="7" t="e">
        <f aca="false">HEX2DEC(C5166)</f>
        <v>#VALUE!</v>
      </c>
    </row>
    <row r="5167" customFormat="false" ht="25.5" hidden="false" customHeight="false" outlineLevel="0" collapsed="false">
      <c r="A5167" s="2" t="s">
        <v>31072</v>
      </c>
      <c r="B5167" s="53" t="s">
        <v>31073</v>
      </c>
      <c r="C5167" s="3" t="s">
        <v>31074</v>
      </c>
      <c r="G5167" s="6" t="s">
        <v>31074</v>
      </c>
      <c r="I5167" s="7" t="e">
        <f aca="false">HEX2DEC(C5167)</f>
        <v>#VALUE!</v>
      </c>
    </row>
    <row r="5168" customFormat="false" ht="25.5" hidden="false" customHeight="false" outlineLevel="0" collapsed="false">
      <c r="A5168" s="2" t="s">
        <v>31075</v>
      </c>
      <c r="B5168" s="53" t="s">
        <v>31076</v>
      </c>
      <c r="C5168" s="3" t="s">
        <v>31077</v>
      </c>
      <c r="G5168" s="6" t="s">
        <v>31077</v>
      </c>
      <c r="I5168" s="7" t="e">
        <f aca="false">HEX2DEC(C5168)</f>
        <v>#VALUE!</v>
      </c>
    </row>
    <row r="5169" customFormat="false" ht="25.5" hidden="false" customHeight="false" outlineLevel="0" collapsed="false">
      <c r="A5169" s="2" t="s">
        <v>31078</v>
      </c>
      <c r="B5169" s="53" t="s">
        <v>31079</v>
      </c>
      <c r="C5169" s="3" t="s">
        <v>31080</v>
      </c>
      <c r="G5169" s="6" t="s">
        <v>31080</v>
      </c>
      <c r="I5169" s="7" t="e">
        <f aca="false">HEX2DEC(C5169)</f>
        <v>#VALUE!</v>
      </c>
    </row>
    <row r="5170" customFormat="false" ht="25.5" hidden="false" customHeight="false" outlineLevel="0" collapsed="false">
      <c r="A5170" s="2" t="s">
        <v>31081</v>
      </c>
      <c r="B5170" s="53" t="s">
        <v>31082</v>
      </c>
      <c r="C5170" s="3" t="s">
        <v>31083</v>
      </c>
      <c r="G5170" s="6" t="s">
        <v>31083</v>
      </c>
      <c r="I5170" s="7" t="e">
        <f aca="false">HEX2DEC(C5170)</f>
        <v>#VALUE!</v>
      </c>
    </row>
    <row r="5171" customFormat="false" ht="25.5" hidden="false" customHeight="false" outlineLevel="0" collapsed="false">
      <c r="A5171" s="2" t="s">
        <v>31084</v>
      </c>
      <c r="B5171" s="53" t="s">
        <v>31085</v>
      </c>
      <c r="C5171" s="3" t="s">
        <v>31086</v>
      </c>
      <c r="G5171" s="6" t="s">
        <v>31086</v>
      </c>
      <c r="I5171" s="7" t="e">
        <f aca="false">HEX2DEC(C5171)</f>
        <v>#VALUE!</v>
      </c>
    </row>
    <row r="5172" customFormat="false" ht="25.5" hidden="false" customHeight="false" outlineLevel="0" collapsed="false">
      <c r="A5172" s="2" t="s">
        <v>31087</v>
      </c>
      <c r="B5172" s="53" t="s">
        <v>31088</v>
      </c>
      <c r="C5172" s="3" t="s">
        <v>31089</v>
      </c>
      <c r="G5172" s="6" t="s">
        <v>31089</v>
      </c>
      <c r="I5172" s="7" t="e">
        <f aca="false">HEX2DEC(C5172)</f>
        <v>#VALUE!</v>
      </c>
    </row>
    <row r="5173" customFormat="false" ht="25.5" hidden="false" customHeight="false" outlineLevel="0" collapsed="false">
      <c r="A5173" s="2" t="s">
        <v>31090</v>
      </c>
      <c r="B5173" s="53" t="s">
        <v>31091</v>
      </c>
      <c r="C5173" s="3" t="s">
        <v>31092</v>
      </c>
      <c r="G5173" s="6" t="s">
        <v>31092</v>
      </c>
      <c r="I5173" s="7" t="e">
        <f aca="false">HEX2DEC(C5173)</f>
        <v>#VALUE!</v>
      </c>
    </row>
    <row r="5174" customFormat="false" ht="25.5" hidden="false" customHeight="false" outlineLevel="0" collapsed="false">
      <c r="A5174" s="2" t="s">
        <v>31093</v>
      </c>
      <c r="B5174" s="53" t="s">
        <v>31094</v>
      </c>
      <c r="C5174" s="3" t="s">
        <v>31095</v>
      </c>
      <c r="G5174" s="6" t="s">
        <v>31095</v>
      </c>
      <c r="I5174" s="7" t="e">
        <f aca="false">HEX2DEC(C5174)</f>
        <v>#VALUE!</v>
      </c>
    </row>
    <row r="5175" customFormat="false" ht="25.5" hidden="false" customHeight="false" outlineLevel="0" collapsed="false">
      <c r="A5175" s="2" t="s">
        <v>31096</v>
      </c>
      <c r="B5175" s="53" t="s">
        <v>31097</v>
      </c>
      <c r="C5175" s="3" t="s">
        <v>31098</v>
      </c>
      <c r="G5175" s="6" t="s">
        <v>31098</v>
      </c>
      <c r="I5175" s="7" t="e">
        <f aca="false">HEX2DEC(C5175)</f>
        <v>#VALUE!</v>
      </c>
    </row>
    <row r="5176" customFormat="false" ht="25.5" hidden="false" customHeight="false" outlineLevel="0" collapsed="false">
      <c r="A5176" s="2" t="s">
        <v>31099</v>
      </c>
      <c r="B5176" s="53" t="s">
        <v>31100</v>
      </c>
      <c r="C5176" s="3" t="s">
        <v>31101</v>
      </c>
      <c r="G5176" s="6" t="s">
        <v>31101</v>
      </c>
      <c r="I5176" s="7" t="e">
        <f aca="false">HEX2DEC(C5176)</f>
        <v>#VALUE!</v>
      </c>
    </row>
    <row r="5177" customFormat="false" ht="25.5" hidden="false" customHeight="false" outlineLevel="0" collapsed="false">
      <c r="A5177" s="2" t="s">
        <v>31102</v>
      </c>
      <c r="B5177" s="53" t="s">
        <v>31103</v>
      </c>
      <c r="C5177" s="3" t="s">
        <v>31104</v>
      </c>
      <c r="G5177" s="6" t="s">
        <v>31104</v>
      </c>
      <c r="I5177" s="7" t="e">
        <f aca="false">HEX2DEC(C5177)</f>
        <v>#VALUE!</v>
      </c>
    </row>
    <row r="5178" customFormat="false" ht="25.5" hidden="false" customHeight="false" outlineLevel="0" collapsed="false">
      <c r="A5178" s="2" t="s">
        <v>31105</v>
      </c>
      <c r="B5178" s="53" t="s">
        <v>31106</v>
      </c>
      <c r="C5178" s="3" t="s">
        <v>31107</v>
      </c>
      <c r="G5178" s="6" t="s">
        <v>31107</v>
      </c>
      <c r="I5178" s="7" t="e">
        <f aca="false">HEX2DEC(C5178)</f>
        <v>#VALUE!</v>
      </c>
    </row>
    <row r="5179" customFormat="false" ht="25.5" hidden="false" customHeight="false" outlineLevel="0" collapsed="false">
      <c r="A5179" s="2" t="s">
        <v>31108</v>
      </c>
      <c r="B5179" s="53" t="s">
        <v>31109</v>
      </c>
      <c r="C5179" s="3" t="s">
        <v>31110</v>
      </c>
      <c r="G5179" s="6" t="s">
        <v>31110</v>
      </c>
      <c r="I5179" s="7" t="e">
        <f aca="false">HEX2DEC(C5179)</f>
        <v>#VALUE!</v>
      </c>
    </row>
    <row r="5180" customFormat="false" ht="25.5" hidden="false" customHeight="false" outlineLevel="0" collapsed="false">
      <c r="A5180" s="2" t="s">
        <v>31111</v>
      </c>
      <c r="B5180" s="53" t="s">
        <v>31112</v>
      </c>
      <c r="C5180" s="3" t="s">
        <v>31113</v>
      </c>
      <c r="G5180" s="6" t="s">
        <v>31113</v>
      </c>
      <c r="I5180" s="7" t="e">
        <f aca="false">HEX2DEC(C5180)</f>
        <v>#VALUE!</v>
      </c>
    </row>
    <row r="5181" customFormat="false" ht="25.5" hidden="false" customHeight="false" outlineLevel="0" collapsed="false">
      <c r="A5181" s="2" t="s">
        <v>31114</v>
      </c>
      <c r="B5181" s="53" t="s">
        <v>31115</v>
      </c>
      <c r="C5181" s="3" t="s">
        <v>31116</v>
      </c>
      <c r="G5181" s="6" t="s">
        <v>31116</v>
      </c>
      <c r="I5181" s="7" t="e">
        <f aca="false">HEX2DEC(C5181)</f>
        <v>#VALUE!</v>
      </c>
    </row>
    <row r="5182" customFormat="false" ht="25.5" hidden="false" customHeight="false" outlineLevel="0" collapsed="false">
      <c r="A5182" s="2" t="s">
        <v>31117</v>
      </c>
      <c r="B5182" s="53" t="s">
        <v>31118</v>
      </c>
      <c r="C5182" s="3" t="s">
        <v>31119</v>
      </c>
      <c r="G5182" s="6" t="s">
        <v>31119</v>
      </c>
      <c r="I5182" s="7" t="e">
        <f aca="false">HEX2DEC(C5182)</f>
        <v>#VALUE!</v>
      </c>
    </row>
    <row r="5183" customFormat="false" ht="25.5" hidden="false" customHeight="false" outlineLevel="0" collapsed="false">
      <c r="A5183" s="2" t="s">
        <v>31120</v>
      </c>
      <c r="B5183" s="53" t="s">
        <v>31121</v>
      </c>
      <c r="C5183" s="3" t="s">
        <v>31122</v>
      </c>
      <c r="G5183" s="6" t="s">
        <v>31122</v>
      </c>
      <c r="I5183" s="7" t="e">
        <f aca="false">HEX2DEC(C5183)</f>
        <v>#VALUE!</v>
      </c>
    </row>
    <row r="5184" customFormat="false" ht="25.5" hidden="false" customHeight="false" outlineLevel="0" collapsed="false">
      <c r="A5184" s="2" t="s">
        <v>31123</v>
      </c>
      <c r="B5184" s="53" t="s">
        <v>31124</v>
      </c>
      <c r="C5184" s="3" t="s">
        <v>31125</v>
      </c>
      <c r="G5184" s="6" t="s">
        <v>31125</v>
      </c>
      <c r="I5184" s="7" t="e">
        <f aca="false">HEX2DEC(C5184)</f>
        <v>#VALUE!</v>
      </c>
    </row>
    <row r="5185" customFormat="false" ht="25.5" hidden="false" customHeight="false" outlineLevel="0" collapsed="false">
      <c r="A5185" s="2" t="s">
        <v>31126</v>
      </c>
      <c r="B5185" s="53" t="s">
        <v>31127</v>
      </c>
      <c r="C5185" s="3" t="s">
        <v>31128</v>
      </c>
      <c r="G5185" s="6" t="s">
        <v>31128</v>
      </c>
      <c r="I5185" s="7" t="e">
        <f aca="false">HEX2DEC(C5185)</f>
        <v>#VALUE!</v>
      </c>
    </row>
    <row r="5186" customFormat="false" ht="25.5" hidden="false" customHeight="false" outlineLevel="0" collapsed="false">
      <c r="A5186" s="2" t="s">
        <v>31129</v>
      </c>
      <c r="B5186" s="53" t="s">
        <v>31130</v>
      </c>
      <c r="C5186" s="3" t="s">
        <v>31131</v>
      </c>
      <c r="G5186" s="6" t="s">
        <v>31131</v>
      </c>
      <c r="I5186" s="7" t="e">
        <f aca="false">HEX2DEC(C5186)</f>
        <v>#VALUE!</v>
      </c>
    </row>
    <row r="5187" customFormat="false" ht="25.5" hidden="false" customHeight="false" outlineLevel="0" collapsed="false">
      <c r="A5187" s="2" t="s">
        <v>31132</v>
      </c>
      <c r="B5187" s="53" t="s">
        <v>31133</v>
      </c>
      <c r="C5187" s="3" t="s">
        <v>31134</v>
      </c>
      <c r="G5187" s="6" t="s">
        <v>31134</v>
      </c>
      <c r="I5187" s="7" t="e">
        <f aca="false">HEX2DEC(C5187)</f>
        <v>#VALUE!</v>
      </c>
    </row>
    <row r="5188" customFormat="false" ht="25.5" hidden="false" customHeight="false" outlineLevel="0" collapsed="false">
      <c r="A5188" s="2" t="s">
        <v>31135</v>
      </c>
      <c r="B5188" s="53" t="s">
        <v>31136</v>
      </c>
      <c r="C5188" s="3" t="s">
        <v>31137</v>
      </c>
      <c r="G5188" s="6" t="s">
        <v>31137</v>
      </c>
      <c r="I5188" s="7" t="e">
        <f aca="false">HEX2DEC(C5188)</f>
        <v>#VALUE!</v>
      </c>
    </row>
    <row r="5189" customFormat="false" ht="25.5" hidden="false" customHeight="false" outlineLevel="0" collapsed="false">
      <c r="A5189" s="2" t="s">
        <v>31138</v>
      </c>
      <c r="B5189" s="53" t="s">
        <v>31139</v>
      </c>
      <c r="C5189" s="3" t="s">
        <v>31140</v>
      </c>
      <c r="G5189" s="6" t="s">
        <v>31140</v>
      </c>
      <c r="I5189" s="7" t="e">
        <f aca="false">HEX2DEC(C5189)</f>
        <v>#VALUE!</v>
      </c>
    </row>
    <row r="5190" customFormat="false" ht="25.5" hidden="false" customHeight="false" outlineLevel="0" collapsed="false">
      <c r="A5190" s="2" t="s">
        <v>31141</v>
      </c>
      <c r="B5190" s="53" t="s">
        <v>31142</v>
      </c>
      <c r="C5190" s="3" t="s">
        <v>31143</v>
      </c>
      <c r="G5190" s="6" t="s">
        <v>31143</v>
      </c>
      <c r="I5190" s="7" t="e">
        <f aca="false">HEX2DEC(C5190)</f>
        <v>#VALUE!</v>
      </c>
    </row>
    <row r="5191" customFormat="false" ht="25.5" hidden="false" customHeight="false" outlineLevel="0" collapsed="false">
      <c r="A5191" s="2" t="s">
        <v>31144</v>
      </c>
      <c r="B5191" s="53" t="s">
        <v>31145</v>
      </c>
      <c r="C5191" s="3" t="s">
        <v>31146</v>
      </c>
      <c r="G5191" s="6" t="s">
        <v>31146</v>
      </c>
      <c r="I5191" s="7" t="e">
        <f aca="false">HEX2DEC(C5191)</f>
        <v>#VALUE!</v>
      </c>
    </row>
    <row r="5192" customFormat="false" ht="25.5" hidden="false" customHeight="false" outlineLevel="0" collapsed="false">
      <c r="A5192" s="2" t="s">
        <v>31147</v>
      </c>
      <c r="B5192" s="53" t="s">
        <v>31148</v>
      </c>
      <c r="C5192" s="3" t="s">
        <v>31149</v>
      </c>
      <c r="G5192" s="6" t="s">
        <v>31149</v>
      </c>
      <c r="I5192" s="7" t="e">
        <f aca="false">HEX2DEC(C5192)</f>
        <v>#VALUE!</v>
      </c>
    </row>
    <row r="5193" customFormat="false" ht="25.5" hidden="false" customHeight="false" outlineLevel="0" collapsed="false">
      <c r="A5193" s="2" t="s">
        <v>31150</v>
      </c>
      <c r="B5193" s="53" t="s">
        <v>31151</v>
      </c>
      <c r="C5193" s="3" t="s">
        <v>31152</v>
      </c>
      <c r="G5193" s="6" t="s">
        <v>31152</v>
      </c>
      <c r="I5193" s="7" t="e">
        <f aca="false">HEX2DEC(C5193)</f>
        <v>#VALUE!</v>
      </c>
    </row>
    <row r="5194" customFormat="false" ht="25.5" hidden="false" customHeight="false" outlineLevel="0" collapsed="false">
      <c r="A5194" s="2" t="s">
        <v>31153</v>
      </c>
      <c r="B5194" s="53" t="s">
        <v>31154</v>
      </c>
      <c r="C5194" s="3" t="s">
        <v>31155</v>
      </c>
      <c r="G5194" s="6" t="s">
        <v>31155</v>
      </c>
      <c r="I5194" s="7" t="e">
        <f aca="false">HEX2DEC(C5194)</f>
        <v>#VALUE!</v>
      </c>
    </row>
    <row r="5195" customFormat="false" ht="25.5" hidden="false" customHeight="false" outlineLevel="0" collapsed="false">
      <c r="A5195" s="2" t="s">
        <v>31156</v>
      </c>
      <c r="B5195" s="53" t="s">
        <v>31157</v>
      </c>
      <c r="C5195" s="3" t="s">
        <v>31158</v>
      </c>
      <c r="G5195" s="6" t="s">
        <v>31158</v>
      </c>
      <c r="I5195" s="7" t="e">
        <f aca="false">HEX2DEC(C5195)</f>
        <v>#VALUE!</v>
      </c>
    </row>
    <row r="5196" customFormat="false" ht="25.5" hidden="false" customHeight="false" outlineLevel="0" collapsed="false">
      <c r="A5196" s="2" t="s">
        <v>31159</v>
      </c>
      <c r="B5196" s="53" t="s">
        <v>31160</v>
      </c>
      <c r="C5196" s="3" t="s">
        <v>31161</v>
      </c>
      <c r="G5196" s="6" t="s">
        <v>31161</v>
      </c>
      <c r="I5196" s="7" t="e">
        <f aca="false">HEX2DEC(C5196)</f>
        <v>#VALUE!</v>
      </c>
    </row>
    <row r="5197" customFormat="false" ht="25.5" hidden="false" customHeight="false" outlineLevel="0" collapsed="false">
      <c r="A5197" s="2" t="s">
        <v>31162</v>
      </c>
      <c r="B5197" s="53" t="s">
        <v>31163</v>
      </c>
      <c r="C5197" s="3" t="s">
        <v>31164</v>
      </c>
      <c r="G5197" s="6" t="s">
        <v>31164</v>
      </c>
      <c r="I5197" s="7" t="e">
        <f aca="false">HEX2DEC(C5197)</f>
        <v>#VALUE!</v>
      </c>
    </row>
    <row r="5198" customFormat="false" ht="25.5" hidden="false" customHeight="false" outlineLevel="0" collapsed="false">
      <c r="A5198" s="2" t="s">
        <v>31165</v>
      </c>
      <c r="B5198" s="53" t="s">
        <v>31166</v>
      </c>
      <c r="C5198" s="3" t="s">
        <v>31167</v>
      </c>
      <c r="G5198" s="6" t="s">
        <v>31167</v>
      </c>
      <c r="I5198" s="7" t="e">
        <f aca="false">HEX2DEC(C5198)</f>
        <v>#VALUE!</v>
      </c>
    </row>
    <row r="5199" customFormat="false" ht="25.5" hidden="false" customHeight="false" outlineLevel="0" collapsed="false">
      <c r="A5199" s="2" t="s">
        <v>31168</v>
      </c>
      <c r="B5199" s="53" t="s">
        <v>31169</v>
      </c>
      <c r="C5199" s="3" t="s">
        <v>31170</v>
      </c>
      <c r="G5199" s="6" t="s">
        <v>31170</v>
      </c>
      <c r="I5199" s="7" t="e">
        <f aca="false">HEX2DEC(C5199)</f>
        <v>#VALUE!</v>
      </c>
    </row>
    <row r="5200" customFormat="false" ht="25.5" hidden="false" customHeight="false" outlineLevel="0" collapsed="false">
      <c r="A5200" s="2" t="s">
        <v>31171</v>
      </c>
      <c r="B5200" s="53" t="s">
        <v>31172</v>
      </c>
      <c r="C5200" s="3" t="s">
        <v>31173</v>
      </c>
      <c r="G5200" s="6" t="s">
        <v>31173</v>
      </c>
      <c r="I5200" s="7" t="e">
        <f aca="false">HEX2DEC(C5200)</f>
        <v>#VALUE!</v>
      </c>
    </row>
    <row r="5201" customFormat="false" ht="25.5" hidden="false" customHeight="false" outlineLevel="0" collapsed="false">
      <c r="A5201" s="2" t="s">
        <v>31174</v>
      </c>
      <c r="B5201" s="53" t="s">
        <v>31175</v>
      </c>
      <c r="C5201" s="3" t="s">
        <v>31176</v>
      </c>
      <c r="G5201" s="6" t="s">
        <v>31176</v>
      </c>
      <c r="I5201" s="7" t="e">
        <f aca="false">HEX2DEC(C5201)</f>
        <v>#VALUE!</v>
      </c>
    </row>
    <row r="5202" customFormat="false" ht="25.5" hidden="false" customHeight="false" outlineLevel="0" collapsed="false">
      <c r="A5202" s="2" t="s">
        <v>31177</v>
      </c>
      <c r="B5202" s="53" t="s">
        <v>31178</v>
      </c>
      <c r="C5202" s="3" t="s">
        <v>31179</v>
      </c>
      <c r="G5202" s="6" t="s">
        <v>31179</v>
      </c>
      <c r="I5202" s="7" t="e">
        <f aca="false">HEX2DEC(C5202)</f>
        <v>#VALUE!</v>
      </c>
    </row>
    <row r="5203" customFormat="false" ht="25.5" hidden="false" customHeight="false" outlineLevel="0" collapsed="false">
      <c r="A5203" s="2" t="s">
        <v>31180</v>
      </c>
      <c r="B5203" s="53" t="s">
        <v>31181</v>
      </c>
      <c r="C5203" s="3" t="s">
        <v>31182</v>
      </c>
      <c r="G5203" s="6" t="s">
        <v>31182</v>
      </c>
      <c r="I5203" s="7" t="e">
        <f aca="false">HEX2DEC(C5203)</f>
        <v>#VALUE!</v>
      </c>
    </row>
    <row r="5204" customFormat="false" ht="25.5" hidden="false" customHeight="false" outlineLevel="0" collapsed="false">
      <c r="A5204" s="2" t="s">
        <v>31183</v>
      </c>
      <c r="B5204" s="53" t="s">
        <v>31184</v>
      </c>
      <c r="C5204" s="3" t="s">
        <v>31185</v>
      </c>
      <c r="G5204" s="6" t="s">
        <v>31185</v>
      </c>
      <c r="I5204" s="7" t="e">
        <f aca="false">HEX2DEC(C5204)</f>
        <v>#VALUE!</v>
      </c>
    </row>
    <row r="5205" customFormat="false" ht="25.5" hidden="false" customHeight="false" outlineLevel="0" collapsed="false">
      <c r="A5205" s="2" t="s">
        <v>31186</v>
      </c>
      <c r="B5205" s="53" t="s">
        <v>31187</v>
      </c>
      <c r="C5205" s="3" t="s">
        <v>31188</v>
      </c>
      <c r="G5205" s="6" t="s">
        <v>31188</v>
      </c>
      <c r="I5205" s="7" t="e">
        <f aca="false">HEX2DEC(C5205)</f>
        <v>#VALUE!</v>
      </c>
    </row>
    <row r="5206" customFormat="false" ht="25.5" hidden="false" customHeight="false" outlineLevel="0" collapsed="false">
      <c r="A5206" s="2" t="s">
        <v>31189</v>
      </c>
      <c r="B5206" s="53" t="s">
        <v>31190</v>
      </c>
      <c r="C5206" s="3" t="s">
        <v>31191</v>
      </c>
      <c r="G5206" s="6" t="s">
        <v>31191</v>
      </c>
      <c r="I5206" s="7" t="e">
        <f aca="false">HEX2DEC(C5206)</f>
        <v>#VALUE!</v>
      </c>
    </row>
    <row r="5207" customFormat="false" ht="25.5" hidden="false" customHeight="false" outlineLevel="0" collapsed="false">
      <c r="A5207" s="2" t="s">
        <v>31192</v>
      </c>
      <c r="B5207" s="53" t="s">
        <v>31193</v>
      </c>
      <c r="C5207" s="3" t="s">
        <v>31194</v>
      </c>
      <c r="G5207" s="6" t="s">
        <v>31194</v>
      </c>
      <c r="I5207" s="7" t="e">
        <f aca="false">HEX2DEC(C5207)</f>
        <v>#VALUE!</v>
      </c>
    </row>
    <row r="5208" customFormat="false" ht="25.5" hidden="false" customHeight="false" outlineLevel="0" collapsed="false">
      <c r="A5208" s="2" t="s">
        <v>31195</v>
      </c>
      <c r="B5208" s="53" t="s">
        <v>31196</v>
      </c>
      <c r="C5208" s="3" t="s">
        <v>31197</v>
      </c>
      <c r="G5208" s="6" t="s">
        <v>31197</v>
      </c>
      <c r="I5208" s="7" t="e">
        <f aca="false">HEX2DEC(C5208)</f>
        <v>#VALUE!</v>
      </c>
    </row>
    <row r="5209" customFormat="false" ht="25.5" hidden="false" customHeight="false" outlineLevel="0" collapsed="false">
      <c r="A5209" s="2" t="s">
        <v>31198</v>
      </c>
      <c r="B5209" s="53" t="s">
        <v>31199</v>
      </c>
      <c r="C5209" s="3" t="s">
        <v>31200</v>
      </c>
      <c r="G5209" s="6" t="s">
        <v>31200</v>
      </c>
      <c r="I5209" s="7" t="e">
        <f aca="false">HEX2DEC(C5209)</f>
        <v>#VALUE!</v>
      </c>
    </row>
    <row r="5210" customFormat="false" ht="25.5" hidden="false" customHeight="false" outlineLevel="0" collapsed="false">
      <c r="A5210" s="2" t="s">
        <v>31201</v>
      </c>
      <c r="B5210" s="53" t="s">
        <v>31202</v>
      </c>
      <c r="C5210" s="3" t="s">
        <v>31203</v>
      </c>
      <c r="G5210" s="6" t="s">
        <v>31203</v>
      </c>
      <c r="I5210" s="7" t="e">
        <f aca="false">HEX2DEC(C5210)</f>
        <v>#VALUE!</v>
      </c>
    </row>
    <row r="5211" customFormat="false" ht="25.5" hidden="false" customHeight="false" outlineLevel="0" collapsed="false">
      <c r="A5211" s="2" t="s">
        <v>31204</v>
      </c>
      <c r="B5211" s="53" t="s">
        <v>31205</v>
      </c>
      <c r="C5211" s="3" t="s">
        <v>31206</v>
      </c>
      <c r="G5211" s="6" t="s">
        <v>31206</v>
      </c>
      <c r="I5211" s="7" t="e">
        <f aca="false">HEX2DEC(C5211)</f>
        <v>#VALUE!</v>
      </c>
    </row>
    <row r="5212" customFormat="false" ht="25.5" hidden="false" customHeight="false" outlineLevel="0" collapsed="false">
      <c r="A5212" s="2" t="s">
        <v>31207</v>
      </c>
      <c r="B5212" s="53" t="s">
        <v>31208</v>
      </c>
      <c r="C5212" s="3" t="s">
        <v>31209</v>
      </c>
      <c r="G5212" s="6" t="s">
        <v>31209</v>
      </c>
      <c r="I5212" s="7" t="e">
        <f aca="false">HEX2DEC(C5212)</f>
        <v>#VALUE!</v>
      </c>
    </row>
    <row r="5213" customFormat="false" ht="25.5" hidden="false" customHeight="false" outlineLevel="0" collapsed="false">
      <c r="A5213" s="2" t="s">
        <v>31210</v>
      </c>
      <c r="B5213" s="53" t="s">
        <v>31211</v>
      </c>
      <c r="C5213" s="3" t="s">
        <v>31212</v>
      </c>
      <c r="G5213" s="6" t="s">
        <v>31212</v>
      </c>
      <c r="I5213" s="7" t="e">
        <f aca="false">HEX2DEC(C5213)</f>
        <v>#VALUE!</v>
      </c>
    </row>
    <row r="5214" customFormat="false" ht="25.5" hidden="false" customHeight="false" outlineLevel="0" collapsed="false">
      <c r="A5214" s="2" t="s">
        <v>31213</v>
      </c>
      <c r="B5214" s="53" t="s">
        <v>31214</v>
      </c>
      <c r="C5214" s="3" t="s">
        <v>31215</v>
      </c>
      <c r="G5214" s="6" t="s">
        <v>31215</v>
      </c>
      <c r="I5214" s="7" t="e">
        <f aca="false">HEX2DEC(C5214)</f>
        <v>#VALUE!</v>
      </c>
    </row>
    <row r="5215" customFormat="false" ht="25.5" hidden="false" customHeight="false" outlineLevel="0" collapsed="false">
      <c r="A5215" s="2" t="s">
        <v>31216</v>
      </c>
      <c r="B5215" s="53" t="s">
        <v>31217</v>
      </c>
      <c r="C5215" s="3" t="s">
        <v>31218</v>
      </c>
      <c r="G5215" s="6" t="s">
        <v>31218</v>
      </c>
      <c r="I5215" s="7" t="e">
        <f aca="false">HEX2DEC(C5215)</f>
        <v>#VALUE!</v>
      </c>
    </row>
    <row r="5216" customFormat="false" ht="25.5" hidden="false" customHeight="false" outlineLevel="0" collapsed="false">
      <c r="A5216" s="2" t="s">
        <v>31219</v>
      </c>
      <c r="B5216" s="53" t="s">
        <v>31220</v>
      </c>
      <c r="C5216" s="3" t="s">
        <v>31221</v>
      </c>
      <c r="G5216" s="6" t="s">
        <v>31221</v>
      </c>
      <c r="I5216" s="7" t="e">
        <f aca="false">HEX2DEC(C5216)</f>
        <v>#VALUE!</v>
      </c>
    </row>
    <row r="5217" customFormat="false" ht="25.5" hidden="false" customHeight="false" outlineLevel="0" collapsed="false">
      <c r="A5217" s="2" t="s">
        <v>31222</v>
      </c>
      <c r="B5217" s="53" t="s">
        <v>31223</v>
      </c>
      <c r="C5217" s="3" t="s">
        <v>31224</v>
      </c>
      <c r="G5217" s="6" t="s">
        <v>31224</v>
      </c>
      <c r="I5217" s="7" t="e">
        <f aca="false">HEX2DEC(C5217)</f>
        <v>#VALUE!</v>
      </c>
    </row>
    <row r="5218" customFormat="false" ht="25.5" hidden="false" customHeight="false" outlineLevel="0" collapsed="false">
      <c r="A5218" s="2" t="s">
        <v>31225</v>
      </c>
      <c r="B5218" s="53" t="s">
        <v>31226</v>
      </c>
      <c r="C5218" s="3" t="s">
        <v>31227</v>
      </c>
      <c r="G5218" s="6" t="s">
        <v>31227</v>
      </c>
      <c r="I5218" s="7" t="e">
        <f aca="false">HEX2DEC(C5218)</f>
        <v>#VALUE!</v>
      </c>
    </row>
    <row r="5219" customFormat="false" ht="25.5" hidden="false" customHeight="false" outlineLevel="0" collapsed="false">
      <c r="A5219" s="2" t="s">
        <v>31228</v>
      </c>
      <c r="B5219" s="53" t="s">
        <v>31229</v>
      </c>
      <c r="C5219" s="3" t="s">
        <v>31230</v>
      </c>
      <c r="G5219" s="6" t="s">
        <v>31230</v>
      </c>
      <c r="I5219" s="7" t="e">
        <f aca="false">HEX2DEC(C5219)</f>
        <v>#VALUE!</v>
      </c>
    </row>
    <row r="5220" customFormat="false" ht="25.5" hidden="false" customHeight="false" outlineLevel="0" collapsed="false">
      <c r="A5220" s="2" t="s">
        <v>31231</v>
      </c>
      <c r="B5220" s="53" t="s">
        <v>31232</v>
      </c>
      <c r="C5220" s="3" t="s">
        <v>31233</v>
      </c>
      <c r="G5220" s="6" t="s">
        <v>31233</v>
      </c>
      <c r="I5220" s="7" t="e">
        <f aca="false">HEX2DEC(C5220)</f>
        <v>#VALUE!</v>
      </c>
    </row>
    <row r="5221" customFormat="false" ht="25.5" hidden="false" customHeight="false" outlineLevel="0" collapsed="false">
      <c r="A5221" s="2" t="s">
        <v>31234</v>
      </c>
      <c r="B5221" s="53" t="s">
        <v>31235</v>
      </c>
      <c r="C5221" s="3" t="s">
        <v>31236</v>
      </c>
      <c r="G5221" s="6" t="s">
        <v>31236</v>
      </c>
      <c r="I5221" s="7" t="e">
        <f aca="false">HEX2DEC(C5221)</f>
        <v>#VALUE!</v>
      </c>
    </row>
    <row r="5222" customFormat="false" ht="25.5" hidden="false" customHeight="false" outlineLevel="0" collapsed="false">
      <c r="A5222" s="2" t="s">
        <v>31237</v>
      </c>
      <c r="B5222" s="53" t="s">
        <v>31238</v>
      </c>
      <c r="C5222" s="3" t="s">
        <v>31239</v>
      </c>
      <c r="G5222" s="6" t="s">
        <v>31239</v>
      </c>
      <c r="I5222" s="7" t="e">
        <f aca="false">HEX2DEC(C5222)</f>
        <v>#VALUE!</v>
      </c>
    </row>
    <row r="5223" customFormat="false" ht="25.5" hidden="false" customHeight="false" outlineLevel="0" collapsed="false">
      <c r="A5223" s="2" t="s">
        <v>31240</v>
      </c>
      <c r="B5223" s="53" t="s">
        <v>31241</v>
      </c>
      <c r="C5223" s="3" t="s">
        <v>31242</v>
      </c>
      <c r="G5223" s="6" t="s">
        <v>31242</v>
      </c>
      <c r="I5223" s="7" t="e">
        <f aca="false">HEX2DEC(C5223)</f>
        <v>#VALUE!</v>
      </c>
    </row>
    <row r="5224" customFormat="false" ht="25.5" hidden="false" customHeight="false" outlineLevel="0" collapsed="false">
      <c r="A5224" s="2" t="s">
        <v>31243</v>
      </c>
      <c r="B5224" s="53" t="s">
        <v>31244</v>
      </c>
      <c r="C5224" s="3" t="s">
        <v>31245</v>
      </c>
      <c r="G5224" s="6" t="s">
        <v>31245</v>
      </c>
      <c r="I5224" s="7" t="e">
        <f aca="false">HEX2DEC(C5224)</f>
        <v>#VALUE!</v>
      </c>
    </row>
    <row r="5225" customFormat="false" ht="25.5" hidden="false" customHeight="false" outlineLevel="0" collapsed="false">
      <c r="A5225" s="2" t="s">
        <v>31246</v>
      </c>
      <c r="B5225" s="53" t="s">
        <v>31247</v>
      </c>
      <c r="C5225" s="3" t="s">
        <v>31248</v>
      </c>
      <c r="G5225" s="6" t="s">
        <v>31248</v>
      </c>
      <c r="I5225" s="7" t="e">
        <f aca="false">HEX2DEC(C5225)</f>
        <v>#VALUE!</v>
      </c>
    </row>
    <row r="5226" customFormat="false" ht="25.5" hidden="false" customHeight="false" outlineLevel="0" collapsed="false">
      <c r="A5226" s="2" t="s">
        <v>31249</v>
      </c>
      <c r="B5226" s="53" t="s">
        <v>31250</v>
      </c>
      <c r="C5226" s="3" t="s">
        <v>31251</v>
      </c>
      <c r="G5226" s="6" t="s">
        <v>31251</v>
      </c>
      <c r="I5226" s="7" t="e">
        <f aca="false">HEX2DEC(C5226)</f>
        <v>#VALUE!</v>
      </c>
    </row>
    <row r="5227" customFormat="false" ht="25.5" hidden="false" customHeight="false" outlineLevel="0" collapsed="false">
      <c r="A5227" s="2" t="s">
        <v>31252</v>
      </c>
      <c r="B5227" s="53" t="s">
        <v>31253</v>
      </c>
      <c r="C5227" s="3" t="s">
        <v>31254</v>
      </c>
      <c r="G5227" s="6" t="s">
        <v>31254</v>
      </c>
      <c r="I5227" s="7" t="e">
        <f aca="false">HEX2DEC(C5227)</f>
        <v>#VALUE!</v>
      </c>
    </row>
    <row r="5228" customFormat="false" ht="25.5" hidden="false" customHeight="false" outlineLevel="0" collapsed="false">
      <c r="A5228" s="2" t="s">
        <v>31255</v>
      </c>
      <c r="B5228" s="53" t="s">
        <v>31256</v>
      </c>
      <c r="C5228" s="3" t="s">
        <v>31257</v>
      </c>
      <c r="G5228" s="6" t="s">
        <v>31257</v>
      </c>
      <c r="I5228" s="7" t="e">
        <f aca="false">HEX2DEC(C5228)</f>
        <v>#VALUE!</v>
      </c>
    </row>
    <row r="5229" customFormat="false" ht="25.5" hidden="false" customHeight="false" outlineLevel="0" collapsed="false">
      <c r="A5229" s="2" t="s">
        <v>31258</v>
      </c>
      <c r="B5229" s="53" t="s">
        <v>31259</v>
      </c>
      <c r="C5229" s="3" t="s">
        <v>31260</v>
      </c>
      <c r="G5229" s="6" t="s">
        <v>31260</v>
      </c>
      <c r="I5229" s="7" t="e">
        <f aca="false">HEX2DEC(C5229)</f>
        <v>#VALUE!</v>
      </c>
    </row>
    <row r="5230" customFormat="false" ht="25.5" hidden="false" customHeight="false" outlineLevel="0" collapsed="false">
      <c r="A5230" s="2" t="s">
        <v>31261</v>
      </c>
      <c r="B5230" s="53" t="s">
        <v>31262</v>
      </c>
      <c r="C5230" s="3" t="s">
        <v>31263</v>
      </c>
      <c r="G5230" s="6" t="s">
        <v>31263</v>
      </c>
      <c r="I5230" s="7" t="e">
        <f aca="false">HEX2DEC(C5230)</f>
        <v>#VALUE!</v>
      </c>
    </row>
    <row r="5231" customFormat="false" ht="25.5" hidden="false" customHeight="false" outlineLevel="0" collapsed="false">
      <c r="A5231" s="2" t="s">
        <v>31264</v>
      </c>
      <c r="B5231" s="53" t="s">
        <v>31265</v>
      </c>
      <c r="C5231" s="3" t="s">
        <v>31266</v>
      </c>
      <c r="G5231" s="6" t="s">
        <v>31266</v>
      </c>
      <c r="I5231" s="7" t="e">
        <f aca="false">HEX2DEC(C5231)</f>
        <v>#VALUE!</v>
      </c>
    </row>
    <row r="5232" customFormat="false" ht="25.5" hidden="false" customHeight="false" outlineLevel="0" collapsed="false">
      <c r="A5232" s="2" t="s">
        <v>31267</v>
      </c>
      <c r="B5232" s="53" t="s">
        <v>31268</v>
      </c>
      <c r="C5232" s="3" t="s">
        <v>31269</v>
      </c>
      <c r="G5232" s="6" t="s">
        <v>31269</v>
      </c>
      <c r="I5232" s="7" t="e">
        <f aca="false">HEX2DEC(C5232)</f>
        <v>#VALUE!</v>
      </c>
    </row>
    <row r="5233" customFormat="false" ht="25.5" hidden="false" customHeight="false" outlineLevel="0" collapsed="false">
      <c r="A5233" s="2" t="s">
        <v>31270</v>
      </c>
      <c r="B5233" s="53" t="s">
        <v>31271</v>
      </c>
      <c r="C5233" s="3" t="s">
        <v>31272</v>
      </c>
      <c r="G5233" s="6" t="s">
        <v>31272</v>
      </c>
      <c r="I5233" s="7" t="e">
        <f aca="false">HEX2DEC(C5233)</f>
        <v>#VALUE!</v>
      </c>
    </row>
    <row r="5234" customFormat="false" ht="25.5" hidden="false" customHeight="false" outlineLevel="0" collapsed="false">
      <c r="A5234" s="2" t="s">
        <v>31273</v>
      </c>
      <c r="B5234" s="53" t="s">
        <v>31274</v>
      </c>
      <c r="C5234" s="3" t="s">
        <v>31275</v>
      </c>
      <c r="G5234" s="6" t="s">
        <v>31275</v>
      </c>
      <c r="I5234" s="7" t="e">
        <f aca="false">HEX2DEC(C5234)</f>
        <v>#VALUE!</v>
      </c>
    </row>
    <row r="5235" customFormat="false" ht="25.5" hidden="false" customHeight="false" outlineLevel="0" collapsed="false">
      <c r="A5235" s="2" t="s">
        <v>31276</v>
      </c>
      <c r="B5235" s="53" t="s">
        <v>31277</v>
      </c>
      <c r="C5235" s="3" t="s">
        <v>31278</v>
      </c>
      <c r="G5235" s="6" t="s">
        <v>31278</v>
      </c>
      <c r="I5235" s="7" t="e">
        <f aca="false">HEX2DEC(C5235)</f>
        <v>#VALUE!</v>
      </c>
    </row>
    <row r="5236" customFormat="false" ht="25.5" hidden="false" customHeight="false" outlineLevel="0" collapsed="false">
      <c r="A5236" s="2" t="s">
        <v>31279</v>
      </c>
      <c r="B5236" s="53" t="s">
        <v>31280</v>
      </c>
      <c r="C5236" s="3" t="s">
        <v>31281</v>
      </c>
      <c r="G5236" s="6" t="s">
        <v>31281</v>
      </c>
      <c r="I5236" s="7" t="e">
        <f aca="false">HEX2DEC(C5236)</f>
        <v>#VALUE!</v>
      </c>
    </row>
    <row r="5237" customFormat="false" ht="25.5" hidden="false" customHeight="false" outlineLevel="0" collapsed="false">
      <c r="A5237" s="2" t="s">
        <v>31282</v>
      </c>
      <c r="B5237" s="53" t="s">
        <v>31283</v>
      </c>
      <c r="C5237" s="3" t="s">
        <v>31284</v>
      </c>
      <c r="G5237" s="6" t="s">
        <v>31284</v>
      </c>
      <c r="I5237" s="7" t="e">
        <f aca="false">HEX2DEC(C5237)</f>
        <v>#VALUE!</v>
      </c>
    </row>
    <row r="5238" customFormat="false" ht="25.5" hidden="false" customHeight="false" outlineLevel="0" collapsed="false">
      <c r="A5238" s="2" t="s">
        <v>31285</v>
      </c>
      <c r="B5238" s="53" t="s">
        <v>31286</v>
      </c>
      <c r="C5238" s="3" t="s">
        <v>31287</v>
      </c>
      <c r="G5238" s="6" t="s">
        <v>31287</v>
      </c>
      <c r="I5238" s="7" t="e">
        <f aca="false">HEX2DEC(C5238)</f>
        <v>#VALUE!</v>
      </c>
    </row>
    <row r="5239" customFormat="false" ht="25.5" hidden="false" customHeight="false" outlineLevel="0" collapsed="false">
      <c r="A5239" s="2" t="s">
        <v>31288</v>
      </c>
      <c r="B5239" s="53" t="s">
        <v>31289</v>
      </c>
      <c r="C5239" s="3" t="s">
        <v>31290</v>
      </c>
      <c r="G5239" s="6" t="s">
        <v>31290</v>
      </c>
      <c r="I5239" s="7" t="e">
        <f aca="false">HEX2DEC(C5239)</f>
        <v>#VALUE!</v>
      </c>
    </row>
    <row r="5240" customFormat="false" ht="25.5" hidden="false" customHeight="false" outlineLevel="0" collapsed="false">
      <c r="A5240" s="2" t="s">
        <v>31291</v>
      </c>
      <c r="B5240" s="53" t="s">
        <v>31292</v>
      </c>
      <c r="C5240" s="3" t="s">
        <v>31293</v>
      </c>
      <c r="G5240" s="6" t="s">
        <v>31293</v>
      </c>
      <c r="I5240" s="7" t="e">
        <f aca="false">HEX2DEC(C5240)</f>
        <v>#VALUE!</v>
      </c>
    </row>
    <row r="5241" customFormat="false" ht="25.5" hidden="false" customHeight="false" outlineLevel="0" collapsed="false">
      <c r="A5241" s="2" t="s">
        <v>31294</v>
      </c>
      <c r="B5241" s="53" t="s">
        <v>31295</v>
      </c>
      <c r="C5241" s="3" t="s">
        <v>31296</v>
      </c>
      <c r="G5241" s="6" t="s">
        <v>31296</v>
      </c>
      <c r="I5241" s="7" t="e">
        <f aca="false">HEX2DEC(C5241)</f>
        <v>#VALUE!</v>
      </c>
    </row>
    <row r="5242" customFormat="false" ht="25.5" hidden="false" customHeight="false" outlineLevel="0" collapsed="false">
      <c r="A5242" s="2" t="s">
        <v>31297</v>
      </c>
      <c r="B5242" s="53" t="s">
        <v>31298</v>
      </c>
      <c r="C5242" s="3" t="s">
        <v>31299</v>
      </c>
      <c r="G5242" s="6" t="s">
        <v>31299</v>
      </c>
      <c r="I5242" s="7" t="e">
        <f aca="false">HEX2DEC(C5242)</f>
        <v>#VALUE!</v>
      </c>
    </row>
    <row r="5243" customFormat="false" ht="25.5" hidden="false" customHeight="false" outlineLevel="0" collapsed="false">
      <c r="A5243" s="2" t="s">
        <v>31300</v>
      </c>
      <c r="B5243" s="53" t="s">
        <v>31301</v>
      </c>
      <c r="C5243" s="3" t="s">
        <v>31302</v>
      </c>
      <c r="G5243" s="6" t="s">
        <v>31302</v>
      </c>
      <c r="I5243" s="7" t="e">
        <f aca="false">HEX2DEC(C5243)</f>
        <v>#VALUE!</v>
      </c>
    </row>
    <row r="5244" customFormat="false" ht="25.5" hidden="false" customHeight="false" outlineLevel="0" collapsed="false">
      <c r="A5244" s="2" t="s">
        <v>31303</v>
      </c>
      <c r="B5244" s="53" t="s">
        <v>31304</v>
      </c>
      <c r="C5244" s="3" t="s">
        <v>31305</v>
      </c>
      <c r="G5244" s="6" t="s">
        <v>31305</v>
      </c>
      <c r="I5244" s="7" t="e">
        <f aca="false">HEX2DEC(C5244)</f>
        <v>#VALUE!</v>
      </c>
    </row>
    <row r="5245" customFormat="false" ht="25.5" hidden="false" customHeight="false" outlineLevel="0" collapsed="false">
      <c r="A5245" s="2" t="s">
        <v>31306</v>
      </c>
      <c r="B5245" s="53" t="s">
        <v>31307</v>
      </c>
      <c r="C5245" s="3" t="s">
        <v>31308</v>
      </c>
      <c r="G5245" s="6" t="s">
        <v>31308</v>
      </c>
      <c r="I5245" s="7" t="e">
        <f aca="false">HEX2DEC(C5245)</f>
        <v>#VALUE!</v>
      </c>
    </row>
    <row r="5246" customFormat="false" ht="25.5" hidden="false" customHeight="false" outlineLevel="0" collapsed="false">
      <c r="A5246" s="2" t="s">
        <v>31309</v>
      </c>
      <c r="B5246" s="53" t="s">
        <v>31310</v>
      </c>
      <c r="C5246" s="3" t="s">
        <v>31311</v>
      </c>
      <c r="G5246" s="6" t="s">
        <v>31311</v>
      </c>
      <c r="I5246" s="7" t="e">
        <f aca="false">HEX2DEC(C5246)</f>
        <v>#VALUE!</v>
      </c>
    </row>
    <row r="5247" customFormat="false" ht="25.5" hidden="false" customHeight="false" outlineLevel="0" collapsed="false">
      <c r="A5247" s="2" t="s">
        <v>31312</v>
      </c>
      <c r="B5247" s="53" t="s">
        <v>31313</v>
      </c>
      <c r="C5247" s="3" t="s">
        <v>31314</v>
      </c>
      <c r="G5247" s="6" t="s">
        <v>31314</v>
      </c>
      <c r="I5247" s="7" t="e">
        <f aca="false">HEX2DEC(C5247)</f>
        <v>#VALUE!</v>
      </c>
    </row>
    <row r="5248" customFormat="false" ht="25.5" hidden="false" customHeight="false" outlineLevel="0" collapsed="false">
      <c r="A5248" s="2" t="s">
        <v>31315</v>
      </c>
      <c r="B5248" s="53" t="s">
        <v>31316</v>
      </c>
      <c r="C5248" s="3" t="s">
        <v>31317</v>
      </c>
      <c r="G5248" s="6" t="s">
        <v>31317</v>
      </c>
      <c r="I5248" s="7" t="e">
        <f aca="false">HEX2DEC(C5248)</f>
        <v>#VALUE!</v>
      </c>
    </row>
    <row r="5249" customFormat="false" ht="25.5" hidden="false" customHeight="false" outlineLevel="0" collapsed="false">
      <c r="A5249" s="2" t="s">
        <v>31318</v>
      </c>
      <c r="B5249" s="53" t="s">
        <v>31319</v>
      </c>
      <c r="C5249" s="3" t="s">
        <v>31320</v>
      </c>
      <c r="G5249" s="6" t="s">
        <v>31320</v>
      </c>
      <c r="I5249" s="7" t="e">
        <f aca="false">HEX2DEC(C5249)</f>
        <v>#VALUE!</v>
      </c>
    </row>
    <row r="5250" customFormat="false" ht="25.5" hidden="false" customHeight="false" outlineLevel="0" collapsed="false">
      <c r="A5250" s="2" t="s">
        <v>31321</v>
      </c>
      <c r="B5250" s="53" t="s">
        <v>31322</v>
      </c>
      <c r="C5250" s="3" t="s">
        <v>31323</v>
      </c>
      <c r="G5250" s="6" t="s">
        <v>31323</v>
      </c>
      <c r="I5250" s="7" t="e">
        <f aca="false">HEX2DEC(C5250)</f>
        <v>#VALUE!</v>
      </c>
    </row>
    <row r="5251" customFormat="false" ht="25.5" hidden="false" customHeight="false" outlineLevel="0" collapsed="false">
      <c r="A5251" s="2" t="s">
        <v>31324</v>
      </c>
      <c r="B5251" s="53" t="s">
        <v>31325</v>
      </c>
      <c r="C5251" s="3" t="s">
        <v>31326</v>
      </c>
      <c r="G5251" s="6" t="s">
        <v>31326</v>
      </c>
      <c r="I5251" s="7" t="e">
        <f aca="false">HEX2DEC(C5251)</f>
        <v>#VALUE!</v>
      </c>
    </row>
    <row r="5252" customFormat="false" ht="25.5" hidden="false" customHeight="false" outlineLevel="0" collapsed="false">
      <c r="A5252" s="2" t="s">
        <v>31327</v>
      </c>
      <c r="B5252" s="53" t="s">
        <v>31328</v>
      </c>
      <c r="C5252" s="3" t="s">
        <v>31329</v>
      </c>
      <c r="G5252" s="6" t="s">
        <v>31329</v>
      </c>
      <c r="I5252" s="7" t="e">
        <f aca="false">HEX2DEC(C5252)</f>
        <v>#VALUE!</v>
      </c>
    </row>
    <row r="5253" customFormat="false" ht="25.5" hidden="false" customHeight="false" outlineLevel="0" collapsed="false">
      <c r="A5253" s="2" t="s">
        <v>31330</v>
      </c>
      <c r="B5253" s="53" t="s">
        <v>31331</v>
      </c>
      <c r="C5253" s="3" t="s">
        <v>31332</v>
      </c>
      <c r="G5253" s="6" t="s">
        <v>31332</v>
      </c>
      <c r="I5253" s="7" t="e">
        <f aca="false">HEX2DEC(C5253)</f>
        <v>#VALUE!</v>
      </c>
    </row>
    <row r="5254" customFormat="false" ht="25.5" hidden="false" customHeight="false" outlineLevel="0" collapsed="false">
      <c r="A5254" s="2" t="s">
        <v>31333</v>
      </c>
      <c r="B5254" s="53" t="s">
        <v>31334</v>
      </c>
      <c r="C5254" s="3" t="s">
        <v>31335</v>
      </c>
      <c r="G5254" s="6" t="s">
        <v>31335</v>
      </c>
      <c r="I5254" s="7" t="e">
        <f aca="false">HEX2DEC(C5254)</f>
        <v>#VALUE!</v>
      </c>
    </row>
    <row r="5255" customFormat="false" ht="25.5" hidden="false" customHeight="false" outlineLevel="0" collapsed="false">
      <c r="A5255" s="2" t="s">
        <v>31336</v>
      </c>
      <c r="B5255" s="53" t="s">
        <v>31337</v>
      </c>
      <c r="C5255" s="3" t="s">
        <v>31338</v>
      </c>
      <c r="G5255" s="6" t="s">
        <v>31338</v>
      </c>
      <c r="I5255" s="7" t="e">
        <f aca="false">HEX2DEC(C5255)</f>
        <v>#VALUE!</v>
      </c>
    </row>
    <row r="5256" customFormat="false" ht="25.5" hidden="false" customHeight="false" outlineLevel="0" collapsed="false">
      <c r="A5256" s="2" t="s">
        <v>31339</v>
      </c>
      <c r="B5256" s="53" t="s">
        <v>31340</v>
      </c>
      <c r="C5256" s="3" t="s">
        <v>31341</v>
      </c>
      <c r="G5256" s="6" t="s">
        <v>31341</v>
      </c>
      <c r="I5256" s="7" t="e">
        <f aca="false">HEX2DEC(C5256)</f>
        <v>#VALUE!</v>
      </c>
    </row>
    <row r="5257" customFormat="false" ht="25.5" hidden="false" customHeight="false" outlineLevel="0" collapsed="false">
      <c r="A5257" s="2" t="s">
        <v>31342</v>
      </c>
      <c r="B5257" s="53" t="s">
        <v>31343</v>
      </c>
      <c r="C5257" s="3" t="s">
        <v>31344</v>
      </c>
      <c r="G5257" s="6" t="s">
        <v>31344</v>
      </c>
      <c r="I5257" s="7" t="e">
        <f aca="false">HEX2DEC(C5257)</f>
        <v>#VALUE!</v>
      </c>
    </row>
    <row r="5258" customFormat="false" ht="25.5" hidden="false" customHeight="false" outlineLevel="0" collapsed="false">
      <c r="A5258" s="2" t="s">
        <v>31345</v>
      </c>
      <c r="B5258" s="53" t="s">
        <v>31346</v>
      </c>
      <c r="C5258" s="3" t="s">
        <v>31347</v>
      </c>
      <c r="G5258" s="6" t="s">
        <v>31347</v>
      </c>
      <c r="I5258" s="7" t="e">
        <f aca="false">HEX2DEC(C5258)</f>
        <v>#VALUE!</v>
      </c>
    </row>
    <row r="5259" customFormat="false" ht="25.5" hidden="false" customHeight="false" outlineLevel="0" collapsed="false">
      <c r="A5259" s="2" t="s">
        <v>31348</v>
      </c>
      <c r="B5259" s="53" t="s">
        <v>31349</v>
      </c>
      <c r="C5259" s="3" t="s">
        <v>31350</v>
      </c>
      <c r="G5259" s="6" t="s">
        <v>31350</v>
      </c>
      <c r="I5259" s="7" t="e">
        <f aca="false">HEX2DEC(C5259)</f>
        <v>#VALUE!</v>
      </c>
    </row>
    <row r="5260" customFormat="false" ht="25.5" hidden="false" customHeight="false" outlineLevel="0" collapsed="false">
      <c r="A5260" s="2" t="s">
        <v>31351</v>
      </c>
      <c r="B5260" s="53" t="s">
        <v>31352</v>
      </c>
      <c r="C5260" s="3" t="s">
        <v>31353</v>
      </c>
      <c r="G5260" s="6" t="s">
        <v>31353</v>
      </c>
      <c r="I5260" s="7" t="e">
        <f aca="false">HEX2DEC(C5260)</f>
        <v>#VALUE!</v>
      </c>
    </row>
    <row r="5261" customFormat="false" ht="25.5" hidden="false" customHeight="false" outlineLevel="0" collapsed="false">
      <c r="A5261" s="2" t="s">
        <v>31354</v>
      </c>
      <c r="B5261" s="53" t="s">
        <v>31355</v>
      </c>
      <c r="C5261" s="3" t="s">
        <v>31356</v>
      </c>
      <c r="G5261" s="6" t="s">
        <v>31356</v>
      </c>
      <c r="I5261" s="7" t="e">
        <f aca="false">HEX2DEC(C5261)</f>
        <v>#VALUE!</v>
      </c>
    </row>
    <row r="5262" customFormat="false" ht="25.5" hidden="false" customHeight="false" outlineLevel="0" collapsed="false">
      <c r="A5262" s="2" t="s">
        <v>31357</v>
      </c>
      <c r="B5262" s="53" t="s">
        <v>31358</v>
      </c>
      <c r="C5262" s="3" t="s">
        <v>31359</v>
      </c>
      <c r="G5262" s="6" t="s">
        <v>31359</v>
      </c>
      <c r="I5262" s="7" t="e">
        <f aca="false">HEX2DEC(C5262)</f>
        <v>#VALUE!</v>
      </c>
    </row>
    <row r="5263" customFormat="false" ht="25.5" hidden="false" customHeight="false" outlineLevel="0" collapsed="false">
      <c r="A5263" s="2" t="s">
        <v>31360</v>
      </c>
      <c r="B5263" s="53" t="s">
        <v>31361</v>
      </c>
      <c r="C5263" s="3" t="s">
        <v>31362</v>
      </c>
      <c r="G5263" s="6" t="s">
        <v>31362</v>
      </c>
      <c r="I5263" s="7" t="e">
        <f aca="false">HEX2DEC(C5263)</f>
        <v>#VALUE!</v>
      </c>
    </row>
    <row r="5264" customFormat="false" ht="25.5" hidden="false" customHeight="false" outlineLevel="0" collapsed="false">
      <c r="A5264" s="2" t="s">
        <v>31363</v>
      </c>
      <c r="B5264" s="53" t="s">
        <v>31364</v>
      </c>
      <c r="C5264" s="3" t="s">
        <v>31365</v>
      </c>
      <c r="G5264" s="6" t="s">
        <v>31365</v>
      </c>
      <c r="I5264" s="7" t="e">
        <f aca="false">HEX2DEC(C5264)</f>
        <v>#VALUE!</v>
      </c>
    </row>
    <row r="5265" customFormat="false" ht="25.5" hidden="false" customHeight="false" outlineLevel="0" collapsed="false">
      <c r="A5265" s="2" t="s">
        <v>31366</v>
      </c>
      <c r="B5265" s="53" t="s">
        <v>31367</v>
      </c>
      <c r="C5265" s="3" t="s">
        <v>31368</v>
      </c>
      <c r="G5265" s="6" t="s">
        <v>31368</v>
      </c>
      <c r="I5265" s="7" t="e">
        <f aca="false">HEX2DEC(C5265)</f>
        <v>#VALUE!</v>
      </c>
    </row>
    <row r="5266" customFormat="false" ht="25.5" hidden="false" customHeight="false" outlineLevel="0" collapsed="false">
      <c r="A5266" s="2" t="s">
        <v>31369</v>
      </c>
      <c r="B5266" s="53" t="s">
        <v>31370</v>
      </c>
      <c r="C5266" s="3" t="s">
        <v>31371</v>
      </c>
      <c r="G5266" s="6" t="s">
        <v>31371</v>
      </c>
      <c r="I5266" s="7" t="e">
        <f aca="false">HEX2DEC(C5266)</f>
        <v>#VALUE!</v>
      </c>
    </row>
    <row r="5267" customFormat="false" ht="25.5" hidden="false" customHeight="false" outlineLevel="0" collapsed="false">
      <c r="A5267" s="2" t="s">
        <v>31372</v>
      </c>
      <c r="B5267" s="53" t="s">
        <v>31373</v>
      </c>
      <c r="C5267" s="3" t="s">
        <v>31374</v>
      </c>
      <c r="G5267" s="6" t="s">
        <v>31374</v>
      </c>
      <c r="I5267" s="7" t="e">
        <f aca="false">HEX2DEC(C5267)</f>
        <v>#VALUE!</v>
      </c>
    </row>
    <row r="5268" customFormat="false" ht="25.5" hidden="false" customHeight="false" outlineLevel="0" collapsed="false">
      <c r="A5268" s="2" t="s">
        <v>31375</v>
      </c>
      <c r="B5268" s="53" t="s">
        <v>31376</v>
      </c>
      <c r="C5268" s="3" t="s">
        <v>31377</v>
      </c>
      <c r="G5268" s="6" t="s">
        <v>31377</v>
      </c>
      <c r="I5268" s="7" t="e">
        <f aca="false">HEX2DEC(C5268)</f>
        <v>#VALUE!</v>
      </c>
    </row>
    <row r="5269" customFormat="false" ht="25.5" hidden="false" customHeight="false" outlineLevel="0" collapsed="false">
      <c r="A5269" s="2" t="s">
        <v>31378</v>
      </c>
      <c r="B5269" s="53" t="s">
        <v>31379</v>
      </c>
      <c r="C5269" s="3" t="s">
        <v>31380</v>
      </c>
      <c r="G5269" s="6" t="s">
        <v>31380</v>
      </c>
      <c r="I5269" s="7" t="e">
        <f aca="false">HEX2DEC(C5269)</f>
        <v>#VALUE!</v>
      </c>
    </row>
    <row r="5270" customFormat="false" ht="25.5" hidden="false" customHeight="false" outlineLevel="0" collapsed="false">
      <c r="A5270" s="2" t="s">
        <v>31381</v>
      </c>
      <c r="B5270" s="53" t="s">
        <v>31382</v>
      </c>
      <c r="C5270" s="3" t="s">
        <v>31383</v>
      </c>
      <c r="G5270" s="6" t="s">
        <v>31383</v>
      </c>
      <c r="I5270" s="7" t="e">
        <f aca="false">HEX2DEC(C5270)</f>
        <v>#VALUE!</v>
      </c>
    </row>
    <row r="5271" customFormat="false" ht="25.5" hidden="false" customHeight="false" outlineLevel="0" collapsed="false">
      <c r="A5271" s="2" t="s">
        <v>31384</v>
      </c>
      <c r="B5271" s="53" t="s">
        <v>31385</v>
      </c>
      <c r="C5271" s="3" t="s">
        <v>31386</v>
      </c>
      <c r="G5271" s="6" t="s">
        <v>31386</v>
      </c>
      <c r="I5271" s="7" t="e">
        <f aca="false">HEX2DEC(C5271)</f>
        <v>#VALUE!</v>
      </c>
    </row>
    <row r="5272" customFormat="false" ht="25.5" hidden="false" customHeight="false" outlineLevel="0" collapsed="false">
      <c r="A5272" s="2" t="s">
        <v>31387</v>
      </c>
      <c r="B5272" s="53" t="s">
        <v>31388</v>
      </c>
      <c r="C5272" s="3" t="s">
        <v>31389</v>
      </c>
      <c r="G5272" s="6" t="s">
        <v>31389</v>
      </c>
      <c r="I5272" s="7" t="e">
        <f aca="false">HEX2DEC(C5272)</f>
        <v>#VALUE!</v>
      </c>
    </row>
    <row r="5273" customFormat="false" ht="25.5" hidden="false" customHeight="false" outlineLevel="0" collapsed="false">
      <c r="A5273" s="2" t="s">
        <v>31390</v>
      </c>
      <c r="B5273" s="53" t="s">
        <v>31391</v>
      </c>
      <c r="C5273" s="3" t="s">
        <v>31392</v>
      </c>
      <c r="G5273" s="6" t="s">
        <v>31392</v>
      </c>
      <c r="I5273" s="7" t="e">
        <f aca="false">HEX2DEC(C5273)</f>
        <v>#VALUE!</v>
      </c>
    </row>
    <row r="5274" customFormat="false" ht="25.5" hidden="false" customHeight="false" outlineLevel="0" collapsed="false">
      <c r="A5274" s="2" t="s">
        <v>31393</v>
      </c>
      <c r="B5274" s="53" t="s">
        <v>31394</v>
      </c>
      <c r="C5274" s="3" t="s">
        <v>31395</v>
      </c>
      <c r="G5274" s="6" t="s">
        <v>31395</v>
      </c>
      <c r="I5274" s="7" t="e">
        <f aca="false">HEX2DEC(C5274)</f>
        <v>#VALUE!</v>
      </c>
    </row>
    <row r="5275" customFormat="false" ht="25.5" hidden="false" customHeight="false" outlineLevel="0" collapsed="false">
      <c r="A5275" s="2" t="s">
        <v>31396</v>
      </c>
      <c r="B5275" s="53" t="s">
        <v>31397</v>
      </c>
      <c r="C5275" s="3" t="s">
        <v>31398</v>
      </c>
      <c r="G5275" s="6" t="s">
        <v>31398</v>
      </c>
      <c r="I5275" s="7" t="e">
        <f aca="false">HEX2DEC(C5275)</f>
        <v>#VALUE!</v>
      </c>
    </row>
    <row r="5276" customFormat="false" ht="25.5" hidden="false" customHeight="false" outlineLevel="0" collapsed="false">
      <c r="A5276" s="2" t="s">
        <v>31399</v>
      </c>
      <c r="B5276" s="53" t="s">
        <v>31400</v>
      </c>
      <c r="C5276" s="3" t="s">
        <v>31401</v>
      </c>
      <c r="G5276" s="6" t="s">
        <v>31401</v>
      </c>
      <c r="I5276" s="7" t="e">
        <f aca="false">HEX2DEC(C5276)</f>
        <v>#VALUE!</v>
      </c>
    </row>
    <row r="5277" customFormat="false" ht="25.5" hidden="false" customHeight="false" outlineLevel="0" collapsed="false">
      <c r="A5277" s="2" t="s">
        <v>31402</v>
      </c>
      <c r="B5277" s="53" t="s">
        <v>31403</v>
      </c>
      <c r="C5277" s="3" t="s">
        <v>31404</v>
      </c>
      <c r="G5277" s="6" t="s">
        <v>31404</v>
      </c>
      <c r="I5277" s="7" t="e">
        <f aca="false">HEX2DEC(C5277)</f>
        <v>#VALUE!</v>
      </c>
    </row>
    <row r="5278" customFormat="false" ht="25.5" hidden="false" customHeight="false" outlineLevel="0" collapsed="false">
      <c r="A5278" s="2" t="s">
        <v>31405</v>
      </c>
      <c r="B5278" s="53" t="s">
        <v>31406</v>
      </c>
      <c r="C5278" s="3" t="s">
        <v>31407</v>
      </c>
      <c r="G5278" s="6" t="s">
        <v>31407</v>
      </c>
      <c r="I5278" s="7" t="e">
        <f aca="false">HEX2DEC(C5278)</f>
        <v>#VALUE!</v>
      </c>
    </row>
    <row r="5279" customFormat="false" ht="25.5" hidden="false" customHeight="false" outlineLevel="0" collapsed="false">
      <c r="A5279" s="2" t="s">
        <v>31408</v>
      </c>
      <c r="B5279" s="53" t="s">
        <v>31409</v>
      </c>
      <c r="C5279" s="3" t="s">
        <v>31410</v>
      </c>
      <c r="G5279" s="6" t="s">
        <v>31410</v>
      </c>
      <c r="I5279" s="7" t="e">
        <f aca="false">HEX2DEC(C5279)</f>
        <v>#VALUE!</v>
      </c>
    </row>
    <row r="5280" customFormat="false" ht="25.5" hidden="false" customHeight="false" outlineLevel="0" collapsed="false">
      <c r="A5280" s="2" t="s">
        <v>31411</v>
      </c>
      <c r="B5280" s="53" t="s">
        <v>31412</v>
      </c>
      <c r="C5280" s="3" t="s">
        <v>31413</v>
      </c>
      <c r="G5280" s="6" t="s">
        <v>31413</v>
      </c>
      <c r="I5280" s="7" t="e">
        <f aca="false">HEX2DEC(C5280)</f>
        <v>#VALUE!</v>
      </c>
    </row>
    <row r="5281" customFormat="false" ht="25.5" hidden="false" customHeight="false" outlineLevel="0" collapsed="false">
      <c r="A5281" s="2" t="s">
        <v>31414</v>
      </c>
      <c r="B5281" s="53" t="s">
        <v>31415</v>
      </c>
      <c r="C5281" s="3" t="s">
        <v>31416</v>
      </c>
      <c r="G5281" s="6" t="s">
        <v>31416</v>
      </c>
      <c r="I5281" s="7" t="e">
        <f aca="false">HEX2DEC(C5281)</f>
        <v>#VALUE!</v>
      </c>
    </row>
    <row r="5282" customFormat="false" ht="25.5" hidden="false" customHeight="false" outlineLevel="0" collapsed="false">
      <c r="A5282" s="2" t="s">
        <v>31417</v>
      </c>
      <c r="B5282" s="53" t="s">
        <v>31418</v>
      </c>
      <c r="C5282" s="3" t="s">
        <v>31419</v>
      </c>
      <c r="G5282" s="6" t="s">
        <v>31419</v>
      </c>
      <c r="I5282" s="7" t="e">
        <f aca="false">HEX2DEC(C5282)</f>
        <v>#VALUE!</v>
      </c>
    </row>
    <row r="5283" customFormat="false" ht="25.5" hidden="false" customHeight="false" outlineLevel="0" collapsed="false">
      <c r="A5283" s="2" t="s">
        <v>31420</v>
      </c>
      <c r="B5283" s="53" t="s">
        <v>31421</v>
      </c>
      <c r="C5283" s="3" t="s">
        <v>31422</v>
      </c>
      <c r="G5283" s="6" t="s">
        <v>31422</v>
      </c>
      <c r="I5283" s="7" t="e">
        <f aca="false">HEX2DEC(C5283)</f>
        <v>#VALUE!</v>
      </c>
    </row>
    <row r="5284" customFormat="false" ht="25.5" hidden="false" customHeight="false" outlineLevel="0" collapsed="false">
      <c r="A5284" s="2" t="s">
        <v>31423</v>
      </c>
      <c r="B5284" s="53" t="s">
        <v>31424</v>
      </c>
      <c r="C5284" s="3" t="s">
        <v>31425</v>
      </c>
      <c r="G5284" s="6" t="s">
        <v>31425</v>
      </c>
      <c r="I5284" s="7" t="e">
        <f aca="false">HEX2DEC(C5284)</f>
        <v>#VALUE!</v>
      </c>
    </row>
    <row r="5285" customFormat="false" ht="25.5" hidden="false" customHeight="false" outlineLevel="0" collapsed="false">
      <c r="A5285" s="2" t="s">
        <v>31426</v>
      </c>
      <c r="B5285" s="53" t="s">
        <v>31427</v>
      </c>
      <c r="C5285" s="3" t="s">
        <v>31428</v>
      </c>
      <c r="G5285" s="6" t="s">
        <v>31428</v>
      </c>
      <c r="I5285" s="7" t="e">
        <f aca="false">HEX2DEC(C5285)</f>
        <v>#VALUE!</v>
      </c>
    </row>
    <row r="5286" customFormat="false" ht="25.5" hidden="false" customHeight="false" outlineLevel="0" collapsed="false">
      <c r="A5286" s="2" t="s">
        <v>31429</v>
      </c>
      <c r="B5286" s="53" t="s">
        <v>31430</v>
      </c>
      <c r="C5286" s="3" t="s">
        <v>31431</v>
      </c>
      <c r="G5286" s="6" t="s">
        <v>31431</v>
      </c>
      <c r="I5286" s="7" t="e">
        <f aca="false">HEX2DEC(C5286)</f>
        <v>#VALUE!</v>
      </c>
    </row>
    <row r="5287" customFormat="false" ht="25.5" hidden="false" customHeight="false" outlineLevel="0" collapsed="false">
      <c r="A5287" s="2" t="s">
        <v>31432</v>
      </c>
      <c r="B5287" s="53" t="s">
        <v>31433</v>
      </c>
      <c r="C5287" s="3" t="s">
        <v>31434</v>
      </c>
      <c r="G5287" s="6" t="s">
        <v>31434</v>
      </c>
      <c r="I5287" s="7" t="e">
        <f aca="false">HEX2DEC(C5287)</f>
        <v>#VALUE!</v>
      </c>
    </row>
    <row r="5288" customFormat="false" ht="25.5" hidden="false" customHeight="false" outlineLevel="0" collapsed="false">
      <c r="A5288" s="2" t="s">
        <v>31435</v>
      </c>
      <c r="B5288" s="53" t="s">
        <v>31436</v>
      </c>
      <c r="C5288" s="3" t="s">
        <v>31437</v>
      </c>
      <c r="G5288" s="6" t="s">
        <v>31437</v>
      </c>
      <c r="I5288" s="7" t="e">
        <f aca="false">HEX2DEC(C5288)</f>
        <v>#VALUE!</v>
      </c>
    </row>
    <row r="5289" customFormat="false" ht="25.5" hidden="false" customHeight="false" outlineLevel="0" collapsed="false">
      <c r="A5289" s="2" t="s">
        <v>31438</v>
      </c>
      <c r="B5289" s="53" t="s">
        <v>31439</v>
      </c>
      <c r="C5289" s="3" t="s">
        <v>31440</v>
      </c>
      <c r="G5289" s="6" t="s">
        <v>31440</v>
      </c>
      <c r="I5289" s="7" t="e">
        <f aca="false">HEX2DEC(C5289)</f>
        <v>#VALUE!</v>
      </c>
    </row>
    <row r="5290" customFormat="false" ht="25.5" hidden="false" customHeight="false" outlineLevel="0" collapsed="false">
      <c r="A5290" s="2" t="s">
        <v>31441</v>
      </c>
      <c r="B5290" s="53" t="s">
        <v>31442</v>
      </c>
      <c r="C5290" s="3" t="s">
        <v>31443</v>
      </c>
      <c r="G5290" s="6" t="s">
        <v>31443</v>
      </c>
      <c r="I5290" s="7" t="e">
        <f aca="false">HEX2DEC(C5290)</f>
        <v>#VALUE!</v>
      </c>
    </row>
    <row r="5291" customFormat="false" ht="25.5" hidden="false" customHeight="false" outlineLevel="0" collapsed="false">
      <c r="A5291" s="2" t="s">
        <v>31444</v>
      </c>
      <c r="B5291" s="53" t="s">
        <v>31445</v>
      </c>
      <c r="C5291" s="3" t="s">
        <v>31446</v>
      </c>
      <c r="G5291" s="6" t="s">
        <v>31446</v>
      </c>
      <c r="I5291" s="7" t="e">
        <f aca="false">HEX2DEC(C5291)</f>
        <v>#VALUE!</v>
      </c>
    </row>
    <row r="5292" customFormat="false" ht="25.5" hidden="false" customHeight="false" outlineLevel="0" collapsed="false">
      <c r="A5292" s="2" t="s">
        <v>31447</v>
      </c>
      <c r="B5292" s="53" t="s">
        <v>31448</v>
      </c>
      <c r="C5292" s="3" t="s">
        <v>31449</v>
      </c>
      <c r="G5292" s="6" t="s">
        <v>31449</v>
      </c>
      <c r="I5292" s="7" t="e">
        <f aca="false">HEX2DEC(C5292)</f>
        <v>#VALUE!</v>
      </c>
    </row>
    <row r="5293" customFormat="false" ht="25.5" hidden="false" customHeight="false" outlineLevel="0" collapsed="false">
      <c r="A5293" s="2" t="s">
        <v>31450</v>
      </c>
      <c r="B5293" s="53" t="s">
        <v>31451</v>
      </c>
      <c r="C5293" s="3" t="s">
        <v>31452</v>
      </c>
      <c r="G5293" s="6" t="s">
        <v>31452</v>
      </c>
      <c r="I5293" s="7" t="e">
        <f aca="false">HEX2DEC(C5293)</f>
        <v>#VALUE!</v>
      </c>
    </row>
    <row r="5294" customFormat="false" ht="25.5" hidden="false" customHeight="false" outlineLevel="0" collapsed="false">
      <c r="A5294" s="2" t="s">
        <v>31453</v>
      </c>
      <c r="B5294" s="53" t="s">
        <v>31454</v>
      </c>
      <c r="C5294" s="3" t="s">
        <v>31455</v>
      </c>
      <c r="G5294" s="6" t="s">
        <v>31455</v>
      </c>
      <c r="I5294" s="7" t="e">
        <f aca="false">HEX2DEC(C5294)</f>
        <v>#VALUE!</v>
      </c>
    </row>
    <row r="5295" customFormat="false" ht="25.5" hidden="false" customHeight="false" outlineLevel="0" collapsed="false">
      <c r="A5295" s="2" t="s">
        <v>31456</v>
      </c>
      <c r="B5295" s="53" t="s">
        <v>31457</v>
      </c>
      <c r="C5295" s="3" t="s">
        <v>31458</v>
      </c>
      <c r="G5295" s="6" t="s">
        <v>31458</v>
      </c>
      <c r="I5295" s="7" t="e">
        <f aca="false">HEX2DEC(C5295)</f>
        <v>#VALUE!</v>
      </c>
    </row>
    <row r="5296" customFormat="false" ht="25.5" hidden="false" customHeight="false" outlineLevel="0" collapsed="false">
      <c r="A5296" s="2" t="s">
        <v>31459</v>
      </c>
      <c r="B5296" s="53" t="s">
        <v>31460</v>
      </c>
      <c r="C5296" s="3" t="s">
        <v>31461</v>
      </c>
      <c r="G5296" s="6" t="s">
        <v>31461</v>
      </c>
      <c r="I5296" s="7" t="e">
        <f aca="false">HEX2DEC(C5296)</f>
        <v>#VALUE!</v>
      </c>
    </row>
    <row r="5297" customFormat="false" ht="25.5" hidden="false" customHeight="false" outlineLevel="0" collapsed="false">
      <c r="A5297" s="2" t="s">
        <v>31462</v>
      </c>
      <c r="B5297" s="53" t="s">
        <v>31463</v>
      </c>
      <c r="C5297" s="3" t="s">
        <v>31464</v>
      </c>
      <c r="G5297" s="6" t="s">
        <v>31464</v>
      </c>
      <c r="I5297" s="7" t="e">
        <f aca="false">HEX2DEC(C5297)</f>
        <v>#VALUE!</v>
      </c>
    </row>
    <row r="5298" customFormat="false" ht="25.5" hidden="false" customHeight="false" outlineLevel="0" collapsed="false">
      <c r="A5298" s="2" t="s">
        <v>31465</v>
      </c>
      <c r="B5298" s="53" t="s">
        <v>31466</v>
      </c>
      <c r="C5298" s="3" t="s">
        <v>31467</v>
      </c>
      <c r="G5298" s="6" t="s">
        <v>31467</v>
      </c>
      <c r="I5298" s="7" t="e">
        <f aca="false">HEX2DEC(C5298)</f>
        <v>#VALUE!</v>
      </c>
    </row>
    <row r="5299" customFormat="false" ht="25.5" hidden="false" customHeight="false" outlineLevel="0" collapsed="false">
      <c r="A5299" s="2" t="s">
        <v>31468</v>
      </c>
      <c r="B5299" s="53" t="s">
        <v>31469</v>
      </c>
      <c r="C5299" s="3" t="s">
        <v>31470</v>
      </c>
      <c r="G5299" s="6" t="s">
        <v>31470</v>
      </c>
      <c r="I5299" s="7" t="e">
        <f aca="false">HEX2DEC(C5299)</f>
        <v>#VALUE!</v>
      </c>
    </row>
    <row r="5300" customFormat="false" ht="25.5" hidden="false" customHeight="false" outlineLevel="0" collapsed="false">
      <c r="A5300" s="2" t="s">
        <v>31471</v>
      </c>
      <c r="B5300" s="53" t="s">
        <v>31472</v>
      </c>
      <c r="C5300" s="3" t="s">
        <v>31473</v>
      </c>
      <c r="G5300" s="6" t="s">
        <v>31473</v>
      </c>
      <c r="I5300" s="7" t="e">
        <f aca="false">HEX2DEC(C5300)</f>
        <v>#VALUE!</v>
      </c>
    </row>
    <row r="5301" customFormat="false" ht="25.5" hidden="false" customHeight="false" outlineLevel="0" collapsed="false">
      <c r="A5301" s="2" t="s">
        <v>31474</v>
      </c>
      <c r="B5301" s="53" t="s">
        <v>31475</v>
      </c>
      <c r="C5301" s="3" t="s">
        <v>31476</v>
      </c>
      <c r="G5301" s="6" t="s">
        <v>31476</v>
      </c>
      <c r="I5301" s="7" t="e">
        <f aca="false">HEX2DEC(C5301)</f>
        <v>#VALUE!</v>
      </c>
    </row>
    <row r="5302" customFormat="false" ht="25.5" hidden="false" customHeight="false" outlineLevel="0" collapsed="false">
      <c r="A5302" s="2" t="s">
        <v>31477</v>
      </c>
      <c r="B5302" s="53" t="s">
        <v>31478</v>
      </c>
      <c r="C5302" s="3" t="s">
        <v>31479</v>
      </c>
      <c r="G5302" s="6" t="s">
        <v>31479</v>
      </c>
      <c r="I5302" s="7" t="e">
        <f aca="false">HEX2DEC(C5302)</f>
        <v>#VALUE!</v>
      </c>
    </row>
    <row r="5303" customFormat="false" ht="25.5" hidden="false" customHeight="false" outlineLevel="0" collapsed="false">
      <c r="A5303" s="2" t="s">
        <v>31480</v>
      </c>
      <c r="B5303" s="53" t="s">
        <v>31481</v>
      </c>
      <c r="C5303" s="3" t="s">
        <v>31482</v>
      </c>
      <c r="G5303" s="6" t="s">
        <v>31482</v>
      </c>
      <c r="I5303" s="7" t="e">
        <f aca="false">HEX2DEC(C5303)</f>
        <v>#VALUE!</v>
      </c>
    </row>
    <row r="5304" customFormat="false" ht="25.5" hidden="false" customHeight="false" outlineLevel="0" collapsed="false">
      <c r="A5304" s="2" t="s">
        <v>31483</v>
      </c>
      <c r="B5304" s="53" t="s">
        <v>31484</v>
      </c>
      <c r="C5304" s="3" t="s">
        <v>31485</v>
      </c>
      <c r="G5304" s="6" t="s">
        <v>31485</v>
      </c>
      <c r="I5304" s="7" t="e">
        <f aca="false">HEX2DEC(C5304)</f>
        <v>#VALUE!</v>
      </c>
    </row>
    <row r="5305" customFormat="false" ht="25.5" hidden="false" customHeight="false" outlineLevel="0" collapsed="false">
      <c r="A5305" s="2" t="s">
        <v>31486</v>
      </c>
      <c r="B5305" s="53" t="s">
        <v>31487</v>
      </c>
      <c r="C5305" s="3" t="s">
        <v>31488</v>
      </c>
      <c r="G5305" s="6" t="s">
        <v>31488</v>
      </c>
      <c r="I5305" s="7" t="e">
        <f aca="false">HEX2DEC(C5305)</f>
        <v>#VALUE!</v>
      </c>
    </row>
    <row r="5306" customFormat="false" ht="25.5" hidden="false" customHeight="false" outlineLevel="0" collapsed="false">
      <c r="A5306" s="2" t="s">
        <v>31489</v>
      </c>
      <c r="B5306" s="53" t="s">
        <v>31490</v>
      </c>
      <c r="C5306" s="3" t="s">
        <v>31491</v>
      </c>
      <c r="G5306" s="6" t="s">
        <v>31491</v>
      </c>
      <c r="I5306" s="7" t="e">
        <f aca="false">HEX2DEC(C5306)</f>
        <v>#VALUE!</v>
      </c>
    </row>
    <row r="5307" customFormat="false" ht="25.5" hidden="false" customHeight="false" outlineLevel="0" collapsed="false">
      <c r="A5307" s="2" t="s">
        <v>31492</v>
      </c>
      <c r="B5307" s="53" t="s">
        <v>31493</v>
      </c>
      <c r="C5307" s="3" t="s">
        <v>31494</v>
      </c>
      <c r="G5307" s="6" t="s">
        <v>31494</v>
      </c>
      <c r="I5307" s="7" t="e">
        <f aca="false">HEX2DEC(C5307)</f>
        <v>#VALUE!</v>
      </c>
    </row>
    <row r="5308" customFormat="false" ht="25.5" hidden="false" customHeight="false" outlineLevel="0" collapsed="false">
      <c r="A5308" s="2" t="s">
        <v>31495</v>
      </c>
      <c r="B5308" s="53" t="s">
        <v>31496</v>
      </c>
      <c r="C5308" s="3" t="s">
        <v>31497</v>
      </c>
      <c r="G5308" s="6" t="s">
        <v>31497</v>
      </c>
      <c r="I5308" s="7" t="e">
        <f aca="false">HEX2DEC(C5308)</f>
        <v>#VALUE!</v>
      </c>
    </row>
    <row r="5309" customFormat="false" ht="25.5" hidden="false" customHeight="false" outlineLevel="0" collapsed="false">
      <c r="A5309" s="2" t="s">
        <v>31498</v>
      </c>
      <c r="B5309" s="53" t="s">
        <v>31499</v>
      </c>
      <c r="C5309" s="3" t="s">
        <v>31500</v>
      </c>
      <c r="G5309" s="6" t="s">
        <v>31500</v>
      </c>
      <c r="I5309" s="7" t="e">
        <f aca="false">HEX2DEC(C5309)</f>
        <v>#VALUE!</v>
      </c>
    </row>
    <row r="5310" customFormat="false" ht="25.5" hidden="false" customHeight="false" outlineLevel="0" collapsed="false">
      <c r="A5310" s="2" t="s">
        <v>31501</v>
      </c>
      <c r="B5310" s="53" t="s">
        <v>31502</v>
      </c>
      <c r="C5310" s="3" t="s">
        <v>31503</v>
      </c>
      <c r="G5310" s="6" t="s">
        <v>31503</v>
      </c>
      <c r="I5310" s="7" t="e">
        <f aca="false">HEX2DEC(C5310)</f>
        <v>#VALUE!</v>
      </c>
    </row>
    <row r="5311" customFormat="false" ht="25.5" hidden="false" customHeight="false" outlineLevel="0" collapsed="false">
      <c r="A5311" s="2" t="s">
        <v>31504</v>
      </c>
      <c r="B5311" s="53" t="s">
        <v>31505</v>
      </c>
      <c r="C5311" s="3" t="s">
        <v>31506</v>
      </c>
      <c r="G5311" s="6" t="s">
        <v>31506</v>
      </c>
      <c r="I5311" s="7" t="e">
        <f aca="false">HEX2DEC(C5311)</f>
        <v>#VALUE!</v>
      </c>
    </row>
    <row r="5312" customFormat="false" ht="25.5" hidden="false" customHeight="false" outlineLevel="0" collapsed="false">
      <c r="A5312" s="2" t="s">
        <v>31507</v>
      </c>
      <c r="B5312" s="53" t="s">
        <v>31508</v>
      </c>
      <c r="C5312" s="3" t="s">
        <v>31509</v>
      </c>
      <c r="G5312" s="6" t="s">
        <v>31509</v>
      </c>
      <c r="I5312" s="7" t="e">
        <f aca="false">HEX2DEC(C5312)</f>
        <v>#VALUE!</v>
      </c>
    </row>
    <row r="5313" customFormat="false" ht="25.5" hidden="false" customHeight="false" outlineLevel="0" collapsed="false">
      <c r="A5313" s="2" t="s">
        <v>31510</v>
      </c>
      <c r="B5313" s="53" t="s">
        <v>31511</v>
      </c>
      <c r="C5313" s="3" t="s">
        <v>31512</v>
      </c>
      <c r="G5313" s="6" t="s">
        <v>31512</v>
      </c>
      <c r="I5313" s="7" t="e">
        <f aca="false">HEX2DEC(C5313)</f>
        <v>#VALUE!</v>
      </c>
    </row>
    <row r="5314" customFormat="false" ht="25.5" hidden="false" customHeight="false" outlineLevel="0" collapsed="false">
      <c r="A5314" s="2" t="s">
        <v>31513</v>
      </c>
      <c r="B5314" s="53" t="s">
        <v>31514</v>
      </c>
      <c r="C5314" s="3" t="s">
        <v>31515</v>
      </c>
      <c r="G5314" s="6" t="s">
        <v>31515</v>
      </c>
      <c r="I5314" s="7" t="e">
        <f aca="false">HEX2DEC(C5314)</f>
        <v>#VALUE!</v>
      </c>
    </row>
    <row r="5315" customFormat="false" ht="25.5" hidden="false" customHeight="false" outlineLevel="0" collapsed="false">
      <c r="A5315" s="2" t="s">
        <v>31516</v>
      </c>
      <c r="B5315" s="53" t="s">
        <v>31517</v>
      </c>
      <c r="C5315" s="3" t="s">
        <v>31518</v>
      </c>
      <c r="G5315" s="6" t="s">
        <v>31518</v>
      </c>
      <c r="I5315" s="7" t="e">
        <f aca="false">HEX2DEC(C5315)</f>
        <v>#VALUE!</v>
      </c>
    </row>
    <row r="5316" customFormat="false" ht="25.5" hidden="false" customHeight="false" outlineLevel="0" collapsed="false">
      <c r="A5316" s="2" t="s">
        <v>31519</v>
      </c>
      <c r="B5316" s="53" t="s">
        <v>31520</v>
      </c>
      <c r="C5316" s="3" t="s">
        <v>31521</v>
      </c>
      <c r="G5316" s="6" t="s">
        <v>31521</v>
      </c>
      <c r="I5316" s="7" t="e">
        <f aca="false">HEX2DEC(C5316)</f>
        <v>#VALUE!</v>
      </c>
    </row>
    <row r="5317" customFormat="false" ht="25.5" hidden="false" customHeight="false" outlineLevel="0" collapsed="false">
      <c r="A5317" s="2" t="s">
        <v>31522</v>
      </c>
      <c r="B5317" s="53" t="s">
        <v>31523</v>
      </c>
      <c r="C5317" s="3" t="s">
        <v>31524</v>
      </c>
      <c r="G5317" s="6" t="s">
        <v>31524</v>
      </c>
      <c r="I5317" s="7" t="e">
        <f aca="false">HEX2DEC(C5317)</f>
        <v>#VALUE!</v>
      </c>
    </row>
    <row r="5318" customFormat="false" ht="25.5" hidden="false" customHeight="false" outlineLevel="0" collapsed="false">
      <c r="A5318" s="2" t="s">
        <v>31525</v>
      </c>
      <c r="B5318" s="53" t="s">
        <v>31526</v>
      </c>
      <c r="C5318" s="3" t="s">
        <v>31527</v>
      </c>
      <c r="G5318" s="6" t="s">
        <v>31527</v>
      </c>
      <c r="I5318" s="7" t="e">
        <f aca="false">HEX2DEC(C5318)</f>
        <v>#VALUE!</v>
      </c>
    </row>
    <row r="5319" customFormat="false" ht="25.5" hidden="false" customHeight="false" outlineLevel="0" collapsed="false">
      <c r="A5319" s="2" t="s">
        <v>31528</v>
      </c>
      <c r="B5319" s="53" t="s">
        <v>31529</v>
      </c>
      <c r="C5319" s="3" t="s">
        <v>31530</v>
      </c>
      <c r="G5319" s="6" t="s">
        <v>31530</v>
      </c>
      <c r="I5319" s="7" t="e">
        <f aca="false">HEX2DEC(C5319)</f>
        <v>#VALUE!</v>
      </c>
    </row>
    <row r="5320" customFormat="false" ht="25.5" hidden="false" customHeight="false" outlineLevel="0" collapsed="false">
      <c r="A5320" s="2" t="s">
        <v>31531</v>
      </c>
      <c r="B5320" s="53" t="s">
        <v>31532</v>
      </c>
      <c r="C5320" s="3" t="s">
        <v>31533</v>
      </c>
      <c r="G5320" s="6" t="s">
        <v>31533</v>
      </c>
      <c r="I5320" s="7" t="e">
        <f aca="false">HEX2DEC(C5320)</f>
        <v>#VALUE!</v>
      </c>
    </row>
    <row r="5321" customFormat="false" ht="25.5" hidden="false" customHeight="false" outlineLevel="0" collapsed="false">
      <c r="A5321" s="2" t="s">
        <v>31534</v>
      </c>
      <c r="B5321" s="53" t="s">
        <v>31535</v>
      </c>
      <c r="C5321" s="3" t="s">
        <v>31536</v>
      </c>
      <c r="G5321" s="6" t="s">
        <v>31536</v>
      </c>
      <c r="I5321" s="7" t="e">
        <f aca="false">HEX2DEC(C5321)</f>
        <v>#VALUE!</v>
      </c>
    </row>
    <row r="5322" customFormat="false" ht="25.5" hidden="false" customHeight="false" outlineLevel="0" collapsed="false">
      <c r="A5322" s="2" t="s">
        <v>31537</v>
      </c>
      <c r="B5322" s="53" t="s">
        <v>31538</v>
      </c>
      <c r="C5322" s="3" t="s">
        <v>31539</v>
      </c>
      <c r="G5322" s="6" t="s">
        <v>31539</v>
      </c>
      <c r="I5322" s="7" t="e">
        <f aca="false">HEX2DEC(C5322)</f>
        <v>#VALUE!</v>
      </c>
    </row>
    <row r="5323" customFormat="false" ht="25.5" hidden="false" customHeight="false" outlineLevel="0" collapsed="false">
      <c r="A5323" s="2" t="s">
        <v>31540</v>
      </c>
      <c r="B5323" s="53" t="s">
        <v>31541</v>
      </c>
      <c r="C5323" s="3" t="s">
        <v>31542</v>
      </c>
      <c r="G5323" s="6" t="s">
        <v>31542</v>
      </c>
      <c r="I5323" s="7" t="e">
        <f aca="false">HEX2DEC(C5323)</f>
        <v>#VALUE!</v>
      </c>
    </row>
    <row r="5324" customFormat="false" ht="25.5" hidden="false" customHeight="false" outlineLevel="0" collapsed="false">
      <c r="A5324" s="2" t="s">
        <v>31543</v>
      </c>
      <c r="B5324" s="53" t="s">
        <v>31544</v>
      </c>
      <c r="C5324" s="3" t="s">
        <v>31545</v>
      </c>
      <c r="G5324" s="6" t="s">
        <v>31545</v>
      </c>
      <c r="I5324" s="7" t="e">
        <f aca="false">HEX2DEC(C5324)</f>
        <v>#VALUE!</v>
      </c>
    </row>
    <row r="5325" customFormat="false" ht="25.5" hidden="false" customHeight="false" outlineLevel="0" collapsed="false">
      <c r="A5325" s="2" t="s">
        <v>31546</v>
      </c>
      <c r="B5325" s="53" t="s">
        <v>31547</v>
      </c>
      <c r="C5325" s="3" t="s">
        <v>31548</v>
      </c>
      <c r="G5325" s="6" t="s">
        <v>31548</v>
      </c>
      <c r="I5325" s="7" t="e">
        <f aca="false">HEX2DEC(C5325)</f>
        <v>#VALUE!</v>
      </c>
    </row>
    <row r="5326" customFormat="false" ht="25.5" hidden="false" customHeight="false" outlineLevel="0" collapsed="false">
      <c r="A5326" s="2" t="s">
        <v>31549</v>
      </c>
      <c r="B5326" s="53" t="s">
        <v>31550</v>
      </c>
      <c r="C5326" s="3" t="s">
        <v>31551</v>
      </c>
      <c r="G5326" s="6" t="s">
        <v>31551</v>
      </c>
      <c r="I5326" s="7" t="e">
        <f aca="false">HEX2DEC(C5326)</f>
        <v>#VALUE!</v>
      </c>
    </row>
    <row r="5327" customFormat="false" ht="25.5" hidden="false" customHeight="false" outlineLevel="0" collapsed="false">
      <c r="A5327" s="2" t="s">
        <v>31552</v>
      </c>
      <c r="B5327" s="53" t="s">
        <v>31553</v>
      </c>
      <c r="C5327" s="3" t="s">
        <v>31554</v>
      </c>
      <c r="G5327" s="6" t="s">
        <v>31554</v>
      </c>
      <c r="I5327" s="7" t="e">
        <f aca="false">HEX2DEC(C5327)</f>
        <v>#VALUE!</v>
      </c>
    </row>
    <row r="5328" customFormat="false" ht="25.5" hidden="false" customHeight="false" outlineLevel="0" collapsed="false">
      <c r="A5328" s="2" t="s">
        <v>31555</v>
      </c>
      <c r="B5328" s="53" t="s">
        <v>31556</v>
      </c>
      <c r="C5328" s="3" t="s">
        <v>31557</v>
      </c>
      <c r="G5328" s="6" t="s">
        <v>31557</v>
      </c>
      <c r="I5328" s="7" t="e">
        <f aca="false">HEX2DEC(C5328)</f>
        <v>#VALUE!</v>
      </c>
    </row>
    <row r="5329" customFormat="false" ht="25.5" hidden="false" customHeight="false" outlineLevel="0" collapsed="false">
      <c r="A5329" s="2" t="s">
        <v>31558</v>
      </c>
      <c r="B5329" s="53" t="s">
        <v>31559</v>
      </c>
      <c r="C5329" s="3" t="s">
        <v>31560</v>
      </c>
      <c r="G5329" s="6" t="s">
        <v>31560</v>
      </c>
      <c r="I5329" s="7" t="e">
        <f aca="false">HEX2DEC(C5329)</f>
        <v>#VALUE!</v>
      </c>
    </row>
    <row r="5330" customFormat="false" ht="25.5" hidden="false" customHeight="false" outlineLevel="0" collapsed="false">
      <c r="A5330" s="2" t="s">
        <v>31561</v>
      </c>
      <c r="B5330" s="53" t="s">
        <v>31562</v>
      </c>
      <c r="C5330" s="3" t="s">
        <v>31563</v>
      </c>
      <c r="G5330" s="6" t="s">
        <v>31563</v>
      </c>
      <c r="I5330" s="7" t="e">
        <f aca="false">HEX2DEC(C5330)</f>
        <v>#VALUE!</v>
      </c>
    </row>
    <row r="5331" customFormat="false" ht="25.5" hidden="false" customHeight="false" outlineLevel="0" collapsed="false">
      <c r="A5331" s="2" t="s">
        <v>31564</v>
      </c>
      <c r="B5331" s="53" t="s">
        <v>31565</v>
      </c>
      <c r="C5331" s="3" t="s">
        <v>31566</v>
      </c>
      <c r="G5331" s="6" t="s">
        <v>31566</v>
      </c>
      <c r="I5331" s="7" t="e">
        <f aca="false">HEX2DEC(C5331)</f>
        <v>#VALUE!</v>
      </c>
    </row>
    <row r="5332" customFormat="false" ht="25.5" hidden="false" customHeight="false" outlineLevel="0" collapsed="false">
      <c r="A5332" s="2" t="s">
        <v>31567</v>
      </c>
      <c r="B5332" s="53" t="s">
        <v>31568</v>
      </c>
      <c r="C5332" s="3" t="s">
        <v>31569</v>
      </c>
      <c r="G5332" s="6" t="s">
        <v>31569</v>
      </c>
      <c r="I5332" s="7" t="e">
        <f aca="false">HEX2DEC(C5332)</f>
        <v>#VALUE!</v>
      </c>
    </row>
    <row r="5333" customFormat="false" ht="25.5" hidden="false" customHeight="false" outlineLevel="0" collapsed="false">
      <c r="A5333" s="2" t="s">
        <v>31570</v>
      </c>
      <c r="B5333" s="53" t="s">
        <v>31571</v>
      </c>
      <c r="C5333" s="3" t="s">
        <v>31572</v>
      </c>
      <c r="G5333" s="6" t="s">
        <v>31572</v>
      </c>
      <c r="I5333" s="7" t="e">
        <f aca="false">HEX2DEC(C5333)</f>
        <v>#VALUE!</v>
      </c>
    </row>
    <row r="5334" customFormat="false" ht="25.5" hidden="false" customHeight="false" outlineLevel="0" collapsed="false">
      <c r="A5334" s="2" t="s">
        <v>31573</v>
      </c>
      <c r="B5334" s="53" t="s">
        <v>31574</v>
      </c>
      <c r="C5334" s="3" t="s">
        <v>31575</v>
      </c>
      <c r="G5334" s="6" t="s">
        <v>31575</v>
      </c>
      <c r="I5334" s="7" t="e">
        <f aca="false">HEX2DEC(C5334)</f>
        <v>#VALUE!</v>
      </c>
    </row>
    <row r="5335" customFormat="false" ht="25.5" hidden="false" customHeight="false" outlineLevel="0" collapsed="false">
      <c r="A5335" s="2" t="s">
        <v>31576</v>
      </c>
      <c r="B5335" s="53" t="s">
        <v>31577</v>
      </c>
      <c r="C5335" s="3" t="s">
        <v>31578</v>
      </c>
      <c r="G5335" s="6" t="s">
        <v>31578</v>
      </c>
      <c r="I5335" s="7" t="e">
        <f aca="false">HEX2DEC(C5335)</f>
        <v>#VALUE!</v>
      </c>
    </row>
    <row r="5336" customFormat="false" ht="25.5" hidden="false" customHeight="false" outlineLevel="0" collapsed="false">
      <c r="A5336" s="2" t="s">
        <v>31579</v>
      </c>
      <c r="B5336" s="53" t="s">
        <v>31580</v>
      </c>
      <c r="C5336" s="3" t="s">
        <v>31581</v>
      </c>
      <c r="G5336" s="6" t="s">
        <v>31581</v>
      </c>
      <c r="I5336" s="7" t="e">
        <f aca="false">HEX2DEC(C5336)</f>
        <v>#VALUE!</v>
      </c>
    </row>
    <row r="5337" customFormat="false" ht="25.5" hidden="false" customHeight="false" outlineLevel="0" collapsed="false">
      <c r="A5337" s="2" t="s">
        <v>31582</v>
      </c>
      <c r="B5337" s="53" t="s">
        <v>31583</v>
      </c>
      <c r="C5337" s="3" t="s">
        <v>31584</v>
      </c>
      <c r="G5337" s="6" t="s">
        <v>31584</v>
      </c>
      <c r="I5337" s="7" t="e">
        <f aca="false">HEX2DEC(C5337)</f>
        <v>#VALUE!</v>
      </c>
    </row>
    <row r="5338" customFormat="false" ht="25.5" hidden="false" customHeight="false" outlineLevel="0" collapsed="false">
      <c r="A5338" s="2" t="s">
        <v>31585</v>
      </c>
      <c r="B5338" s="53" t="s">
        <v>31586</v>
      </c>
      <c r="C5338" s="3" t="s">
        <v>31587</v>
      </c>
      <c r="G5338" s="6" t="s">
        <v>31587</v>
      </c>
      <c r="I5338" s="7" t="e">
        <f aca="false">HEX2DEC(C5338)</f>
        <v>#VALUE!</v>
      </c>
    </row>
    <row r="5339" customFormat="false" ht="25.5" hidden="false" customHeight="false" outlineLevel="0" collapsed="false">
      <c r="A5339" s="2" t="s">
        <v>31588</v>
      </c>
      <c r="B5339" s="53" t="s">
        <v>31589</v>
      </c>
      <c r="C5339" s="3" t="s">
        <v>31590</v>
      </c>
      <c r="G5339" s="6" t="s">
        <v>31590</v>
      </c>
      <c r="I5339" s="7" t="e">
        <f aca="false">HEX2DEC(C5339)</f>
        <v>#VALUE!</v>
      </c>
    </row>
    <row r="5340" customFormat="false" ht="25.5" hidden="false" customHeight="false" outlineLevel="0" collapsed="false">
      <c r="A5340" s="2" t="s">
        <v>31591</v>
      </c>
      <c r="B5340" s="53" t="s">
        <v>31592</v>
      </c>
      <c r="C5340" s="3" t="s">
        <v>31593</v>
      </c>
      <c r="G5340" s="6" t="s">
        <v>31593</v>
      </c>
      <c r="I5340" s="7" t="e">
        <f aca="false">HEX2DEC(C5340)</f>
        <v>#VALUE!</v>
      </c>
    </row>
    <row r="5341" customFormat="false" ht="25.5" hidden="false" customHeight="false" outlineLevel="0" collapsed="false">
      <c r="A5341" s="2" t="s">
        <v>31594</v>
      </c>
      <c r="B5341" s="53" t="s">
        <v>31595</v>
      </c>
      <c r="C5341" s="3" t="s">
        <v>31596</v>
      </c>
      <c r="G5341" s="6" t="s">
        <v>31596</v>
      </c>
      <c r="I5341" s="7" t="e">
        <f aca="false">HEX2DEC(C5341)</f>
        <v>#VALUE!</v>
      </c>
    </row>
    <row r="5342" customFormat="false" ht="25.5" hidden="false" customHeight="false" outlineLevel="0" collapsed="false">
      <c r="A5342" s="2" t="s">
        <v>31597</v>
      </c>
      <c r="B5342" s="53" t="s">
        <v>31598</v>
      </c>
      <c r="C5342" s="3" t="s">
        <v>31599</v>
      </c>
      <c r="G5342" s="6" t="s">
        <v>31599</v>
      </c>
      <c r="I5342" s="7" t="e">
        <f aca="false">HEX2DEC(C5342)</f>
        <v>#VALUE!</v>
      </c>
    </row>
    <row r="5343" customFormat="false" ht="25.5" hidden="false" customHeight="false" outlineLevel="0" collapsed="false">
      <c r="A5343" s="2" t="s">
        <v>31600</v>
      </c>
      <c r="B5343" s="53" t="s">
        <v>31601</v>
      </c>
      <c r="C5343" s="3" t="s">
        <v>31602</v>
      </c>
      <c r="G5343" s="6" t="s">
        <v>31602</v>
      </c>
      <c r="I5343" s="7" t="e">
        <f aca="false">HEX2DEC(C5343)</f>
        <v>#VALUE!</v>
      </c>
    </row>
    <row r="5344" customFormat="false" ht="25.5" hidden="false" customHeight="false" outlineLevel="0" collapsed="false">
      <c r="A5344" s="2" t="s">
        <v>31603</v>
      </c>
      <c r="B5344" s="53" t="s">
        <v>31604</v>
      </c>
      <c r="C5344" s="3" t="s">
        <v>31605</v>
      </c>
      <c r="G5344" s="6" t="s">
        <v>31605</v>
      </c>
      <c r="I5344" s="7" t="e">
        <f aca="false">HEX2DEC(C5344)</f>
        <v>#VALUE!</v>
      </c>
    </row>
    <row r="5345" customFormat="false" ht="25.5" hidden="false" customHeight="false" outlineLevel="0" collapsed="false">
      <c r="A5345" s="2" t="s">
        <v>31606</v>
      </c>
      <c r="B5345" s="53" t="s">
        <v>31607</v>
      </c>
      <c r="C5345" s="3" t="s">
        <v>31608</v>
      </c>
      <c r="G5345" s="6" t="s">
        <v>31608</v>
      </c>
      <c r="I5345" s="7" t="e">
        <f aca="false">HEX2DEC(C5345)</f>
        <v>#VALUE!</v>
      </c>
    </row>
    <row r="5346" customFormat="false" ht="25.5" hidden="false" customHeight="false" outlineLevel="0" collapsed="false">
      <c r="A5346" s="2" t="s">
        <v>31609</v>
      </c>
      <c r="B5346" s="53" t="s">
        <v>31610</v>
      </c>
      <c r="C5346" s="3" t="s">
        <v>31611</v>
      </c>
      <c r="G5346" s="6" t="s">
        <v>31611</v>
      </c>
      <c r="I5346" s="7" t="e">
        <f aca="false">HEX2DEC(C5346)</f>
        <v>#VALUE!</v>
      </c>
    </row>
    <row r="5347" customFormat="false" ht="25.5" hidden="false" customHeight="false" outlineLevel="0" collapsed="false">
      <c r="A5347" s="2" t="s">
        <v>31612</v>
      </c>
      <c r="B5347" s="53" t="s">
        <v>31613</v>
      </c>
      <c r="C5347" s="3" t="s">
        <v>31614</v>
      </c>
      <c r="G5347" s="6" t="s">
        <v>31614</v>
      </c>
      <c r="I5347" s="7" t="e">
        <f aca="false">HEX2DEC(C5347)</f>
        <v>#VALUE!</v>
      </c>
    </row>
    <row r="5348" customFormat="false" ht="25.5" hidden="false" customHeight="false" outlineLevel="0" collapsed="false">
      <c r="A5348" s="2" t="s">
        <v>31615</v>
      </c>
      <c r="B5348" s="53" t="s">
        <v>31616</v>
      </c>
      <c r="C5348" s="3" t="s">
        <v>31617</v>
      </c>
      <c r="G5348" s="6" t="s">
        <v>31617</v>
      </c>
      <c r="I5348" s="7" t="e">
        <f aca="false">HEX2DEC(C5348)</f>
        <v>#VALUE!</v>
      </c>
    </row>
    <row r="5349" customFormat="false" ht="25.5" hidden="false" customHeight="false" outlineLevel="0" collapsed="false">
      <c r="A5349" s="2" t="s">
        <v>31618</v>
      </c>
      <c r="B5349" s="53" t="s">
        <v>31619</v>
      </c>
      <c r="C5349" s="3" t="s">
        <v>31620</v>
      </c>
      <c r="G5349" s="6" t="s">
        <v>31620</v>
      </c>
      <c r="I5349" s="7" t="e">
        <f aca="false">HEX2DEC(C5349)</f>
        <v>#VALUE!</v>
      </c>
    </row>
    <row r="5350" customFormat="false" ht="25.5" hidden="false" customHeight="false" outlineLevel="0" collapsed="false">
      <c r="A5350" s="2" t="s">
        <v>31621</v>
      </c>
      <c r="B5350" s="53" t="s">
        <v>31622</v>
      </c>
      <c r="C5350" s="3" t="s">
        <v>31623</v>
      </c>
      <c r="G5350" s="6" t="s">
        <v>31623</v>
      </c>
      <c r="I5350" s="7" t="e">
        <f aca="false">HEX2DEC(C5350)</f>
        <v>#VALUE!</v>
      </c>
    </row>
    <row r="5351" customFormat="false" ht="25.5" hidden="false" customHeight="false" outlineLevel="0" collapsed="false">
      <c r="A5351" s="2" t="s">
        <v>31624</v>
      </c>
      <c r="B5351" s="53" t="s">
        <v>31625</v>
      </c>
      <c r="C5351" s="3" t="s">
        <v>31626</v>
      </c>
      <c r="G5351" s="6" t="s">
        <v>31626</v>
      </c>
      <c r="I5351" s="7" t="e">
        <f aca="false">HEX2DEC(C5351)</f>
        <v>#VALUE!</v>
      </c>
    </row>
    <row r="5352" customFormat="false" ht="25.5" hidden="false" customHeight="false" outlineLevel="0" collapsed="false">
      <c r="A5352" s="2" t="s">
        <v>31627</v>
      </c>
      <c r="B5352" s="53" t="s">
        <v>31628</v>
      </c>
      <c r="C5352" s="3" t="s">
        <v>31629</v>
      </c>
      <c r="G5352" s="6" t="s">
        <v>31629</v>
      </c>
      <c r="I5352" s="7" t="e">
        <f aca="false">HEX2DEC(C5352)</f>
        <v>#VALUE!</v>
      </c>
    </row>
    <row r="5353" customFormat="false" ht="25.5" hidden="false" customHeight="false" outlineLevel="0" collapsed="false">
      <c r="A5353" s="2" t="s">
        <v>31630</v>
      </c>
      <c r="B5353" s="53" t="s">
        <v>31631</v>
      </c>
      <c r="C5353" s="3" t="s">
        <v>31632</v>
      </c>
      <c r="G5353" s="6" t="s">
        <v>31632</v>
      </c>
      <c r="I5353" s="7" t="e">
        <f aca="false">HEX2DEC(C5353)</f>
        <v>#VALUE!</v>
      </c>
    </row>
    <row r="5354" customFormat="false" ht="25.5" hidden="false" customHeight="false" outlineLevel="0" collapsed="false">
      <c r="A5354" s="2" t="s">
        <v>31633</v>
      </c>
      <c r="B5354" s="53" t="s">
        <v>31634</v>
      </c>
      <c r="C5354" s="3" t="s">
        <v>31635</v>
      </c>
      <c r="G5354" s="6" t="s">
        <v>31635</v>
      </c>
      <c r="I5354" s="7" t="e">
        <f aca="false">HEX2DEC(C5354)</f>
        <v>#VALUE!</v>
      </c>
    </row>
    <row r="5355" customFormat="false" ht="25.5" hidden="false" customHeight="false" outlineLevel="0" collapsed="false">
      <c r="A5355" s="2" t="s">
        <v>31636</v>
      </c>
      <c r="B5355" s="53" t="s">
        <v>31637</v>
      </c>
      <c r="C5355" s="3" t="s">
        <v>31638</v>
      </c>
      <c r="G5355" s="6" t="s">
        <v>31638</v>
      </c>
      <c r="I5355" s="7" t="e">
        <f aca="false">HEX2DEC(C5355)</f>
        <v>#VALUE!</v>
      </c>
    </row>
    <row r="5356" customFormat="false" ht="25.5" hidden="false" customHeight="false" outlineLevel="0" collapsed="false">
      <c r="A5356" s="2" t="s">
        <v>31639</v>
      </c>
      <c r="B5356" s="53" t="s">
        <v>31640</v>
      </c>
      <c r="C5356" s="3" t="s">
        <v>31641</v>
      </c>
      <c r="G5356" s="6" t="s">
        <v>31641</v>
      </c>
      <c r="I5356" s="7" t="e">
        <f aca="false">HEX2DEC(C5356)</f>
        <v>#VALUE!</v>
      </c>
    </row>
    <row r="5357" customFormat="false" ht="25.5" hidden="false" customHeight="false" outlineLevel="0" collapsed="false">
      <c r="A5357" s="2" t="s">
        <v>31642</v>
      </c>
      <c r="B5357" s="53" t="s">
        <v>31643</v>
      </c>
      <c r="C5357" s="3" t="s">
        <v>31644</v>
      </c>
      <c r="G5357" s="6" t="s">
        <v>31644</v>
      </c>
      <c r="I5357" s="7" t="e">
        <f aca="false">HEX2DEC(C5357)</f>
        <v>#VALUE!</v>
      </c>
    </row>
    <row r="5358" customFormat="false" ht="25.5" hidden="false" customHeight="false" outlineLevel="0" collapsed="false">
      <c r="A5358" s="2" t="s">
        <v>31645</v>
      </c>
      <c r="B5358" s="53" t="s">
        <v>31646</v>
      </c>
      <c r="C5358" s="3" t="s">
        <v>31647</v>
      </c>
      <c r="G5358" s="6" t="s">
        <v>31647</v>
      </c>
      <c r="I5358" s="7" t="e">
        <f aca="false">HEX2DEC(C5358)</f>
        <v>#VALUE!</v>
      </c>
    </row>
    <row r="5359" customFormat="false" ht="25.5" hidden="false" customHeight="false" outlineLevel="0" collapsed="false">
      <c r="A5359" s="2" t="s">
        <v>31648</v>
      </c>
      <c r="B5359" s="53" t="s">
        <v>31649</v>
      </c>
      <c r="C5359" s="3" t="s">
        <v>31650</v>
      </c>
      <c r="G5359" s="6" t="s">
        <v>31650</v>
      </c>
      <c r="I5359" s="7" t="e">
        <f aca="false">HEX2DEC(C5359)</f>
        <v>#VALUE!</v>
      </c>
    </row>
    <row r="5360" customFormat="false" ht="25.5" hidden="false" customHeight="false" outlineLevel="0" collapsed="false">
      <c r="A5360" s="2" t="s">
        <v>31651</v>
      </c>
      <c r="B5360" s="53" t="s">
        <v>31652</v>
      </c>
      <c r="C5360" s="3" t="s">
        <v>31653</v>
      </c>
      <c r="G5360" s="6" t="s">
        <v>31653</v>
      </c>
      <c r="I5360" s="7" t="e">
        <f aca="false">HEX2DEC(C5360)</f>
        <v>#VALUE!</v>
      </c>
    </row>
    <row r="5361" customFormat="false" ht="25.5" hidden="false" customHeight="false" outlineLevel="0" collapsed="false">
      <c r="A5361" s="2" t="s">
        <v>31654</v>
      </c>
      <c r="B5361" s="53" t="s">
        <v>31655</v>
      </c>
      <c r="C5361" s="3" t="s">
        <v>31656</v>
      </c>
      <c r="G5361" s="6" t="s">
        <v>31656</v>
      </c>
      <c r="I5361" s="7" t="e">
        <f aca="false">HEX2DEC(C5361)</f>
        <v>#VALUE!</v>
      </c>
    </row>
    <row r="5362" customFormat="false" ht="25.5" hidden="false" customHeight="false" outlineLevel="0" collapsed="false">
      <c r="A5362" s="2" t="s">
        <v>31657</v>
      </c>
      <c r="B5362" s="53" t="s">
        <v>31658</v>
      </c>
      <c r="C5362" s="3" t="s">
        <v>31659</v>
      </c>
      <c r="G5362" s="6" t="s">
        <v>31659</v>
      </c>
      <c r="I5362" s="7" t="e">
        <f aca="false">HEX2DEC(C5362)</f>
        <v>#VALUE!</v>
      </c>
    </row>
    <row r="5363" customFormat="false" ht="25.5" hidden="false" customHeight="false" outlineLevel="0" collapsed="false">
      <c r="A5363" s="2" t="s">
        <v>31660</v>
      </c>
      <c r="B5363" s="53" t="s">
        <v>31661</v>
      </c>
      <c r="C5363" s="3" t="s">
        <v>31662</v>
      </c>
      <c r="G5363" s="6" t="s">
        <v>31662</v>
      </c>
      <c r="I5363" s="7" t="e">
        <f aca="false">HEX2DEC(C5363)</f>
        <v>#VALUE!</v>
      </c>
    </row>
    <row r="5364" customFormat="false" ht="25.5" hidden="false" customHeight="false" outlineLevel="0" collapsed="false">
      <c r="A5364" s="2" t="s">
        <v>31663</v>
      </c>
      <c r="B5364" s="53" t="s">
        <v>31664</v>
      </c>
      <c r="C5364" s="3" t="s">
        <v>31665</v>
      </c>
      <c r="G5364" s="6" t="s">
        <v>31665</v>
      </c>
      <c r="I5364" s="7" t="e">
        <f aca="false">HEX2DEC(C5364)</f>
        <v>#VALUE!</v>
      </c>
    </row>
    <row r="5365" customFormat="false" ht="25.5" hidden="false" customHeight="false" outlineLevel="0" collapsed="false">
      <c r="A5365" s="2" t="s">
        <v>31666</v>
      </c>
      <c r="B5365" s="53" t="s">
        <v>31667</v>
      </c>
      <c r="C5365" s="3" t="s">
        <v>31668</v>
      </c>
      <c r="G5365" s="6" t="s">
        <v>31668</v>
      </c>
      <c r="I5365" s="7" t="e">
        <f aca="false">HEX2DEC(C5365)</f>
        <v>#VALUE!</v>
      </c>
    </row>
    <row r="5366" customFormat="false" ht="25.5" hidden="false" customHeight="false" outlineLevel="0" collapsed="false">
      <c r="A5366" s="2" t="s">
        <v>31669</v>
      </c>
      <c r="B5366" s="53" t="s">
        <v>31670</v>
      </c>
      <c r="C5366" s="3" t="s">
        <v>31671</v>
      </c>
      <c r="G5366" s="6" t="s">
        <v>31671</v>
      </c>
      <c r="I5366" s="7" t="e">
        <f aca="false">HEX2DEC(C5366)</f>
        <v>#VALUE!</v>
      </c>
    </row>
    <row r="5367" customFormat="false" ht="25.5" hidden="false" customHeight="false" outlineLevel="0" collapsed="false">
      <c r="A5367" s="2" t="s">
        <v>31672</v>
      </c>
      <c r="B5367" s="53" t="s">
        <v>31673</v>
      </c>
      <c r="C5367" s="3" t="s">
        <v>31674</v>
      </c>
      <c r="G5367" s="6" t="s">
        <v>31674</v>
      </c>
      <c r="I5367" s="7" t="e">
        <f aca="false">HEX2DEC(C5367)</f>
        <v>#VALUE!</v>
      </c>
    </row>
    <row r="5368" customFormat="false" ht="25.5" hidden="false" customHeight="false" outlineLevel="0" collapsed="false">
      <c r="A5368" s="2" t="s">
        <v>31675</v>
      </c>
      <c r="B5368" s="53" t="s">
        <v>31676</v>
      </c>
      <c r="C5368" s="3" t="s">
        <v>31677</v>
      </c>
      <c r="G5368" s="6" t="s">
        <v>31677</v>
      </c>
      <c r="I5368" s="7" t="e">
        <f aca="false">HEX2DEC(C5368)</f>
        <v>#VALUE!</v>
      </c>
    </row>
    <row r="5369" customFormat="false" ht="25.5" hidden="false" customHeight="false" outlineLevel="0" collapsed="false">
      <c r="A5369" s="2" t="s">
        <v>31678</v>
      </c>
      <c r="B5369" s="53" t="s">
        <v>31679</v>
      </c>
      <c r="C5369" s="3" t="s">
        <v>31680</v>
      </c>
      <c r="G5369" s="6" t="s">
        <v>31680</v>
      </c>
      <c r="I5369" s="7" t="e">
        <f aca="false">HEX2DEC(C5369)</f>
        <v>#VALUE!</v>
      </c>
    </row>
    <row r="5370" customFormat="false" ht="25.5" hidden="false" customHeight="false" outlineLevel="0" collapsed="false">
      <c r="A5370" s="2" t="s">
        <v>31681</v>
      </c>
      <c r="B5370" s="53" t="s">
        <v>31682</v>
      </c>
      <c r="C5370" s="3" t="s">
        <v>31683</v>
      </c>
      <c r="G5370" s="6" t="s">
        <v>31683</v>
      </c>
      <c r="I5370" s="7" t="e">
        <f aca="false">HEX2DEC(C5370)</f>
        <v>#VALUE!</v>
      </c>
    </row>
    <row r="5371" customFormat="false" ht="25.5" hidden="false" customHeight="false" outlineLevel="0" collapsed="false">
      <c r="A5371" s="2" t="s">
        <v>31684</v>
      </c>
      <c r="B5371" s="53" t="s">
        <v>31685</v>
      </c>
      <c r="C5371" s="3" t="s">
        <v>31686</v>
      </c>
      <c r="G5371" s="6" t="s">
        <v>31686</v>
      </c>
      <c r="I5371" s="7" t="e">
        <f aca="false">HEX2DEC(C5371)</f>
        <v>#VALUE!</v>
      </c>
    </row>
    <row r="5372" customFormat="false" ht="25.5" hidden="false" customHeight="false" outlineLevel="0" collapsed="false">
      <c r="A5372" s="2" t="s">
        <v>31687</v>
      </c>
      <c r="B5372" s="53" t="s">
        <v>31688</v>
      </c>
      <c r="C5372" s="3" t="s">
        <v>31689</v>
      </c>
      <c r="G5372" s="6" t="s">
        <v>31689</v>
      </c>
      <c r="I5372" s="7" t="e">
        <f aca="false">HEX2DEC(C5372)</f>
        <v>#VALUE!</v>
      </c>
    </row>
    <row r="5373" customFormat="false" ht="25.5" hidden="false" customHeight="false" outlineLevel="0" collapsed="false">
      <c r="A5373" s="2" t="s">
        <v>31690</v>
      </c>
      <c r="B5373" s="53" t="s">
        <v>31691</v>
      </c>
      <c r="C5373" s="3" t="s">
        <v>31692</v>
      </c>
      <c r="G5373" s="6" t="s">
        <v>31692</v>
      </c>
      <c r="I5373" s="7" t="e">
        <f aca="false">HEX2DEC(C5373)</f>
        <v>#VALUE!</v>
      </c>
    </row>
    <row r="5374" customFormat="false" ht="25.5" hidden="false" customHeight="false" outlineLevel="0" collapsed="false">
      <c r="A5374" s="2" t="s">
        <v>31693</v>
      </c>
      <c r="B5374" s="53" t="s">
        <v>31694</v>
      </c>
      <c r="C5374" s="3" t="s">
        <v>31695</v>
      </c>
      <c r="G5374" s="6" t="s">
        <v>31695</v>
      </c>
      <c r="I5374" s="7" t="e">
        <f aca="false">HEX2DEC(C5374)</f>
        <v>#VALUE!</v>
      </c>
    </row>
    <row r="5375" customFormat="false" ht="25.5" hidden="false" customHeight="false" outlineLevel="0" collapsed="false">
      <c r="A5375" s="2" t="s">
        <v>31696</v>
      </c>
      <c r="B5375" s="53" t="s">
        <v>31697</v>
      </c>
      <c r="C5375" s="3" t="s">
        <v>31698</v>
      </c>
      <c r="G5375" s="6" t="s">
        <v>31698</v>
      </c>
      <c r="I5375" s="7" t="e">
        <f aca="false">HEX2DEC(C5375)</f>
        <v>#VALUE!</v>
      </c>
    </row>
    <row r="5376" customFormat="false" ht="25.5" hidden="false" customHeight="false" outlineLevel="0" collapsed="false">
      <c r="A5376" s="2" t="s">
        <v>31699</v>
      </c>
      <c r="B5376" s="53" t="s">
        <v>31700</v>
      </c>
      <c r="C5376" s="3" t="s">
        <v>31701</v>
      </c>
      <c r="G5376" s="6" t="s">
        <v>31701</v>
      </c>
      <c r="I5376" s="7" t="e">
        <f aca="false">HEX2DEC(C5376)</f>
        <v>#VALUE!</v>
      </c>
    </row>
    <row r="5377" customFormat="false" ht="25.5" hidden="false" customHeight="false" outlineLevel="0" collapsed="false">
      <c r="A5377" s="2" t="s">
        <v>31702</v>
      </c>
      <c r="B5377" s="53" t="s">
        <v>31703</v>
      </c>
      <c r="C5377" s="3" t="s">
        <v>31704</v>
      </c>
      <c r="G5377" s="6" t="s">
        <v>31704</v>
      </c>
      <c r="I5377" s="7" t="e">
        <f aca="false">HEX2DEC(C5377)</f>
        <v>#VALUE!</v>
      </c>
    </row>
    <row r="5378" customFormat="false" ht="25.5" hidden="false" customHeight="false" outlineLevel="0" collapsed="false">
      <c r="A5378" s="2" t="s">
        <v>31705</v>
      </c>
      <c r="B5378" s="53" t="s">
        <v>31706</v>
      </c>
      <c r="C5378" s="3" t="s">
        <v>31707</v>
      </c>
      <c r="G5378" s="6" t="s">
        <v>31707</v>
      </c>
      <c r="I5378" s="7" t="e">
        <f aca="false">HEX2DEC(C5378)</f>
        <v>#VALUE!</v>
      </c>
    </row>
    <row r="5379" customFormat="false" ht="25.5" hidden="false" customHeight="false" outlineLevel="0" collapsed="false">
      <c r="A5379" s="2" t="s">
        <v>31708</v>
      </c>
      <c r="B5379" s="53" t="s">
        <v>31709</v>
      </c>
      <c r="C5379" s="3" t="s">
        <v>31710</v>
      </c>
      <c r="G5379" s="6" t="s">
        <v>31710</v>
      </c>
      <c r="I5379" s="7" t="e">
        <f aca="false">HEX2DEC(C5379)</f>
        <v>#VALUE!</v>
      </c>
    </row>
    <row r="5380" customFormat="false" ht="25.5" hidden="false" customHeight="false" outlineLevel="0" collapsed="false">
      <c r="A5380" s="2" t="s">
        <v>31711</v>
      </c>
      <c r="B5380" s="53" t="s">
        <v>31712</v>
      </c>
      <c r="C5380" s="3" t="s">
        <v>31713</v>
      </c>
      <c r="G5380" s="6" t="s">
        <v>31713</v>
      </c>
      <c r="I5380" s="7" t="e">
        <f aca="false">HEX2DEC(C5380)</f>
        <v>#VALUE!</v>
      </c>
    </row>
    <row r="5381" customFormat="false" ht="25.5" hidden="false" customHeight="false" outlineLevel="0" collapsed="false">
      <c r="A5381" s="2" t="s">
        <v>31714</v>
      </c>
      <c r="B5381" s="53" t="s">
        <v>31715</v>
      </c>
      <c r="C5381" s="3" t="s">
        <v>31716</v>
      </c>
      <c r="G5381" s="6" t="s">
        <v>31716</v>
      </c>
      <c r="I5381" s="7" t="e">
        <f aca="false">HEX2DEC(C5381)</f>
        <v>#VALUE!</v>
      </c>
    </row>
    <row r="5382" customFormat="false" ht="25.5" hidden="false" customHeight="false" outlineLevel="0" collapsed="false">
      <c r="A5382" s="2" t="s">
        <v>31717</v>
      </c>
      <c r="B5382" s="53" t="s">
        <v>31718</v>
      </c>
      <c r="C5382" s="3" t="s">
        <v>31719</v>
      </c>
      <c r="G5382" s="6" t="s">
        <v>31719</v>
      </c>
      <c r="I5382" s="7" t="e">
        <f aca="false">HEX2DEC(C5382)</f>
        <v>#VALUE!</v>
      </c>
    </row>
    <row r="5383" customFormat="false" ht="25.5" hidden="false" customHeight="false" outlineLevel="0" collapsed="false">
      <c r="A5383" s="2" t="s">
        <v>31720</v>
      </c>
      <c r="B5383" s="53" t="s">
        <v>31721</v>
      </c>
      <c r="C5383" s="3" t="s">
        <v>31722</v>
      </c>
      <c r="G5383" s="6" t="s">
        <v>31722</v>
      </c>
      <c r="I5383" s="7" t="e">
        <f aca="false">HEX2DEC(C5383)</f>
        <v>#VALUE!</v>
      </c>
    </row>
    <row r="5384" customFormat="false" ht="25.5" hidden="false" customHeight="false" outlineLevel="0" collapsed="false">
      <c r="A5384" s="2" t="s">
        <v>31723</v>
      </c>
      <c r="B5384" s="53" t="s">
        <v>31724</v>
      </c>
      <c r="C5384" s="3" t="s">
        <v>31725</v>
      </c>
      <c r="G5384" s="6" t="s">
        <v>31725</v>
      </c>
      <c r="I5384" s="7" t="e">
        <f aca="false">HEX2DEC(C5384)</f>
        <v>#VALUE!</v>
      </c>
    </row>
    <row r="5385" customFormat="false" ht="25.5" hidden="false" customHeight="false" outlineLevel="0" collapsed="false">
      <c r="A5385" s="2" t="s">
        <v>31726</v>
      </c>
      <c r="B5385" s="53" t="s">
        <v>31727</v>
      </c>
      <c r="C5385" s="3" t="s">
        <v>31728</v>
      </c>
      <c r="G5385" s="6" t="s">
        <v>31728</v>
      </c>
      <c r="I5385" s="7" t="e">
        <f aca="false">HEX2DEC(C5385)</f>
        <v>#VALUE!</v>
      </c>
    </row>
    <row r="5386" customFormat="false" ht="25.5" hidden="false" customHeight="false" outlineLevel="0" collapsed="false">
      <c r="A5386" s="2" t="s">
        <v>31729</v>
      </c>
      <c r="B5386" s="53" t="s">
        <v>31730</v>
      </c>
      <c r="C5386" s="3" t="s">
        <v>31731</v>
      </c>
      <c r="G5386" s="6" t="s">
        <v>31731</v>
      </c>
      <c r="I5386" s="7" t="e">
        <f aca="false">HEX2DEC(C5386)</f>
        <v>#VALUE!</v>
      </c>
    </row>
    <row r="5387" customFormat="false" ht="25.5" hidden="false" customHeight="false" outlineLevel="0" collapsed="false">
      <c r="A5387" s="2" t="s">
        <v>31732</v>
      </c>
      <c r="B5387" s="53" t="s">
        <v>31733</v>
      </c>
      <c r="C5387" s="3" t="s">
        <v>31734</v>
      </c>
      <c r="G5387" s="6" t="s">
        <v>31734</v>
      </c>
      <c r="I5387" s="7" t="e">
        <f aca="false">HEX2DEC(C5387)</f>
        <v>#VALUE!</v>
      </c>
    </row>
    <row r="5388" customFormat="false" ht="25.5" hidden="false" customHeight="false" outlineLevel="0" collapsed="false">
      <c r="A5388" s="2" t="s">
        <v>31735</v>
      </c>
      <c r="B5388" s="53" t="s">
        <v>31736</v>
      </c>
      <c r="C5388" s="3" t="s">
        <v>31737</v>
      </c>
      <c r="G5388" s="6" t="s">
        <v>31737</v>
      </c>
      <c r="I5388" s="7" t="e">
        <f aca="false">HEX2DEC(C5388)</f>
        <v>#VALUE!</v>
      </c>
    </row>
    <row r="5389" customFormat="false" ht="25.5" hidden="false" customHeight="false" outlineLevel="0" collapsed="false">
      <c r="A5389" s="2" t="s">
        <v>31738</v>
      </c>
      <c r="B5389" s="53" t="s">
        <v>31739</v>
      </c>
      <c r="C5389" s="3" t="s">
        <v>31740</v>
      </c>
      <c r="G5389" s="6" t="s">
        <v>31740</v>
      </c>
      <c r="I5389" s="7" t="e">
        <f aca="false">HEX2DEC(C5389)</f>
        <v>#VALUE!</v>
      </c>
    </row>
    <row r="5390" customFormat="false" ht="25.5" hidden="false" customHeight="false" outlineLevel="0" collapsed="false">
      <c r="A5390" s="2" t="s">
        <v>31741</v>
      </c>
      <c r="B5390" s="53" t="s">
        <v>31742</v>
      </c>
      <c r="C5390" s="3" t="s">
        <v>31743</v>
      </c>
      <c r="G5390" s="6" t="s">
        <v>31743</v>
      </c>
      <c r="I5390" s="7" t="e">
        <f aca="false">HEX2DEC(C5390)</f>
        <v>#VALUE!</v>
      </c>
    </row>
    <row r="5391" customFormat="false" ht="25.5" hidden="false" customHeight="false" outlineLevel="0" collapsed="false">
      <c r="A5391" s="2" t="s">
        <v>31744</v>
      </c>
      <c r="B5391" s="53" t="s">
        <v>31745</v>
      </c>
      <c r="C5391" s="3" t="s">
        <v>31746</v>
      </c>
      <c r="G5391" s="6" t="s">
        <v>31746</v>
      </c>
      <c r="I5391" s="7" t="e">
        <f aca="false">HEX2DEC(C5391)</f>
        <v>#VALUE!</v>
      </c>
    </row>
    <row r="5392" customFormat="false" ht="25.5" hidden="false" customHeight="false" outlineLevel="0" collapsed="false">
      <c r="A5392" s="2" t="s">
        <v>31747</v>
      </c>
      <c r="B5392" s="53" t="s">
        <v>31748</v>
      </c>
      <c r="C5392" s="3" t="s">
        <v>31749</v>
      </c>
      <c r="G5392" s="6" t="s">
        <v>31749</v>
      </c>
      <c r="I5392" s="7" t="e">
        <f aca="false">HEX2DEC(C5392)</f>
        <v>#VALUE!</v>
      </c>
    </row>
    <row r="5393" customFormat="false" ht="25.5" hidden="false" customHeight="false" outlineLevel="0" collapsed="false">
      <c r="A5393" s="2" t="s">
        <v>31750</v>
      </c>
      <c r="B5393" s="53" t="s">
        <v>31751</v>
      </c>
      <c r="C5393" s="3" t="s">
        <v>31752</v>
      </c>
      <c r="G5393" s="6" t="s">
        <v>31752</v>
      </c>
      <c r="I5393" s="7" t="e">
        <f aca="false">HEX2DEC(C5393)</f>
        <v>#VALUE!</v>
      </c>
    </row>
    <row r="5394" customFormat="false" ht="25.5" hidden="false" customHeight="false" outlineLevel="0" collapsed="false">
      <c r="A5394" s="2" t="s">
        <v>31753</v>
      </c>
      <c r="B5394" s="53" t="s">
        <v>31754</v>
      </c>
      <c r="C5394" s="3" t="s">
        <v>31755</v>
      </c>
      <c r="G5394" s="6" t="s">
        <v>31755</v>
      </c>
      <c r="I5394" s="7" t="e">
        <f aca="false">HEX2DEC(C5394)</f>
        <v>#VALUE!</v>
      </c>
    </row>
    <row r="5395" customFormat="false" ht="25.5" hidden="false" customHeight="false" outlineLevel="0" collapsed="false">
      <c r="A5395" s="2" t="s">
        <v>31756</v>
      </c>
      <c r="B5395" s="53" t="s">
        <v>31757</v>
      </c>
      <c r="C5395" s="3" t="s">
        <v>31758</v>
      </c>
      <c r="G5395" s="6" t="s">
        <v>31758</v>
      </c>
      <c r="I5395" s="7" t="e">
        <f aca="false">HEX2DEC(C5395)</f>
        <v>#VALUE!</v>
      </c>
    </row>
    <row r="5396" customFormat="false" ht="25.5" hidden="false" customHeight="false" outlineLevel="0" collapsed="false">
      <c r="A5396" s="2" t="s">
        <v>31759</v>
      </c>
      <c r="B5396" s="53" t="s">
        <v>31760</v>
      </c>
      <c r="C5396" s="3" t="s">
        <v>31761</v>
      </c>
      <c r="G5396" s="6" t="s">
        <v>31761</v>
      </c>
      <c r="I5396" s="7" t="e">
        <f aca="false">HEX2DEC(C5396)</f>
        <v>#VALUE!</v>
      </c>
    </row>
    <row r="5397" customFormat="false" ht="25.5" hidden="false" customHeight="false" outlineLevel="0" collapsed="false">
      <c r="A5397" s="2" t="s">
        <v>31762</v>
      </c>
      <c r="B5397" s="53" t="s">
        <v>31763</v>
      </c>
      <c r="C5397" s="3" t="s">
        <v>31764</v>
      </c>
      <c r="G5397" s="6" t="s">
        <v>31764</v>
      </c>
      <c r="I5397" s="7" t="e">
        <f aca="false">HEX2DEC(C5397)</f>
        <v>#VALUE!</v>
      </c>
    </row>
    <row r="5398" customFormat="false" ht="25.5" hidden="false" customHeight="false" outlineLevel="0" collapsed="false">
      <c r="A5398" s="2" t="s">
        <v>31765</v>
      </c>
      <c r="B5398" s="53" t="s">
        <v>31766</v>
      </c>
      <c r="C5398" s="3" t="s">
        <v>31767</v>
      </c>
      <c r="G5398" s="6" t="s">
        <v>31767</v>
      </c>
      <c r="I5398" s="7" t="e">
        <f aca="false">HEX2DEC(C5398)</f>
        <v>#VALUE!</v>
      </c>
    </row>
    <row r="5399" customFormat="false" ht="25.5" hidden="false" customHeight="false" outlineLevel="0" collapsed="false">
      <c r="A5399" s="2" t="s">
        <v>31768</v>
      </c>
      <c r="B5399" s="53" t="s">
        <v>31769</v>
      </c>
      <c r="C5399" s="3" t="s">
        <v>31770</v>
      </c>
      <c r="G5399" s="6" t="s">
        <v>31770</v>
      </c>
      <c r="I5399" s="7" t="e">
        <f aca="false">HEX2DEC(C5399)</f>
        <v>#VALUE!</v>
      </c>
    </row>
    <row r="5400" customFormat="false" ht="25.5" hidden="false" customHeight="false" outlineLevel="0" collapsed="false">
      <c r="A5400" s="2" t="s">
        <v>31771</v>
      </c>
      <c r="B5400" s="53" t="s">
        <v>31772</v>
      </c>
      <c r="C5400" s="3" t="s">
        <v>31773</v>
      </c>
      <c r="G5400" s="6" t="s">
        <v>31773</v>
      </c>
      <c r="I5400" s="7" t="e">
        <f aca="false">HEX2DEC(C5400)</f>
        <v>#VALUE!</v>
      </c>
    </row>
    <row r="5401" customFormat="false" ht="25.5" hidden="false" customHeight="false" outlineLevel="0" collapsed="false">
      <c r="A5401" s="2" t="s">
        <v>31774</v>
      </c>
      <c r="B5401" s="53" t="s">
        <v>31775</v>
      </c>
      <c r="C5401" s="3" t="s">
        <v>31776</v>
      </c>
      <c r="G5401" s="6" t="s">
        <v>31776</v>
      </c>
      <c r="I5401" s="7" t="e">
        <f aca="false">HEX2DEC(C5401)</f>
        <v>#VALUE!</v>
      </c>
    </row>
    <row r="5402" customFormat="false" ht="25.5" hidden="false" customHeight="false" outlineLevel="0" collapsed="false">
      <c r="A5402" s="2" t="s">
        <v>31777</v>
      </c>
      <c r="B5402" s="53" t="s">
        <v>31778</v>
      </c>
      <c r="C5402" s="3" t="s">
        <v>31779</v>
      </c>
      <c r="G5402" s="6" t="s">
        <v>31779</v>
      </c>
      <c r="I5402" s="7" t="e">
        <f aca="false">HEX2DEC(C5402)</f>
        <v>#VALUE!</v>
      </c>
    </row>
    <row r="5403" customFormat="false" ht="25.5" hidden="false" customHeight="false" outlineLevel="0" collapsed="false">
      <c r="A5403" s="2" t="s">
        <v>31780</v>
      </c>
      <c r="B5403" s="53" t="s">
        <v>31781</v>
      </c>
      <c r="C5403" s="3" t="s">
        <v>31782</v>
      </c>
      <c r="G5403" s="6" t="s">
        <v>31782</v>
      </c>
      <c r="I5403" s="7" t="e">
        <f aca="false">HEX2DEC(C5403)</f>
        <v>#VALUE!</v>
      </c>
    </row>
    <row r="5404" customFormat="false" ht="25.5" hidden="false" customHeight="false" outlineLevel="0" collapsed="false">
      <c r="A5404" s="2" t="s">
        <v>31783</v>
      </c>
      <c r="B5404" s="53" t="s">
        <v>31784</v>
      </c>
      <c r="C5404" s="3" t="s">
        <v>31785</v>
      </c>
      <c r="G5404" s="6" t="s">
        <v>31785</v>
      </c>
      <c r="I5404" s="7" t="e">
        <f aca="false">HEX2DEC(C5404)</f>
        <v>#VALUE!</v>
      </c>
    </row>
    <row r="5405" customFormat="false" ht="25.5" hidden="false" customHeight="false" outlineLevel="0" collapsed="false">
      <c r="A5405" s="2" t="s">
        <v>31786</v>
      </c>
      <c r="B5405" s="53" t="s">
        <v>31787</v>
      </c>
      <c r="C5405" s="3" t="s">
        <v>31788</v>
      </c>
      <c r="G5405" s="6" t="s">
        <v>31788</v>
      </c>
      <c r="I5405" s="7" t="e">
        <f aca="false">HEX2DEC(C5405)</f>
        <v>#VALUE!</v>
      </c>
    </row>
    <row r="5406" customFormat="false" ht="25.5" hidden="false" customHeight="false" outlineLevel="0" collapsed="false">
      <c r="A5406" s="2" t="s">
        <v>31789</v>
      </c>
      <c r="B5406" s="53" t="s">
        <v>31790</v>
      </c>
      <c r="C5406" s="3" t="s">
        <v>31791</v>
      </c>
      <c r="G5406" s="6" t="s">
        <v>31791</v>
      </c>
      <c r="I5406" s="7" t="e">
        <f aca="false">HEX2DEC(C5406)</f>
        <v>#VALUE!</v>
      </c>
    </row>
    <row r="5407" customFormat="false" ht="25.5" hidden="false" customHeight="false" outlineLevel="0" collapsed="false">
      <c r="A5407" s="2" t="s">
        <v>31792</v>
      </c>
      <c r="B5407" s="53" t="s">
        <v>31793</v>
      </c>
      <c r="C5407" s="3" t="s">
        <v>31794</v>
      </c>
      <c r="G5407" s="6" t="s">
        <v>31794</v>
      </c>
      <c r="I5407" s="7" t="e">
        <f aca="false">HEX2DEC(C5407)</f>
        <v>#VALUE!</v>
      </c>
    </row>
    <row r="5408" customFormat="false" ht="25.5" hidden="false" customHeight="false" outlineLevel="0" collapsed="false">
      <c r="A5408" s="2" t="s">
        <v>31795</v>
      </c>
      <c r="B5408" s="53" t="s">
        <v>31796</v>
      </c>
      <c r="C5408" s="3" t="s">
        <v>31797</v>
      </c>
      <c r="G5408" s="6" t="s">
        <v>31797</v>
      </c>
      <c r="I5408" s="7" t="e">
        <f aca="false">HEX2DEC(C5408)</f>
        <v>#VALUE!</v>
      </c>
    </row>
    <row r="5409" customFormat="false" ht="25.5" hidden="false" customHeight="false" outlineLevel="0" collapsed="false">
      <c r="A5409" s="2" t="s">
        <v>31798</v>
      </c>
      <c r="B5409" s="53" t="s">
        <v>31799</v>
      </c>
      <c r="C5409" s="3" t="s">
        <v>31800</v>
      </c>
      <c r="G5409" s="6" t="s">
        <v>31800</v>
      </c>
      <c r="I5409" s="7" t="e">
        <f aca="false">HEX2DEC(C5409)</f>
        <v>#VALUE!</v>
      </c>
    </row>
    <row r="5410" customFormat="false" ht="25.5" hidden="false" customHeight="false" outlineLevel="0" collapsed="false">
      <c r="A5410" s="2" t="s">
        <v>31801</v>
      </c>
      <c r="B5410" s="53" t="s">
        <v>31802</v>
      </c>
      <c r="C5410" s="3" t="s">
        <v>31803</v>
      </c>
      <c r="G5410" s="6" t="s">
        <v>31803</v>
      </c>
      <c r="I5410" s="7" t="e">
        <f aca="false">HEX2DEC(C5410)</f>
        <v>#VALUE!</v>
      </c>
    </row>
    <row r="5411" customFormat="false" ht="25.5" hidden="false" customHeight="false" outlineLevel="0" collapsed="false">
      <c r="A5411" s="2" t="s">
        <v>31804</v>
      </c>
      <c r="B5411" s="53" t="s">
        <v>31805</v>
      </c>
      <c r="C5411" s="3" t="s">
        <v>31806</v>
      </c>
      <c r="G5411" s="6" t="s">
        <v>31806</v>
      </c>
      <c r="I5411" s="7" t="e">
        <f aca="false">HEX2DEC(C5411)</f>
        <v>#VALUE!</v>
      </c>
    </row>
    <row r="5412" customFormat="false" ht="25.5" hidden="false" customHeight="false" outlineLevel="0" collapsed="false">
      <c r="A5412" s="2" t="s">
        <v>31807</v>
      </c>
      <c r="B5412" s="53" t="s">
        <v>31808</v>
      </c>
      <c r="C5412" s="3" t="s">
        <v>31809</v>
      </c>
      <c r="G5412" s="6" t="s">
        <v>31809</v>
      </c>
      <c r="I5412" s="7" t="e">
        <f aca="false">HEX2DEC(C5412)</f>
        <v>#VALUE!</v>
      </c>
    </row>
    <row r="5413" customFormat="false" ht="25.5" hidden="false" customHeight="false" outlineLevel="0" collapsed="false">
      <c r="A5413" s="2" t="s">
        <v>31810</v>
      </c>
      <c r="B5413" s="53" t="s">
        <v>31811</v>
      </c>
      <c r="C5413" s="3" t="s">
        <v>31812</v>
      </c>
      <c r="G5413" s="6" t="s">
        <v>31812</v>
      </c>
      <c r="I5413" s="7" t="e">
        <f aca="false">HEX2DEC(C5413)</f>
        <v>#VALUE!</v>
      </c>
    </row>
    <row r="5414" customFormat="false" ht="25.5" hidden="false" customHeight="false" outlineLevel="0" collapsed="false">
      <c r="A5414" s="2" t="s">
        <v>31813</v>
      </c>
      <c r="B5414" s="53" t="s">
        <v>31814</v>
      </c>
      <c r="C5414" s="3" t="s">
        <v>31815</v>
      </c>
      <c r="G5414" s="6" t="s">
        <v>31815</v>
      </c>
      <c r="I5414" s="7" t="e">
        <f aca="false">HEX2DEC(C5414)</f>
        <v>#VALUE!</v>
      </c>
    </row>
    <row r="5415" customFormat="false" ht="25.5" hidden="false" customHeight="false" outlineLevel="0" collapsed="false">
      <c r="A5415" s="2" t="s">
        <v>31816</v>
      </c>
      <c r="B5415" s="53" t="s">
        <v>31817</v>
      </c>
      <c r="C5415" s="3" t="s">
        <v>31818</v>
      </c>
      <c r="G5415" s="6" t="s">
        <v>31818</v>
      </c>
      <c r="I5415" s="7" t="e">
        <f aca="false">HEX2DEC(C5415)</f>
        <v>#VALUE!</v>
      </c>
    </row>
    <row r="5416" customFormat="false" ht="25.5" hidden="false" customHeight="false" outlineLevel="0" collapsed="false">
      <c r="A5416" s="2" t="s">
        <v>31819</v>
      </c>
      <c r="B5416" s="53" t="s">
        <v>31820</v>
      </c>
      <c r="C5416" s="3" t="s">
        <v>31821</v>
      </c>
      <c r="G5416" s="6" t="s">
        <v>31821</v>
      </c>
      <c r="I5416" s="7" t="e">
        <f aca="false">HEX2DEC(C5416)</f>
        <v>#VALUE!</v>
      </c>
    </row>
    <row r="5417" customFormat="false" ht="25.5" hidden="false" customHeight="false" outlineLevel="0" collapsed="false">
      <c r="A5417" s="2" t="s">
        <v>31822</v>
      </c>
      <c r="B5417" s="53" t="s">
        <v>31823</v>
      </c>
      <c r="C5417" s="3" t="s">
        <v>31824</v>
      </c>
      <c r="G5417" s="6" t="s">
        <v>31824</v>
      </c>
      <c r="I5417" s="7" t="e">
        <f aca="false">HEX2DEC(C5417)</f>
        <v>#VALUE!</v>
      </c>
    </row>
    <row r="5418" customFormat="false" ht="25.5" hidden="false" customHeight="false" outlineLevel="0" collapsed="false">
      <c r="A5418" s="2" t="s">
        <v>31825</v>
      </c>
      <c r="B5418" s="53" t="s">
        <v>31826</v>
      </c>
      <c r="C5418" s="3" t="s">
        <v>31827</v>
      </c>
      <c r="G5418" s="6" t="s">
        <v>31827</v>
      </c>
      <c r="I5418" s="7" t="e">
        <f aca="false">HEX2DEC(C5418)</f>
        <v>#VALUE!</v>
      </c>
    </row>
    <row r="5419" customFormat="false" ht="25.5" hidden="false" customHeight="false" outlineLevel="0" collapsed="false">
      <c r="A5419" s="2" t="s">
        <v>31828</v>
      </c>
      <c r="B5419" s="53" t="s">
        <v>31829</v>
      </c>
      <c r="C5419" s="3" t="s">
        <v>31830</v>
      </c>
      <c r="G5419" s="6" t="s">
        <v>31830</v>
      </c>
      <c r="I5419" s="7" t="e">
        <f aca="false">HEX2DEC(C5419)</f>
        <v>#VALUE!</v>
      </c>
    </row>
    <row r="5420" customFormat="false" ht="25.5" hidden="false" customHeight="false" outlineLevel="0" collapsed="false">
      <c r="A5420" s="2" t="s">
        <v>31831</v>
      </c>
      <c r="B5420" s="53" t="s">
        <v>31832</v>
      </c>
      <c r="C5420" s="3" t="s">
        <v>31833</v>
      </c>
      <c r="G5420" s="6" t="s">
        <v>31833</v>
      </c>
      <c r="I5420" s="7" t="e">
        <f aca="false">HEX2DEC(C5420)</f>
        <v>#VALUE!</v>
      </c>
    </row>
    <row r="5421" customFormat="false" ht="25.5" hidden="false" customHeight="false" outlineLevel="0" collapsed="false">
      <c r="A5421" s="2" t="s">
        <v>31834</v>
      </c>
      <c r="B5421" s="53" t="s">
        <v>31835</v>
      </c>
      <c r="C5421" s="3" t="s">
        <v>31836</v>
      </c>
      <c r="G5421" s="6" t="s">
        <v>31836</v>
      </c>
      <c r="I5421" s="7" t="e">
        <f aca="false">HEX2DEC(C5421)</f>
        <v>#VALUE!</v>
      </c>
    </row>
    <row r="5422" customFormat="false" ht="25.5" hidden="false" customHeight="false" outlineLevel="0" collapsed="false">
      <c r="A5422" s="2" t="s">
        <v>31837</v>
      </c>
      <c r="B5422" s="53" t="s">
        <v>31838</v>
      </c>
      <c r="C5422" s="3" t="s">
        <v>31839</v>
      </c>
      <c r="G5422" s="6" t="s">
        <v>31839</v>
      </c>
      <c r="I5422" s="7" t="e">
        <f aca="false">HEX2DEC(C5422)</f>
        <v>#VALUE!</v>
      </c>
    </row>
    <row r="5423" customFormat="false" ht="25.5" hidden="false" customHeight="false" outlineLevel="0" collapsed="false">
      <c r="A5423" s="2" t="s">
        <v>31840</v>
      </c>
      <c r="B5423" s="53" t="s">
        <v>31841</v>
      </c>
      <c r="C5423" s="3" t="s">
        <v>31842</v>
      </c>
      <c r="G5423" s="6" t="s">
        <v>31842</v>
      </c>
      <c r="I5423" s="7" t="e">
        <f aca="false">HEX2DEC(C5423)</f>
        <v>#VALUE!</v>
      </c>
    </row>
    <row r="5424" customFormat="false" ht="25.5" hidden="false" customHeight="false" outlineLevel="0" collapsed="false">
      <c r="A5424" s="2" t="s">
        <v>31843</v>
      </c>
      <c r="B5424" s="53" t="s">
        <v>31844</v>
      </c>
      <c r="C5424" s="3" t="s">
        <v>31845</v>
      </c>
      <c r="G5424" s="6" t="s">
        <v>31845</v>
      </c>
      <c r="I5424" s="7" t="e">
        <f aca="false">HEX2DEC(C5424)</f>
        <v>#VALUE!</v>
      </c>
    </row>
    <row r="5425" customFormat="false" ht="25.5" hidden="false" customHeight="false" outlineLevel="0" collapsed="false">
      <c r="A5425" s="2" t="s">
        <v>31846</v>
      </c>
      <c r="B5425" s="53" t="s">
        <v>31847</v>
      </c>
      <c r="C5425" s="3" t="s">
        <v>31848</v>
      </c>
      <c r="G5425" s="6" t="s">
        <v>31848</v>
      </c>
      <c r="I5425" s="7" t="e">
        <f aca="false">HEX2DEC(C5425)</f>
        <v>#VALUE!</v>
      </c>
    </row>
    <row r="5426" customFormat="false" ht="25.5" hidden="false" customHeight="false" outlineLevel="0" collapsed="false">
      <c r="A5426" s="2" t="s">
        <v>31849</v>
      </c>
      <c r="B5426" s="53" t="s">
        <v>31850</v>
      </c>
      <c r="C5426" s="3" t="s">
        <v>31851</v>
      </c>
      <c r="G5426" s="6" t="s">
        <v>31851</v>
      </c>
      <c r="I5426" s="7" t="e">
        <f aca="false">HEX2DEC(C5426)</f>
        <v>#VALUE!</v>
      </c>
    </row>
    <row r="5427" customFormat="false" ht="25.5" hidden="false" customHeight="false" outlineLevel="0" collapsed="false">
      <c r="A5427" s="2" t="s">
        <v>31852</v>
      </c>
      <c r="B5427" s="53" t="s">
        <v>31853</v>
      </c>
      <c r="C5427" s="3" t="s">
        <v>31854</v>
      </c>
      <c r="G5427" s="6" t="s">
        <v>31854</v>
      </c>
      <c r="I5427" s="7" t="e">
        <f aca="false">HEX2DEC(C5427)</f>
        <v>#VALUE!</v>
      </c>
    </row>
    <row r="5428" customFormat="false" ht="25.5" hidden="false" customHeight="false" outlineLevel="0" collapsed="false">
      <c r="A5428" s="2" t="s">
        <v>31855</v>
      </c>
      <c r="B5428" s="53" t="s">
        <v>31856</v>
      </c>
      <c r="C5428" s="3" t="s">
        <v>31857</v>
      </c>
      <c r="G5428" s="6" t="s">
        <v>31857</v>
      </c>
      <c r="I5428" s="7" t="e">
        <f aca="false">HEX2DEC(C5428)</f>
        <v>#VALUE!</v>
      </c>
    </row>
    <row r="5429" customFormat="false" ht="25.5" hidden="false" customHeight="false" outlineLevel="0" collapsed="false">
      <c r="A5429" s="2" t="s">
        <v>31858</v>
      </c>
      <c r="B5429" s="53" t="s">
        <v>31859</v>
      </c>
      <c r="C5429" s="3" t="s">
        <v>31860</v>
      </c>
      <c r="G5429" s="6" t="s">
        <v>31860</v>
      </c>
      <c r="I5429" s="7" t="e">
        <f aca="false">HEX2DEC(C5429)</f>
        <v>#VALUE!</v>
      </c>
    </row>
    <row r="5430" customFormat="false" ht="25.5" hidden="false" customHeight="false" outlineLevel="0" collapsed="false">
      <c r="A5430" s="2" t="s">
        <v>31861</v>
      </c>
      <c r="B5430" s="53" t="s">
        <v>31862</v>
      </c>
      <c r="C5430" s="3" t="s">
        <v>31863</v>
      </c>
      <c r="G5430" s="6" t="s">
        <v>31863</v>
      </c>
      <c r="I5430" s="7" t="e">
        <f aca="false">HEX2DEC(C5430)</f>
        <v>#VALUE!</v>
      </c>
    </row>
    <row r="5431" customFormat="false" ht="25.5" hidden="false" customHeight="false" outlineLevel="0" collapsed="false">
      <c r="A5431" s="2" t="s">
        <v>31864</v>
      </c>
      <c r="B5431" s="53" t="s">
        <v>31865</v>
      </c>
      <c r="C5431" s="3" t="s">
        <v>31866</v>
      </c>
      <c r="G5431" s="6" t="s">
        <v>31866</v>
      </c>
      <c r="I5431" s="7" t="e">
        <f aca="false">HEX2DEC(C5431)</f>
        <v>#VALUE!</v>
      </c>
    </row>
    <row r="5432" customFormat="false" ht="25.5" hidden="false" customHeight="false" outlineLevel="0" collapsed="false">
      <c r="A5432" s="2" t="s">
        <v>31867</v>
      </c>
      <c r="B5432" s="53" t="s">
        <v>31868</v>
      </c>
      <c r="C5432" s="3" t="s">
        <v>31869</v>
      </c>
      <c r="G5432" s="6" t="s">
        <v>31869</v>
      </c>
      <c r="I5432" s="7" t="e">
        <f aca="false">HEX2DEC(C5432)</f>
        <v>#VALUE!</v>
      </c>
    </row>
    <row r="5433" customFormat="false" ht="25.5" hidden="false" customHeight="false" outlineLevel="0" collapsed="false">
      <c r="A5433" s="2" t="s">
        <v>31870</v>
      </c>
      <c r="B5433" s="53" t="s">
        <v>31871</v>
      </c>
      <c r="C5433" s="3" t="s">
        <v>31872</v>
      </c>
      <c r="G5433" s="6" t="s">
        <v>31872</v>
      </c>
      <c r="I5433" s="7" t="e">
        <f aca="false">HEX2DEC(C5433)</f>
        <v>#VALUE!</v>
      </c>
    </row>
    <row r="5434" customFormat="false" ht="25.5" hidden="false" customHeight="false" outlineLevel="0" collapsed="false">
      <c r="A5434" s="2" t="s">
        <v>31873</v>
      </c>
      <c r="B5434" s="53" t="s">
        <v>31874</v>
      </c>
      <c r="C5434" s="3" t="s">
        <v>31875</v>
      </c>
      <c r="G5434" s="6" t="s">
        <v>31875</v>
      </c>
      <c r="I5434" s="7" t="e">
        <f aca="false">HEX2DEC(C5434)</f>
        <v>#VALUE!</v>
      </c>
    </row>
    <row r="5435" customFormat="false" ht="25.5" hidden="false" customHeight="false" outlineLevel="0" collapsed="false">
      <c r="A5435" s="2" t="s">
        <v>31876</v>
      </c>
      <c r="B5435" s="53" t="s">
        <v>31877</v>
      </c>
      <c r="C5435" s="3" t="s">
        <v>31878</v>
      </c>
      <c r="G5435" s="6" t="s">
        <v>31878</v>
      </c>
      <c r="I5435" s="7" t="e">
        <f aca="false">HEX2DEC(C5435)</f>
        <v>#VALUE!</v>
      </c>
    </row>
    <row r="5436" customFormat="false" ht="25.5" hidden="false" customHeight="false" outlineLevel="0" collapsed="false">
      <c r="A5436" s="2" t="s">
        <v>31879</v>
      </c>
      <c r="B5436" s="53" t="s">
        <v>31880</v>
      </c>
      <c r="C5436" s="3" t="s">
        <v>31881</v>
      </c>
      <c r="G5436" s="6" t="s">
        <v>31881</v>
      </c>
      <c r="I5436" s="7" t="e">
        <f aca="false">HEX2DEC(C5436)</f>
        <v>#VALUE!</v>
      </c>
    </row>
    <row r="5437" customFormat="false" ht="25.5" hidden="false" customHeight="false" outlineLevel="0" collapsed="false">
      <c r="A5437" s="2" t="s">
        <v>31882</v>
      </c>
      <c r="B5437" s="53" t="s">
        <v>31883</v>
      </c>
      <c r="C5437" s="3" t="s">
        <v>31884</v>
      </c>
      <c r="G5437" s="6" t="s">
        <v>31884</v>
      </c>
      <c r="I5437" s="7" t="e">
        <f aca="false">HEX2DEC(C5437)</f>
        <v>#VALUE!</v>
      </c>
    </row>
    <row r="5438" customFormat="false" ht="25.5" hidden="false" customHeight="false" outlineLevel="0" collapsed="false">
      <c r="A5438" s="2" t="s">
        <v>31885</v>
      </c>
      <c r="B5438" s="53" t="s">
        <v>31886</v>
      </c>
      <c r="C5438" s="3" t="s">
        <v>31887</v>
      </c>
      <c r="G5438" s="6" t="s">
        <v>31887</v>
      </c>
      <c r="I5438" s="7" t="e">
        <f aca="false">HEX2DEC(C5438)</f>
        <v>#VALUE!</v>
      </c>
    </row>
    <row r="5439" customFormat="false" ht="25.5" hidden="false" customHeight="false" outlineLevel="0" collapsed="false">
      <c r="A5439" s="2" t="s">
        <v>31888</v>
      </c>
      <c r="B5439" s="53" t="s">
        <v>31889</v>
      </c>
      <c r="C5439" s="3" t="s">
        <v>31890</v>
      </c>
      <c r="G5439" s="6" t="s">
        <v>31890</v>
      </c>
      <c r="I5439" s="7" t="e">
        <f aca="false">HEX2DEC(C5439)</f>
        <v>#VALUE!</v>
      </c>
    </row>
    <row r="5440" customFormat="false" ht="25.5" hidden="false" customHeight="false" outlineLevel="0" collapsed="false">
      <c r="A5440" s="2" t="s">
        <v>31891</v>
      </c>
      <c r="B5440" s="53" t="s">
        <v>31892</v>
      </c>
      <c r="C5440" s="3" t="s">
        <v>31893</v>
      </c>
      <c r="G5440" s="6" t="s">
        <v>31893</v>
      </c>
      <c r="I5440" s="7" t="e">
        <f aca="false">HEX2DEC(C5440)</f>
        <v>#VALUE!</v>
      </c>
    </row>
    <row r="5441" customFormat="false" ht="25.5" hidden="false" customHeight="false" outlineLevel="0" collapsed="false">
      <c r="A5441" s="2" t="s">
        <v>31894</v>
      </c>
      <c r="B5441" s="53" t="s">
        <v>31895</v>
      </c>
      <c r="C5441" s="3" t="s">
        <v>31896</v>
      </c>
      <c r="G5441" s="6" t="s">
        <v>31896</v>
      </c>
      <c r="I5441" s="7" t="e">
        <f aca="false">HEX2DEC(C5441)</f>
        <v>#VALUE!</v>
      </c>
    </row>
    <row r="5442" customFormat="false" ht="25.5" hidden="false" customHeight="false" outlineLevel="0" collapsed="false">
      <c r="A5442" s="2" t="s">
        <v>31897</v>
      </c>
      <c r="B5442" s="53" t="s">
        <v>31898</v>
      </c>
      <c r="C5442" s="3" t="s">
        <v>31899</v>
      </c>
      <c r="G5442" s="6" t="s">
        <v>31899</v>
      </c>
      <c r="I5442" s="7" t="e">
        <f aca="false">HEX2DEC(C5442)</f>
        <v>#VALUE!</v>
      </c>
    </row>
    <row r="5443" customFormat="false" ht="25.5" hidden="false" customHeight="false" outlineLevel="0" collapsed="false">
      <c r="A5443" s="2" t="s">
        <v>31900</v>
      </c>
      <c r="B5443" s="53" t="s">
        <v>31901</v>
      </c>
      <c r="C5443" s="3" t="s">
        <v>31902</v>
      </c>
      <c r="G5443" s="6" t="s">
        <v>31902</v>
      </c>
      <c r="I5443" s="7" t="e">
        <f aca="false">HEX2DEC(C5443)</f>
        <v>#VALUE!</v>
      </c>
    </row>
    <row r="5444" customFormat="false" ht="25.5" hidden="false" customHeight="false" outlineLevel="0" collapsed="false">
      <c r="A5444" s="2" t="s">
        <v>31903</v>
      </c>
      <c r="B5444" s="53" t="s">
        <v>31904</v>
      </c>
      <c r="C5444" s="3" t="s">
        <v>31905</v>
      </c>
      <c r="G5444" s="6" t="s">
        <v>31905</v>
      </c>
      <c r="I5444" s="7" t="e">
        <f aca="false">HEX2DEC(C5444)</f>
        <v>#VALUE!</v>
      </c>
    </row>
    <row r="5445" customFormat="false" ht="25.5" hidden="false" customHeight="false" outlineLevel="0" collapsed="false">
      <c r="A5445" s="2" t="s">
        <v>31906</v>
      </c>
      <c r="B5445" s="53" t="s">
        <v>31907</v>
      </c>
      <c r="C5445" s="3" t="s">
        <v>31908</v>
      </c>
      <c r="G5445" s="6" t="s">
        <v>31908</v>
      </c>
      <c r="I5445" s="7" t="e">
        <f aca="false">HEX2DEC(C5445)</f>
        <v>#VALUE!</v>
      </c>
    </row>
    <row r="5446" customFormat="false" ht="25.5" hidden="false" customHeight="false" outlineLevel="0" collapsed="false">
      <c r="A5446" s="2" t="s">
        <v>31909</v>
      </c>
      <c r="B5446" s="53" t="s">
        <v>31910</v>
      </c>
      <c r="C5446" s="3" t="s">
        <v>31911</v>
      </c>
      <c r="G5446" s="6" t="s">
        <v>31911</v>
      </c>
      <c r="I5446" s="7" t="e">
        <f aca="false">HEX2DEC(C5446)</f>
        <v>#VALUE!</v>
      </c>
    </row>
    <row r="5447" customFormat="false" ht="25.5" hidden="false" customHeight="false" outlineLevel="0" collapsed="false">
      <c r="A5447" s="2" t="s">
        <v>31912</v>
      </c>
      <c r="B5447" s="53" t="s">
        <v>31913</v>
      </c>
      <c r="C5447" s="3" t="s">
        <v>31914</v>
      </c>
      <c r="G5447" s="6" t="s">
        <v>31914</v>
      </c>
      <c r="I5447" s="7" t="e">
        <f aca="false">HEX2DEC(C5447)</f>
        <v>#VALUE!</v>
      </c>
    </row>
    <row r="5448" customFormat="false" ht="25.5" hidden="false" customHeight="false" outlineLevel="0" collapsed="false">
      <c r="A5448" s="2" t="s">
        <v>31915</v>
      </c>
      <c r="B5448" s="53" t="s">
        <v>31916</v>
      </c>
      <c r="C5448" s="3" t="s">
        <v>31917</v>
      </c>
      <c r="G5448" s="6" t="s">
        <v>31917</v>
      </c>
      <c r="I5448" s="7" t="e">
        <f aca="false">HEX2DEC(C5448)</f>
        <v>#VALUE!</v>
      </c>
    </row>
    <row r="5449" customFormat="false" ht="25.5" hidden="false" customHeight="false" outlineLevel="0" collapsed="false">
      <c r="A5449" s="2" t="s">
        <v>31918</v>
      </c>
      <c r="B5449" s="53" t="s">
        <v>31919</v>
      </c>
      <c r="C5449" s="3" t="s">
        <v>31920</v>
      </c>
      <c r="G5449" s="6" t="s">
        <v>31920</v>
      </c>
      <c r="I5449" s="7" t="e">
        <f aca="false">HEX2DEC(C5449)</f>
        <v>#VALUE!</v>
      </c>
    </row>
    <row r="5450" customFormat="false" ht="25.5" hidden="false" customHeight="false" outlineLevel="0" collapsed="false">
      <c r="A5450" s="2" t="s">
        <v>31921</v>
      </c>
      <c r="B5450" s="53" t="s">
        <v>31922</v>
      </c>
      <c r="C5450" s="3" t="s">
        <v>31923</v>
      </c>
      <c r="G5450" s="6" t="s">
        <v>31923</v>
      </c>
      <c r="I5450" s="7" t="e">
        <f aca="false">HEX2DEC(C5450)</f>
        <v>#VALUE!</v>
      </c>
    </row>
    <row r="5451" customFormat="false" ht="25.5" hidden="false" customHeight="false" outlineLevel="0" collapsed="false">
      <c r="A5451" s="2" t="s">
        <v>31924</v>
      </c>
      <c r="B5451" s="53" t="s">
        <v>31925</v>
      </c>
      <c r="C5451" s="3" t="s">
        <v>31926</v>
      </c>
      <c r="G5451" s="6" t="s">
        <v>31926</v>
      </c>
      <c r="I5451" s="7" t="e">
        <f aca="false">HEX2DEC(C5451)</f>
        <v>#VALUE!</v>
      </c>
    </row>
    <row r="5452" customFormat="false" ht="25.5" hidden="false" customHeight="false" outlineLevel="0" collapsed="false">
      <c r="A5452" s="2" t="s">
        <v>31927</v>
      </c>
      <c r="B5452" s="53" t="s">
        <v>31928</v>
      </c>
      <c r="C5452" s="3" t="s">
        <v>31929</v>
      </c>
      <c r="G5452" s="6" t="s">
        <v>31929</v>
      </c>
      <c r="I5452" s="7" t="e">
        <f aca="false">HEX2DEC(C5452)</f>
        <v>#VALUE!</v>
      </c>
    </row>
    <row r="5453" customFormat="false" ht="25.5" hidden="false" customHeight="false" outlineLevel="0" collapsed="false">
      <c r="A5453" s="2" t="s">
        <v>31930</v>
      </c>
      <c r="B5453" s="53" t="s">
        <v>31931</v>
      </c>
      <c r="C5453" s="3" t="s">
        <v>31932</v>
      </c>
      <c r="G5453" s="6" t="s">
        <v>31932</v>
      </c>
      <c r="I5453" s="7" t="e">
        <f aca="false">HEX2DEC(C5453)</f>
        <v>#VALUE!</v>
      </c>
    </row>
    <row r="5454" customFormat="false" ht="25.5" hidden="false" customHeight="false" outlineLevel="0" collapsed="false">
      <c r="A5454" s="2" t="s">
        <v>31933</v>
      </c>
      <c r="B5454" s="53" t="s">
        <v>31934</v>
      </c>
      <c r="C5454" s="3" t="s">
        <v>31935</v>
      </c>
      <c r="G5454" s="6" t="s">
        <v>31935</v>
      </c>
      <c r="I5454" s="7" t="e">
        <f aca="false">HEX2DEC(C5454)</f>
        <v>#VALUE!</v>
      </c>
    </row>
    <row r="5455" customFormat="false" ht="25.5" hidden="false" customHeight="false" outlineLevel="0" collapsed="false">
      <c r="A5455" s="2" t="s">
        <v>31936</v>
      </c>
      <c r="B5455" s="53" t="s">
        <v>31937</v>
      </c>
      <c r="C5455" s="3" t="s">
        <v>31938</v>
      </c>
      <c r="G5455" s="6" t="s">
        <v>31938</v>
      </c>
      <c r="I5455" s="7" t="e">
        <f aca="false">HEX2DEC(C5455)</f>
        <v>#VALUE!</v>
      </c>
    </row>
    <row r="5456" customFormat="false" ht="25.5" hidden="false" customHeight="false" outlineLevel="0" collapsed="false">
      <c r="A5456" s="2" t="s">
        <v>31939</v>
      </c>
      <c r="B5456" s="53" t="s">
        <v>31940</v>
      </c>
      <c r="C5456" s="3" t="s">
        <v>31941</v>
      </c>
      <c r="G5456" s="6" t="s">
        <v>31941</v>
      </c>
      <c r="I5456" s="7" t="e">
        <f aca="false">HEX2DEC(C5456)</f>
        <v>#VALUE!</v>
      </c>
    </row>
    <row r="5457" customFormat="false" ht="25.5" hidden="false" customHeight="false" outlineLevel="0" collapsed="false">
      <c r="A5457" s="2" t="s">
        <v>31942</v>
      </c>
      <c r="B5457" s="53" t="s">
        <v>31943</v>
      </c>
      <c r="C5457" s="3" t="s">
        <v>31944</v>
      </c>
      <c r="G5457" s="6" t="s">
        <v>31944</v>
      </c>
      <c r="I5457" s="7" t="e">
        <f aca="false">HEX2DEC(C5457)</f>
        <v>#VALUE!</v>
      </c>
    </row>
    <row r="5458" customFormat="false" ht="25.5" hidden="false" customHeight="false" outlineLevel="0" collapsed="false">
      <c r="A5458" s="2" t="s">
        <v>31945</v>
      </c>
      <c r="B5458" s="53" t="s">
        <v>31946</v>
      </c>
      <c r="C5458" s="3" t="s">
        <v>31947</v>
      </c>
      <c r="G5458" s="6" t="s">
        <v>31947</v>
      </c>
      <c r="I5458" s="7" t="e">
        <f aca="false">HEX2DEC(C5458)</f>
        <v>#VALUE!</v>
      </c>
    </row>
    <row r="5459" customFormat="false" ht="25.5" hidden="false" customHeight="false" outlineLevel="0" collapsed="false">
      <c r="A5459" s="2" t="s">
        <v>31948</v>
      </c>
      <c r="B5459" s="53" t="s">
        <v>31949</v>
      </c>
      <c r="C5459" s="3" t="s">
        <v>31950</v>
      </c>
      <c r="G5459" s="6" t="s">
        <v>31950</v>
      </c>
      <c r="I5459" s="7" t="e">
        <f aca="false">HEX2DEC(C5459)</f>
        <v>#VALUE!</v>
      </c>
    </row>
    <row r="5460" customFormat="false" ht="25.5" hidden="false" customHeight="false" outlineLevel="0" collapsed="false">
      <c r="A5460" s="2" t="s">
        <v>31951</v>
      </c>
      <c r="B5460" s="53" t="s">
        <v>31952</v>
      </c>
      <c r="C5460" s="3" t="s">
        <v>31953</v>
      </c>
      <c r="G5460" s="6" t="s">
        <v>31953</v>
      </c>
      <c r="I5460" s="7" t="e">
        <f aca="false">HEX2DEC(C5460)</f>
        <v>#VALUE!</v>
      </c>
    </row>
    <row r="5461" customFormat="false" ht="25.5" hidden="false" customHeight="false" outlineLevel="0" collapsed="false">
      <c r="A5461" s="2" t="s">
        <v>31954</v>
      </c>
      <c r="B5461" s="53" t="s">
        <v>31955</v>
      </c>
      <c r="C5461" s="3" t="s">
        <v>31956</v>
      </c>
      <c r="G5461" s="6" t="s">
        <v>31956</v>
      </c>
      <c r="I5461" s="7" t="e">
        <f aca="false">HEX2DEC(C5461)</f>
        <v>#VALUE!</v>
      </c>
    </row>
    <row r="5462" customFormat="false" ht="25.5" hidden="false" customHeight="false" outlineLevel="0" collapsed="false">
      <c r="A5462" s="2" t="s">
        <v>31957</v>
      </c>
      <c r="B5462" s="53" t="s">
        <v>31958</v>
      </c>
      <c r="C5462" s="3" t="s">
        <v>31959</v>
      </c>
      <c r="G5462" s="6" t="s">
        <v>31959</v>
      </c>
      <c r="I5462" s="7" t="e">
        <f aca="false">HEX2DEC(C5462)</f>
        <v>#VALUE!</v>
      </c>
    </row>
    <row r="5463" customFormat="false" ht="25.5" hidden="false" customHeight="false" outlineLevel="0" collapsed="false">
      <c r="A5463" s="2" t="s">
        <v>31960</v>
      </c>
      <c r="B5463" s="53" t="s">
        <v>31961</v>
      </c>
      <c r="C5463" s="3" t="s">
        <v>31962</v>
      </c>
      <c r="G5463" s="6" t="s">
        <v>31962</v>
      </c>
      <c r="I5463" s="7" t="e">
        <f aca="false">HEX2DEC(C5463)</f>
        <v>#VALUE!</v>
      </c>
    </row>
    <row r="5464" customFormat="false" ht="25.5" hidden="false" customHeight="false" outlineLevel="0" collapsed="false">
      <c r="A5464" s="2" t="s">
        <v>31963</v>
      </c>
      <c r="B5464" s="53" t="s">
        <v>31964</v>
      </c>
      <c r="C5464" s="3" t="s">
        <v>31965</v>
      </c>
      <c r="G5464" s="6" t="s">
        <v>31965</v>
      </c>
      <c r="I5464" s="7" t="e">
        <f aca="false">HEX2DEC(C5464)</f>
        <v>#VALUE!</v>
      </c>
    </row>
    <row r="5465" customFormat="false" ht="25.5" hidden="false" customHeight="false" outlineLevel="0" collapsed="false">
      <c r="A5465" s="2" t="s">
        <v>31966</v>
      </c>
      <c r="B5465" s="53" t="s">
        <v>31967</v>
      </c>
      <c r="C5465" s="3" t="s">
        <v>31968</v>
      </c>
      <c r="G5465" s="6" t="s">
        <v>31968</v>
      </c>
      <c r="I5465" s="7" t="e">
        <f aca="false">HEX2DEC(C5465)</f>
        <v>#VALUE!</v>
      </c>
    </row>
    <row r="5466" customFormat="false" ht="25.5" hidden="false" customHeight="false" outlineLevel="0" collapsed="false">
      <c r="A5466" s="2" t="s">
        <v>31969</v>
      </c>
      <c r="B5466" s="53" t="s">
        <v>31970</v>
      </c>
      <c r="C5466" s="3" t="s">
        <v>31971</v>
      </c>
      <c r="G5466" s="6" t="s">
        <v>31971</v>
      </c>
      <c r="I5466" s="7" t="e">
        <f aca="false">HEX2DEC(C5466)</f>
        <v>#VALUE!</v>
      </c>
    </row>
    <row r="5467" customFormat="false" ht="25.5" hidden="false" customHeight="false" outlineLevel="0" collapsed="false">
      <c r="A5467" s="2" t="s">
        <v>31972</v>
      </c>
      <c r="B5467" s="53" t="s">
        <v>31973</v>
      </c>
      <c r="C5467" s="3" t="s">
        <v>31974</v>
      </c>
      <c r="G5467" s="6" t="s">
        <v>31974</v>
      </c>
      <c r="I5467" s="7" t="e">
        <f aca="false">HEX2DEC(C5467)</f>
        <v>#VALUE!</v>
      </c>
    </row>
    <row r="5468" customFormat="false" ht="25.5" hidden="false" customHeight="false" outlineLevel="0" collapsed="false">
      <c r="A5468" s="2" t="s">
        <v>31975</v>
      </c>
      <c r="B5468" s="53" t="s">
        <v>31976</v>
      </c>
      <c r="C5468" s="3" t="s">
        <v>31977</v>
      </c>
      <c r="G5468" s="6" t="s">
        <v>31977</v>
      </c>
      <c r="I5468" s="7" t="e">
        <f aca="false">HEX2DEC(C5468)</f>
        <v>#VALUE!</v>
      </c>
    </row>
    <row r="5469" customFormat="false" ht="25.5" hidden="false" customHeight="false" outlineLevel="0" collapsed="false">
      <c r="A5469" s="2" t="s">
        <v>31978</v>
      </c>
      <c r="B5469" s="53" t="s">
        <v>31979</v>
      </c>
      <c r="C5469" s="3" t="s">
        <v>31980</v>
      </c>
      <c r="G5469" s="6" t="s">
        <v>31980</v>
      </c>
      <c r="I5469" s="7" t="e">
        <f aca="false">HEX2DEC(C5469)</f>
        <v>#VALUE!</v>
      </c>
    </row>
    <row r="5470" customFormat="false" ht="25.5" hidden="false" customHeight="false" outlineLevel="0" collapsed="false">
      <c r="A5470" s="2" t="s">
        <v>31981</v>
      </c>
      <c r="B5470" s="53" t="s">
        <v>31982</v>
      </c>
      <c r="C5470" s="3" t="s">
        <v>31983</v>
      </c>
      <c r="G5470" s="6" t="s">
        <v>31983</v>
      </c>
      <c r="I5470" s="7" t="e">
        <f aca="false">HEX2DEC(C5470)</f>
        <v>#VALUE!</v>
      </c>
    </row>
    <row r="5471" customFormat="false" ht="25.5" hidden="false" customHeight="false" outlineLevel="0" collapsed="false">
      <c r="A5471" s="2" t="s">
        <v>31984</v>
      </c>
      <c r="B5471" s="53" t="s">
        <v>31985</v>
      </c>
      <c r="C5471" s="3" t="s">
        <v>31986</v>
      </c>
      <c r="G5471" s="6" t="s">
        <v>31986</v>
      </c>
      <c r="I5471" s="7" t="e">
        <f aca="false">HEX2DEC(C5471)</f>
        <v>#VALUE!</v>
      </c>
    </row>
    <row r="5472" customFormat="false" ht="25.5" hidden="false" customHeight="false" outlineLevel="0" collapsed="false">
      <c r="A5472" s="2" t="s">
        <v>31987</v>
      </c>
      <c r="B5472" s="53" t="s">
        <v>31988</v>
      </c>
      <c r="C5472" s="3" t="s">
        <v>31989</v>
      </c>
      <c r="G5472" s="6" t="s">
        <v>31989</v>
      </c>
      <c r="I5472" s="7" t="e">
        <f aca="false">HEX2DEC(C5472)</f>
        <v>#VALUE!</v>
      </c>
    </row>
    <row r="5473" customFormat="false" ht="25.5" hidden="false" customHeight="false" outlineLevel="0" collapsed="false">
      <c r="A5473" s="2" t="s">
        <v>31990</v>
      </c>
      <c r="B5473" s="53" t="s">
        <v>31991</v>
      </c>
      <c r="C5473" s="3" t="s">
        <v>31992</v>
      </c>
      <c r="G5473" s="6" t="s">
        <v>31992</v>
      </c>
      <c r="I5473" s="7" t="e">
        <f aca="false">HEX2DEC(C5473)</f>
        <v>#VALUE!</v>
      </c>
    </row>
    <row r="5474" customFormat="false" ht="25.5" hidden="false" customHeight="false" outlineLevel="0" collapsed="false">
      <c r="A5474" s="2" t="s">
        <v>31993</v>
      </c>
      <c r="B5474" s="53" t="s">
        <v>31994</v>
      </c>
      <c r="C5474" s="3" t="s">
        <v>31995</v>
      </c>
      <c r="G5474" s="6" t="s">
        <v>31995</v>
      </c>
      <c r="I5474" s="7" t="e">
        <f aca="false">HEX2DEC(C5474)</f>
        <v>#VALUE!</v>
      </c>
    </row>
    <row r="5475" customFormat="false" ht="25.5" hidden="false" customHeight="false" outlineLevel="0" collapsed="false">
      <c r="A5475" s="2" t="s">
        <v>31996</v>
      </c>
      <c r="B5475" s="53" t="s">
        <v>31997</v>
      </c>
      <c r="C5475" s="3" t="s">
        <v>31998</v>
      </c>
      <c r="G5475" s="6" t="s">
        <v>31998</v>
      </c>
      <c r="I5475" s="7" t="e">
        <f aca="false">HEX2DEC(C5475)</f>
        <v>#VALUE!</v>
      </c>
    </row>
    <row r="5476" customFormat="false" ht="25.5" hidden="false" customHeight="false" outlineLevel="0" collapsed="false">
      <c r="A5476" s="2" t="s">
        <v>31999</v>
      </c>
      <c r="B5476" s="53" t="s">
        <v>32000</v>
      </c>
      <c r="C5476" s="3" t="s">
        <v>32001</v>
      </c>
      <c r="G5476" s="6" t="s">
        <v>32001</v>
      </c>
      <c r="I5476" s="7" t="e">
        <f aca="false">HEX2DEC(C5476)</f>
        <v>#VALUE!</v>
      </c>
    </row>
    <row r="5477" customFormat="false" ht="25.5" hidden="false" customHeight="false" outlineLevel="0" collapsed="false">
      <c r="A5477" s="2" t="s">
        <v>32002</v>
      </c>
      <c r="B5477" s="53" t="s">
        <v>32003</v>
      </c>
      <c r="C5477" s="3" t="s">
        <v>32004</v>
      </c>
      <c r="G5477" s="6" t="s">
        <v>32004</v>
      </c>
      <c r="I5477" s="7" t="e">
        <f aca="false">HEX2DEC(C5477)</f>
        <v>#VALUE!</v>
      </c>
    </row>
    <row r="5478" customFormat="false" ht="25.5" hidden="false" customHeight="false" outlineLevel="0" collapsed="false">
      <c r="A5478" s="2" t="s">
        <v>32005</v>
      </c>
      <c r="B5478" s="53" t="s">
        <v>32006</v>
      </c>
      <c r="C5478" s="3" t="s">
        <v>32007</v>
      </c>
      <c r="G5478" s="6" t="s">
        <v>32007</v>
      </c>
      <c r="I5478" s="7" t="e">
        <f aca="false">HEX2DEC(C5478)</f>
        <v>#VALUE!</v>
      </c>
    </row>
    <row r="5479" customFormat="false" ht="25.5" hidden="false" customHeight="false" outlineLevel="0" collapsed="false">
      <c r="A5479" s="2" t="s">
        <v>32008</v>
      </c>
      <c r="B5479" s="53" t="s">
        <v>32009</v>
      </c>
      <c r="C5479" s="3" t="s">
        <v>32010</v>
      </c>
      <c r="G5479" s="6" t="s">
        <v>32010</v>
      </c>
      <c r="I5479" s="7" t="e">
        <f aca="false">HEX2DEC(C5479)</f>
        <v>#VALUE!</v>
      </c>
    </row>
    <row r="5480" customFormat="false" ht="25.5" hidden="false" customHeight="false" outlineLevel="0" collapsed="false">
      <c r="A5480" s="2" t="s">
        <v>32011</v>
      </c>
      <c r="B5480" s="53" t="s">
        <v>32012</v>
      </c>
      <c r="C5480" s="3" t="s">
        <v>32013</v>
      </c>
      <c r="G5480" s="6" t="s">
        <v>32013</v>
      </c>
      <c r="I5480" s="7" t="e">
        <f aca="false">HEX2DEC(C5480)</f>
        <v>#VALUE!</v>
      </c>
    </row>
    <row r="5481" customFormat="false" ht="25.5" hidden="false" customHeight="false" outlineLevel="0" collapsed="false">
      <c r="A5481" s="2" t="s">
        <v>32014</v>
      </c>
      <c r="B5481" s="53" t="s">
        <v>32015</v>
      </c>
      <c r="C5481" s="3" t="s">
        <v>32016</v>
      </c>
      <c r="G5481" s="6" t="s">
        <v>32016</v>
      </c>
      <c r="I5481" s="7" t="e">
        <f aca="false">HEX2DEC(C5481)</f>
        <v>#VALUE!</v>
      </c>
    </row>
    <row r="5482" customFormat="false" ht="25.5" hidden="false" customHeight="false" outlineLevel="0" collapsed="false">
      <c r="A5482" s="2" t="s">
        <v>32017</v>
      </c>
      <c r="B5482" s="53" t="s">
        <v>32018</v>
      </c>
      <c r="C5482" s="3" t="s">
        <v>32019</v>
      </c>
      <c r="G5482" s="6" t="s">
        <v>32019</v>
      </c>
      <c r="I5482" s="7" t="e">
        <f aca="false">HEX2DEC(C5482)</f>
        <v>#VALUE!</v>
      </c>
    </row>
    <row r="5483" customFormat="false" ht="25.5" hidden="false" customHeight="false" outlineLevel="0" collapsed="false">
      <c r="A5483" s="2" t="s">
        <v>32020</v>
      </c>
      <c r="B5483" s="53" t="s">
        <v>32021</v>
      </c>
      <c r="C5483" s="3" t="s">
        <v>32022</v>
      </c>
      <c r="G5483" s="6" t="s">
        <v>32022</v>
      </c>
      <c r="I5483" s="7" t="e">
        <f aca="false">HEX2DEC(C5483)</f>
        <v>#VALUE!</v>
      </c>
    </row>
    <row r="5484" customFormat="false" ht="25.5" hidden="false" customHeight="false" outlineLevel="0" collapsed="false">
      <c r="A5484" s="2" t="s">
        <v>32023</v>
      </c>
      <c r="B5484" s="53" t="s">
        <v>32024</v>
      </c>
      <c r="C5484" s="3" t="s">
        <v>32025</v>
      </c>
      <c r="G5484" s="6" t="s">
        <v>32025</v>
      </c>
      <c r="I5484" s="7" t="e">
        <f aca="false">HEX2DEC(C5484)</f>
        <v>#VALUE!</v>
      </c>
    </row>
    <row r="5485" customFormat="false" ht="25.5" hidden="false" customHeight="false" outlineLevel="0" collapsed="false">
      <c r="A5485" s="2" t="s">
        <v>32026</v>
      </c>
      <c r="B5485" s="53" t="s">
        <v>32027</v>
      </c>
      <c r="C5485" s="3" t="s">
        <v>32028</v>
      </c>
      <c r="G5485" s="6" t="s">
        <v>32028</v>
      </c>
      <c r="I5485" s="7" t="e">
        <f aca="false">HEX2DEC(C5485)</f>
        <v>#VALUE!</v>
      </c>
    </row>
    <row r="5486" customFormat="false" ht="25.5" hidden="false" customHeight="false" outlineLevel="0" collapsed="false">
      <c r="A5486" s="2" t="s">
        <v>32029</v>
      </c>
      <c r="B5486" s="53" t="s">
        <v>32030</v>
      </c>
      <c r="C5486" s="3" t="s">
        <v>32031</v>
      </c>
      <c r="G5486" s="6" t="s">
        <v>32031</v>
      </c>
      <c r="I5486" s="7" t="e">
        <f aca="false">HEX2DEC(C5486)</f>
        <v>#VALUE!</v>
      </c>
    </row>
    <row r="5487" customFormat="false" ht="25.5" hidden="false" customHeight="false" outlineLevel="0" collapsed="false">
      <c r="A5487" s="2" t="s">
        <v>32032</v>
      </c>
      <c r="B5487" s="53" t="s">
        <v>32033</v>
      </c>
      <c r="C5487" s="3" t="s">
        <v>32034</v>
      </c>
      <c r="G5487" s="6" t="s">
        <v>32034</v>
      </c>
      <c r="I5487" s="7" t="e">
        <f aca="false">HEX2DEC(C5487)</f>
        <v>#VALUE!</v>
      </c>
    </row>
    <row r="5488" customFormat="false" ht="25.5" hidden="false" customHeight="false" outlineLevel="0" collapsed="false">
      <c r="A5488" s="2" t="s">
        <v>32035</v>
      </c>
      <c r="B5488" s="53" t="s">
        <v>32036</v>
      </c>
      <c r="C5488" s="3" t="s">
        <v>32037</v>
      </c>
      <c r="G5488" s="6" t="s">
        <v>32037</v>
      </c>
      <c r="I5488" s="7" t="e">
        <f aca="false">HEX2DEC(C5488)</f>
        <v>#VALUE!</v>
      </c>
    </row>
    <row r="5489" customFormat="false" ht="25.5" hidden="false" customHeight="false" outlineLevel="0" collapsed="false">
      <c r="A5489" s="2" t="s">
        <v>32038</v>
      </c>
      <c r="B5489" s="53" t="s">
        <v>32039</v>
      </c>
      <c r="C5489" s="3" t="s">
        <v>32040</v>
      </c>
      <c r="G5489" s="6" t="s">
        <v>32040</v>
      </c>
      <c r="I5489" s="7" t="e">
        <f aca="false">HEX2DEC(C5489)</f>
        <v>#VALUE!</v>
      </c>
    </row>
    <row r="5490" customFormat="false" ht="25.5" hidden="false" customHeight="false" outlineLevel="0" collapsed="false">
      <c r="A5490" s="2" t="s">
        <v>32041</v>
      </c>
      <c r="B5490" s="53" t="s">
        <v>32042</v>
      </c>
      <c r="C5490" s="3" t="s">
        <v>32043</v>
      </c>
      <c r="G5490" s="6" t="s">
        <v>32043</v>
      </c>
      <c r="I5490" s="7" t="e">
        <f aca="false">HEX2DEC(C5490)</f>
        <v>#VALUE!</v>
      </c>
    </row>
    <row r="5491" customFormat="false" ht="25.5" hidden="false" customHeight="false" outlineLevel="0" collapsed="false">
      <c r="A5491" s="2" t="s">
        <v>32044</v>
      </c>
      <c r="B5491" s="53" t="s">
        <v>32045</v>
      </c>
      <c r="C5491" s="3" t="s">
        <v>32046</v>
      </c>
      <c r="G5491" s="6" t="s">
        <v>32046</v>
      </c>
      <c r="I5491" s="7" t="e">
        <f aca="false">HEX2DEC(C5491)</f>
        <v>#VALUE!</v>
      </c>
    </row>
    <row r="5492" customFormat="false" ht="25.5" hidden="false" customHeight="false" outlineLevel="0" collapsed="false">
      <c r="A5492" s="2" t="s">
        <v>32047</v>
      </c>
      <c r="B5492" s="53" t="s">
        <v>32048</v>
      </c>
      <c r="C5492" s="3" t="s">
        <v>32049</v>
      </c>
      <c r="G5492" s="6" t="s">
        <v>32049</v>
      </c>
      <c r="I5492" s="7" t="e">
        <f aca="false">HEX2DEC(C5492)</f>
        <v>#VALUE!</v>
      </c>
    </row>
    <row r="5493" customFormat="false" ht="25.5" hidden="false" customHeight="false" outlineLevel="0" collapsed="false">
      <c r="A5493" s="2" t="s">
        <v>32050</v>
      </c>
      <c r="B5493" s="53" t="s">
        <v>32051</v>
      </c>
      <c r="C5493" s="3" t="s">
        <v>32052</v>
      </c>
      <c r="G5493" s="6" t="s">
        <v>32052</v>
      </c>
      <c r="I5493" s="7" t="e">
        <f aca="false">HEX2DEC(C5493)</f>
        <v>#VALUE!</v>
      </c>
    </row>
    <row r="5494" customFormat="false" ht="25.5" hidden="false" customHeight="false" outlineLevel="0" collapsed="false">
      <c r="A5494" s="2" t="s">
        <v>32053</v>
      </c>
      <c r="B5494" s="53" t="s">
        <v>32054</v>
      </c>
      <c r="C5494" s="3" t="s">
        <v>32055</v>
      </c>
      <c r="G5494" s="6" t="s">
        <v>32055</v>
      </c>
      <c r="I5494" s="7" t="e">
        <f aca="false">HEX2DEC(C5494)</f>
        <v>#VALUE!</v>
      </c>
    </row>
    <row r="5495" customFormat="false" ht="25.5" hidden="false" customHeight="false" outlineLevel="0" collapsed="false">
      <c r="A5495" s="2" t="s">
        <v>32056</v>
      </c>
      <c r="B5495" s="53" t="s">
        <v>32057</v>
      </c>
      <c r="C5495" s="3" t="s">
        <v>32058</v>
      </c>
      <c r="G5495" s="6" t="s">
        <v>32058</v>
      </c>
      <c r="I5495" s="7" t="e">
        <f aca="false">HEX2DEC(C5495)</f>
        <v>#VALUE!</v>
      </c>
    </row>
    <row r="5496" customFormat="false" ht="25.5" hidden="false" customHeight="false" outlineLevel="0" collapsed="false">
      <c r="A5496" s="2" t="s">
        <v>32059</v>
      </c>
      <c r="B5496" s="53" t="s">
        <v>32060</v>
      </c>
      <c r="C5496" s="3" t="s">
        <v>32061</v>
      </c>
      <c r="G5496" s="6" t="s">
        <v>32061</v>
      </c>
      <c r="I5496" s="7" t="e">
        <f aca="false">HEX2DEC(C5496)</f>
        <v>#VALUE!</v>
      </c>
    </row>
    <row r="5497" customFormat="false" ht="25.5" hidden="false" customHeight="false" outlineLevel="0" collapsed="false">
      <c r="A5497" s="2" t="s">
        <v>32062</v>
      </c>
      <c r="B5497" s="53" t="s">
        <v>32063</v>
      </c>
      <c r="C5497" s="3" t="s">
        <v>32064</v>
      </c>
      <c r="G5497" s="6" t="s">
        <v>32064</v>
      </c>
      <c r="I5497" s="7" t="e">
        <f aca="false">HEX2DEC(C5497)</f>
        <v>#VALUE!</v>
      </c>
    </row>
    <row r="5498" customFormat="false" ht="25.5" hidden="false" customHeight="false" outlineLevel="0" collapsed="false">
      <c r="A5498" s="2" t="s">
        <v>32065</v>
      </c>
      <c r="B5498" s="53" t="s">
        <v>32066</v>
      </c>
      <c r="C5498" s="3" t="s">
        <v>32067</v>
      </c>
      <c r="G5498" s="6" t="s">
        <v>32067</v>
      </c>
      <c r="I5498" s="7" t="e">
        <f aca="false">HEX2DEC(C5498)</f>
        <v>#VALUE!</v>
      </c>
    </row>
    <row r="5499" customFormat="false" ht="25.5" hidden="false" customHeight="false" outlineLevel="0" collapsed="false">
      <c r="A5499" s="2" t="s">
        <v>32068</v>
      </c>
      <c r="B5499" s="53" t="s">
        <v>32069</v>
      </c>
      <c r="C5499" s="3" t="s">
        <v>32070</v>
      </c>
      <c r="G5499" s="6" t="s">
        <v>32070</v>
      </c>
      <c r="I5499" s="7" t="e">
        <f aca="false">HEX2DEC(C5499)</f>
        <v>#VALUE!</v>
      </c>
    </row>
    <row r="5500" customFormat="false" ht="25.5" hidden="false" customHeight="false" outlineLevel="0" collapsed="false">
      <c r="A5500" s="2" t="s">
        <v>32071</v>
      </c>
      <c r="B5500" s="53" t="s">
        <v>32072</v>
      </c>
      <c r="C5500" s="3" t="s">
        <v>32073</v>
      </c>
      <c r="G5500" s="6" t="s">
        <v>32073</v>
      </c>
      <c r="I5500" s="7" t="e">
        <f aca="false">HEX2DEC(C5500)</f>
        <v>#VALUE!</v>
      </c>
    </row>
    <row r="5501" customFormat="false" ht="25.5" hidden="false" customHeight="false" outlineLevel="0" collapsed="false">
      <c r="A5501" s="2" t="s">
        <v>32074</v>
      </c>
      <c r="B5501" s="53" t="s">
        <v>32075</v>
      </c>
      <c r="C5501" s="3" t="s">
        <v>32076</v>
      </c>
      <c r="G5501" s="6" t="s">
        <v>32076</v>
      </c>
      <c r="I5501" s="7" t="e">
        <f aca="false">HEX2DEC(C5501)</f>
        <v>#VALUE!</v>
      </c>
    </row>
    <row r="5502" customFormat="false" ht="25.5" hidden="false" customHeight="false" outlineLevel="0" collapsed="false">
      <c r="A5502" s="2" t="s">
        <v>32077</v>
      </c>
      <c r="B5502" s="53" t="s">
        <v>32078</v>
      </c>
      <c r="C5502" s="3" t="s">
        <v>32079</v>
      </c>
      <c r="G5502" s="6" t="s">
        <v>32079</v>
      </c>
      <c r="I5502" s="7" t="e">
        <f aca="false">HEX2DEC(C5502)</f>
        <v>#VALUE!</v>
      </c>
    </row>
    <row r="5503" customFormat="false" ht="25.5" hidden="false" customHeight="false" outlineLevel="0" collapsed="false">
      <c r="A5503" s="2" t="s">
        <v>32080</v>
      </c>
      <c r="B5503" s="53" t="s">
        <v>32081</v>
      </c>
      <c r="C5503" s="3" t="s">
        <v>32082</v>
      </c>
      <c r="G5503" s="6" t="s">
        <v>32082</v>
      </c>
      <c r="I5503" s="7" t="e">
        <f aca="false">HEX2DEC(C5503)</f>
        <v>#VALUE!</v>
      </c>
    </row>
    <row r="5504" customFormat="false" ht="25.5" hidden="false" customHeight="false" outlineLevel="0" collapsed="false">
      <c r="A5504" s="2" t="s">
        <v>32083</v>
      </c>
      <c r="B5504" s="53" t="s">
        <v>32084</v>
      </c>
      <c r="C5504" s="3" t="s">
        <v>32085</v>
      </c>
      <c r="G5504" s="6" t="s">
        <v>32085</v>
      </c>
      <c r="I5504" s="7" t="e">
        <f aca="false">HEX2DEC(C5504)</f>
        <v>#VALUE!</v>
      </c>
    </row>
    <row r="5505" customFormat="false" ht="25.5" hidden="false" customHeight="false" outlineLevel="0" collapsed="false">
      <c r="A5505" s="2" t="s">
        <v>32086</v>
      </c>
      <c r="B5505" s="53" t="s">
        <v>32087</v>
      </c>
      <c r="C5505" s="3" t="s">
        <v>32088</v>
      </c>
      <c r="G5505" s="6" t="s">
        <v>32088</v>
      </c>
      <c r="I5505" s="7" t="e">
        <f aca="false">HEX2DEC(C5505)</f>
        <v>#VALUE!</v>
      </c>
    </row>
    <row r="5506" customFormat="false" ht="25.5" hidden="false" customHeight="false" outlineLevel="0" collapsed="false">
      <c r="A5506" s="2" t="s">
        <v>32089</v>
      </c>
      <c r="B5506" s="53" t="s">
        <v>32090</v>
      </c>
      <c r="C5506" s="3" t="s">
        <v>32091</v>
      </c>
      <c r="G5506" s="6" t="s">
        <v>32091</v>
      </c>
      <c r="I5506" s="7" t="e">
        <f aca="false">HEX2DEC(C5506)</f>
        <v>#VALUE!</v>
      </c>
    </row>
    <row r="5507" customFormat="false" ht="25.5" hidden="false" customHeight="false" outlineLevel="0" collapsed="false">
      <c r="A5507" s="2" t="s">
        <v>32092</v>
      </c>
      <c r="B5507" s="53" t="s">
        <v>32093</v>
      </c>
      <c r="C5507" s="3" t="s">
        <v>32094</v>
      </c>
      <c r="G5507" s="6" t="s">
        <v>32094</v>
      </c>
      <c r="I5507" s="7" t="e">
        <f aca="false">HEX2DEC(C5507)</f>
        <v>#VALUE!</v>
      </c>
    </row>
    <row r="5508" customFormat="false" ht="25.5" hidden="false" customHeight="false" outlineLevel="0" collapsed="false">
      <c r="A5508" s="2" t="s">
        <v>32095</v>
      </c>
      <c r="B5508" s="53" t="s">
        <v>32096</v>
      </c>
      <c r="C5508" s="3" t="s">
        <v>32097</v>
      </c>
      <c r="G5508" s="6" t="s">
        <v>32097</v>
      </c>
      <c r="I5508" s="7" t="e">
        <f aca="false">HEX2DEC(C5508)</f>
        <v>#VALUE!</v>
      </c>
    </row>
    <row r="5509" customFormat="false" ht="25.5" hidden="false" customHeight="false" outlineLevel="0" collapsed="false">
      <c r="A5509" s="2" t="s">
        <v>32098</v>
      </c>
      <c r="B5509" s="53" t="s">
        <v>32099</v>
      </c>
      <c r="C5509" s="3" t="s">
        <v>32100</v>
      </c>
      <c r="G5509" s="6" t="s">
        <v>32100</v>
      </c>
      <c r="I5509" s="7" t="e">
        <f aca="false">HEX2DEC(C5509)</f>
        <v>#VALUE!</v>
      </c>
    </row>
    <row r="5510" customFormat="false" ht="25.5" hidden="false" customHeight="false" outlineLevel="0" collapsed="false">
      <c r="A5510" s="2" t="s">
        <v>32101</v>
      </c>
      <c r="B5510" s="53" t="s">
        <v>32102</v>
      </c>
      <c r="C5510" s="3" t="s">
        <v>32103</v>
      </c>
      <c r="G5510" s="6" t="s">
        <v>32103</v>
      </c>
      <c r="I5510" s="7" t="e">
        <f aca="false">HEX2DEC(C5510)</f>
        <v>#VALUE!</v>
      </c>
    </row>
    <row r="5511" customFormat="false" ht="25.5" hidden="false" customHeight="false" outlineLevel="0" collapsed="false">
      <c r="A5511" s="2" t="s">
        <v>32104</v>
      </c>
      <c r="B5511" s="53" t="s">
        <v>32105</v>
      </c>
      <c r="C5511" s="3" t="s">
        <v>32106</v>
      </c>
      <c r="G5511" s="6" t="s">
        <v>32106</v>
      </c>
      <c r="I5511" s="7" t="e">
        <f aca="false">HEX2DEC(C5511)</f>
        <v>#VALUE!</v>
      </c>
    </row>
    <row r="5512" customFormat="false" ht="25.5" hidden="false" customHeight="false" outlineLevel="0" collapsed="false">
      <c r="A5512" s="2" t="s">
        <v>32107</v>
      </c>
      <c r="B5512" s="53" t="s">
        <v>32108</v>
      </c>
      <c r="C5512" s="3" t="s">
        <v>32109</v>
      </c>
      <c r="G5512" s="6" t="s">
        <v>32109</v>
      </c>
      <c r="I5512" s="7" t="e">
        <f aca="false">HEX2DEC(C5512)</f>
        <v>#VALUE!</v>
      </c>
    </row>
    <row r="5513" customFormat="false" ht="25.5" hidden="false" customHeight="false" outlineLevel="0" collapsed="false">
      <c r="A5513" s="2" t="s">
        <v>32110</v>
      </c>
      <c r="B5513" s="53" t="s">
        <v>32111</v>
      </c>
      <c r="C5513" s="3" t="s">
        <v>32112</v>
      </c>
      <c r="G5513" s="6" t="s">
        <v>32112</v>
      </c>
      <c r="I5513" s="7" t="e">
        <f aca="false">HEX2DEC(C5513)</f>
        <v>#VALUE!</v>
      </c>
    </row>
    <row r="5514" customFormat="false" ht="25.5" hidden="false" customHeight="false" outlineLevel="0" collapsed="false">
      <c r="A5514" s="2" t="s">
        <v>32113</v>
      </c>
      <c r="B5514" s="53" t="s">
        <v>32114</v>
      </c>
      <c r="C5514" s="3" t="s">
        <v>32115</v>
      </c>
      <c r="G5514" s="6" t="s">
        <v>32115</v>
      </c>
      <c r="I5514" s="7" t="e">
        <f aca="false">HEX2DEC(C5514)</f>
        <v>#VALUE!</v>
      </c>
    </row>
    <row r="5515" customFormat="false" ht="25.5" hidden="false" customHeight="false" outlineLevel="0" collapsed="false">
      <c r="A5515" s="2" t="s">
        <v>32116</v>
      </c>
      <c r="B5515" s="53" t="s">
        <v>32117</v>
      </c>
      <c r="C5515" s="3" t="s">
        <v>32118</v>
      </c>
      <c r="G5515" s="6" t="s">
        <v>32118</v>
      </c>
      <c r="I5515" s="7" t="e">
        <f aca="false">HEX2DEC(C5515)</f>
        <v>#VALUE!</v>
      </c>
    </row>
    <row r="5516" customFormat="false" ht="25.5" hidden="false" customHeight="false" outlineLevel="0" collapsed="false">
      <c r="A5516" s="2" t="s">
        <v>32119</v>
      </c>
      <c r="B5516" s="53" t="s">
        <v>32120</v>
      </c>
      <c r="C5516" s="3" t="s">
        <v>32121</v>
      </c>
      <c r="G5516" s="6" t="s">
        <v>32121</v>
      </c>
      <c r="I5516" s="7" t="e">
        <f aca="false">HEX2DEC(C5516)</f>
        <v>#VALUE!</v>
      </c>
    </row>
    <row r="5517" customFormat="false" ht="25.5" hidden="false" customHeight="false" outlineLevel="0" collapsed="false">
      <c r="A5517" s="2" t="s">
        <v>32122</v>
      </c>
      <c r="B5517" s="53" t="s">
        <v>32123</v>
      </c>
      <c r="C5517" s="3" t="s">
        <v>32124</v>
      </c>
      <c r="G5517" s="6" t="s">
        <v>32124</v>
      </c>
      <c r="I5517" s="7" t="e">
        <f aca="false">HEX2DEC(C5517)</f>
        <v>#VALUE!</v>
      </c>
    </row>
    <row r="5518" customFormat="false" ht="25.5" hidden="false" customHeight="false" outlineLevel="0" collapsed="false">
      <c r="A5518" s="2" t="s">
        <v>32125</v>
      </c>
      <c r="B5518" s="53" t="s">
        <v>32126</v>
      </c>
      <c r="C5518" s="3" t="s">
        <v>32127</v>
      </c>
      <c r="G5518" s="6" t="s">
        <v>32127</v>
      </c>
      <c r="I5518" s="7" t="e">
        <f aca="false">HEX2DEC(C5518)</f>
        <v>#VALUE!</v>
      </c>
    </row>
    <row r="5519" customFormat="false" ht="25.5" hidden="false" customHeight="false" outlineLevel="0" collapsed="false">
      <c r="A5519" s="2" t="s">
        <v>32128</v>
      </c>
      <c r="B5519" s="53" t="s">
        <v>32129</v>
      </c>
      <c r="C5519" s="3" t="s">
        <v>32130</v>
      </c>
      <c r="G5519" s="6" t="s">
        <v>32130</v>
      </c>
      <c r="I5519" s="7" t="e">
        <f aca="false">HEX2DEC(C5519)</f>
        <v>#VALUE!</v>
      </c>
    </row>
    <row r="5520" customFormat="false" ht="25.5" hidden="false" customHeight="false" outlineLevel="0" collapsed="false">
      <c r="A5520" s="2" t="s">
        <v>32131</v>
      </c>
      <c r="B5520" s="53" t="s">
        <v>32132</v>
      </c>
      <c r="C5520" s="3" t="s">
        <v>32133</v>
      </c>
      <c r="G5520" s="6" t="s">
        <v>32133</v>
      </c>
      <c r="I5520" s="7" t="e">
        <f aca="false">HEX2DEC(C5520)</f>
        <v>#VALUE!</v>
      </c>
    </row>
    <row r="5521" customFormat="false" ht="25.5" hidden="false" customHeight="false" outlineLevel="0" collapsed="false">
      <c r="A5521" s="2" t="s">
        <v>32134</v>
      </c>
      <c r="B5521" s="53" t="s">
        <v>32135</v>
      </c>
      <c r="C5521" s="3" t="s">
        <v>32136</v>
      </c>
      <c r="G5521" s="6" t="s">
        <v>32136</v>
      </c>
      <c r="I5521" s="7" t="e">
        <f aca="false">HEX2DEC(C5521)</f>
        <v>#VALUE!</v>
      </c>
    </row>
    <row r="5522" customFormat="false" ht="25.5" hidden="false" customHeight="false" outlineLevel="0" collapsed="false">
      <c r="A5522" s="2" t="s">
        <v>32137</v>
      </c>
      <c r="B5522" s="53" t="s">
        <v>32138</v>
      </c>
      <c r="C5522" s="3" t="s">
        <v>32139</v>
      </c>
      <c r="G5522" s="6" t="s">
        <v>32139</v>
      </c>
      <c r="I5522" s="7" t="e">
        <f aca="false">HEX2DEC(C5522)</f>
        <v>#VALUE!</v>
      </c>
    </row>
    <row r="5523" customFormat="false" ht="25.5" hidden="false" customHeight="false" outlineLevel="0" collapsed="false">
      <c r="A5523" s="2" t="s">
        <v>32140</v>
      </c>
      <c r="B5523" s="53" t="s">
        <v>32141</v>
      </c>
      <c r="C5523" s="3" t="s">
        <v>32142</v>
      </c>
      <c r="G5523" s="6" t="s">
        <v>32142</v>
      </c>
      <c r="I5523" s="7" t="e">
        <f aca="false">HEX2DEC(C5523)</f>
        <v>#VALUE!</v>
      </c>
    </row>
    <row r="5524" customFormat="false" ht="25.5" hidden="false" customHeight="false" outlineLevel="0" collapsed="false">
      <c r="A5524" s="2" t="s">
        <v>32143</v>
      </c>
      <c r="B5524" s="53" t="s">
        <v>32144</v>
      </c>
      <c r="C5524" s="3" t="s">
        <v>32145</v>
      </c>
      <c r="G5524" s="6" t="s">
        <v>32145</v>
      </c>
      <c r="I5524" s="7" t="e">
        <f aca="false">HEX2DEC(C5524)</f>
        <v>#VALUE!</v>
      </c>
    </row>
    <row r="5525" customFormat="false" ht="25.5" hidden="false" customHeight="false" outlineLevel="0" collapsed="false">
      <c r="A5525" s="2" t="s">
        <v>32146</v>
      </c>
      <c r="B5525" s="53" t="s">
        <v>32147</v>
      </c>
      <c r="C5525" s="3" t="s">
        <v>32148</v>
      </c>
      <c r="G5525" s="6" t="s">
        <v>32148</v>
      </c>
      <c r="I5525" s="7" t="e">
        <f aca="false">HEX2DEC(C5525)</f>
        <v>#VALUE!</v>
      </c>
    </row>
    <row r="5526" customFormat="false" ht="25.5" hidden="false" customHeight="false" outlineLevel="0" collapsed="false">
      <c r="A5526" s="2" t="s">
        <v>32149</v>
      </c>
      <c r="B5526" s="53" t="s">
        <v>32150</v>
      </c>
      <c r="C5526" s="3" t="s">
        <v>32151</v>
      </c>
      <c r="G5526" s="6" t="s">
        <v>32151</v>
      </c>
      <c r="I5526" s="7" t="e">
        <f aca="false">HEX2DEC(C5526)</f>
        <v>#VALUE!</v>
      </c>
    </row>
    <row r="5527" customFormat="false" ht="25.5" hidden="false" customHeight="false" outlineLevel="0" collapsed="false">
      <c r="A5527" s="2" t="s">
        <v>32152</v>
      </c>
      <c r="B5527" s="53" t="s">
        <v>32153</v>
      </c>
      <c r="C5527" s="3" t="s">
        <v>32154</v>
      </c>
      <c r="G5527" s="6" t="s">
        <v>32154</v>
      </c>
      <c r="I5527" s="7" t="e">
        <f aca="false">HEX2DEC(C5527)</f>
        <v>#VALUE!</v>
      </c>
    </row>
    <row r="5528" customFormat="false" ht="25.5" hidden="false" customHeight="false" outlineLevel="0" collapsed="false">
      <c r="A5528" s="2" t="s">
        <v>32155</v>
      </c>
      <c r="B5528" s="53" t="s">
        <v>32156</v>
      </c>
      <c r="C5528" s="3" t="s">
        <v>32157</v>
      </c>
      <c r="G5528" s="6" t="s">
        <v>32157</v>
      </c>
      <c r="I5528" s="7" t="e">
        <f aca="false">HEX2DEC(C5528)</f>
        <v>#VALUE!</v>
      </c>
    </row>
    <row r="5529" customFormat="false" ht="25.5" hidden="false" customHeight="false" outlineLevel="0" collapsed="false">
      <c r="A5529" s="2" t="s">
        <v>32158</v>
      </c>
      <c r="B5529" s="53" t="s">
        <v>32159</v>
      </c>
      <c r="C5529" s="3" t="s">
        <v>32160</v>
      </c>
      <c r="G5529" s="6" t="s">
        <v>32160</v>
      </c>
      <c r="I5529" s="7" t="e">
        <f aca="false">HEX2DEC(C5529)</f>
        <v>#VALUE!</v>
      </c>
    </row>
    <row r="5530" customFormat="false" ht="25.5" hidden="false" customHeight="false" outlineLevel="0" collapsed="false">
      <c r="A5530" s="2" t="s">
        <v>32161</v>
      </c>
      <c r="B5530" s="53" t="s">
        <v>32162</v>
      </c>
      <c r="C5530" s="3" t="s">
        <v>32163</v>
      </c>
      <c r="G5530" s="6" t="s">
        <v>32163</v>
      </c>
      <c r="I5530" s="7" t="e">
        <f aca="false">HEX2DEC(C5530)</f>
        <v>#VALUE!</v>
      </c>
    </row>
    <row r="5531" customFormat="false" ht="25.5" hidden="false" customHeight="false" outlineLevel="0" collapsed="false">
      <c r="A5531" s="2" t="s">
        <v>32164</v>
      </c>
      <c r="B5531" s="53" t="s">
        <v>32165</v>
      </c>
      <c r="C5531" s="3" t="s">
        <v>32166</v>
      </c>
      <c r="G5531" s="6" t="s">
        <v>32166</v>
      </c>
      <c r="I5531" s="7" t="e">
        <f aca="false">HEX2DEC(C5531)</f>
        <v>#VALUE!</v>
      </c>
    </row>
    <row r="5532" customFormat="false" ht="25.5" hidden="false" customHeight="false" outlineLevel="0" collapsed="false">
      <c r="A5532" s="2" t="s">
        <v>32167</v>
      </c>
      <c r="B5532" s="53" t="s">
        <v>32168</v>
      </c>
      <c r="C5532" s="3" t="s">
        <v>32169</v>
      </c>
      <c r="G5532" s="6" t="s">
        <v>32169</v>
      </c>
      <c r="I5532" s="7" t="e">
        <f aca="false">HEX2DEC(C5532)</f>
        <v>#VALUE!</v>
      </c>
    </row>
    <row r="5533" customFormat="false" ht="25.5" hidden="false" customHeight="false" outlineLevel="0" collapsed="false">
      <c r="A5533" s="2" t="s">
        <v>32170</v>
      </c>
      <c r="B5533" s="53" t="s">
        <v>32171</v>
      </c>
      <c r="C5533" s="3" t="s">
        <v>32172</v>
      </c>
      <c r="G5533" s="6" t="s">
        <v>32172</v>
      </c>
      <c r="I5533" s="7" t="e">
        <f aca="false">HEX2DEC(C5533)</f>
        <v>#VALUE!</v>
      </c>
    </row>
    <row r="5534" customFormat="false" ht="25.5" hidden="false" customHeight="false" outlineLevel="0" collapsed="false">
      <c r="A5534" s="2" t="s">
        <v>32173</v>
      </c>
      <c r="B5534" s="53" t="s">
        <v>32174</v>
      </c>
      <c r="C5534" s="3" t="s">
        <v>32175</v>
      </c>
      <c r="G5534" s="6" t="s">
        <v>32175</v>
      </c>
      <c r="I5534" s="7" t="e">
        <f aca="false">HEX2DEC(C5534)</f>
        <v>#VALUE!</v>
      </c>
    </row>
    <row r="5535" customFormat="false" ht="25.5" hidden="false" customHeight="false" outlineLevel="0" collapsed="false">
      <c r="A5535" s="2" t="s">
        <v>32176</v>
      </c>
      <c r="B5535" s="53" t="s">
        <v>32177</v>
      </c>
      <c r="C5535" s="3" t="s">
        <v>32178</v>
      </c>
      <c r="G5535" s="6" t="s">
        <v>32178</v>
      </c>
      <c r="I5535" s="7" t="e">
        <f aca="false">HEX2DEC(C5535)</f>
        <v>#VALUE!</v>
      </c>
    </row>
    <row r="5536" customFormat="false" ht="25.5" hidden="false" customHeight="false" outlineLevel="0" collapsed="false">
      <c r="A5536" s="2" t="s">
        <v>32179</v>
      </c>
      <c r="B5536" s="53" t="s">
        <v>32180</v>
      </c>
      <c r="C5536" s="3" t="s">
        <v>32181</v>
      </c>
      <c r="G5536" s="6" t="s">
        <v>32181</v>
      </c>
      <c r="I5536" s="7" t="e">
        <f aca="false">HEX2DEC(C5536)</f>
        <v>#VALUE!</v>
      </c>
    </row>
    <row r="5537" customFormat="false" ht="25.5" hidden="false" customHeight="false" outlineLevel="0" collapsed="false">
      <c r="A5537" s="2" t="s">
        <v>32182</v>
      </c>
      <c r="B5537" s="53" t="s">
        <v>32183</v>
      </c>
      <c r="C5537" s="3" t="s">
        <v>32184</v>
      </c>
      <c r="G5537" s="6" t="s">
        <v>32184</v>
      </c>
      <c r="I5537" s="7" t="e">
        <f aca="false">HEX2DEC(C5537)</f>
        <v>#VALUE!</v>
      </c>
    </row>
    <row r="5538" customFormat="false" ht="25.5" hidden="false" customHeight="false" outlineLevel="0" collapsed="false">
      <c r="A5538" s="2" t="s">
        <v>32185</v>
      </c>
      <c r="B5538" s="53" t="s">
        <v>32186</v>
      </c>
      <c r="C5538" s="3" t="s">
        <v>32187</v>
      </c>
      <c r="G5538" s="6" t="s">
        <v>32187</v>
      </c>
      <c r="I5538" s="7" t="e">
        <f aca="false">HEX2DEC(C5538)</f>
        <v>#VALUE!</v>
      </c>
    </row>
    <row r="5539" customFormat="false" ht="25.5" hidden="false" customHeight="false" outlineLevel="0" collapsed="false">
      <c r="A5539" s="2" t="s">
        <v>32188</v>
      </c>
      <c r="B5539" s="53" t="s">
        <v>32189</v>
      </c>
      <c r="C5539" s="3" t="s">
        <v>32190</v>
      </c>
      <c r="G5539" s="6" t="s">
        <v>32190</v>
      </c>
      <c r="I5539" s="7" t="e">
        <f aca="false">HEX2DEC(C5539)</f>
        <v>#VALUE!</v>
      </c>
    </row>
    <row r="5540" customFormat="false" ht="25.5" hidden="false" customHeight="false" outlineLevel="0" collapsed="false">
      <c r="A5540" s="2" t="s">
        <v>32191</v>
      </c>
      <c r="B5540" s="53" t="s">
        <v>32192</v>
      </c>
      <c r="C5540" s="3" t="s">
        <v>32193</v>
      </c>
      <c r="G5540" s="6" t="s">
        <v>32193</v>
      </c>
      <c r="I5540" s="7" t="e">
        <f aca="false">HEX2DEC(C5540)</f>
        <v>#VALUE!</v>
      </c>
    </row>
    <row r="5541" customFormat="false" ht="25.5" hidden="false" customHeight="false" outlineLevel="0" collapsed="false">
      <c r="A5541" s="2" t="s">
        <v>32194</v>
      </c>
      <c r="B5541" s="53" t="s">
        <v>32195</v>
      </c>
      <c r="C5541" s="3" t="s">
        <v>32196</v>
      </c>
      <c r="G5541" s="6" t="s">
        <v>32196</v>
      </c>
      <c r="I5541" s="7" t="e">
        <f aca="false">HEX2DEC(C5541)</f>
        <v>#VALUE!</v>
      </c>
    </row>
    <row r="5542" customFormat="false" ht="25.5" hidden="false" customHeight="false" outlineLevel="0" collapsed="false">
      <c r="A5542" s="2" t="s">
        <v>32197</v>
      </c>
      <c r="B5542" s="53" t="s">
        <v>32198</v>
      </c>
      <c r="C5542" s="3" t="s">
        <v>32199</v>
      </c>
      <c r="G5542" s="6" t="s">
        <v>32199</v>
      </c>
      <c r="I5542" s="7" t="e">
        <f aca="false">HEX2DEC(C5542)</f>
        <v>#VALUE!</v>
      </c>
    </row>
    <row r="5543" customFormat="false" ht="25.5" hidden="false" customHeight="false" outlineLevel="0" collapsed="false">
      <c r="A5543" s="2" t="s">
        <v>32200</v>
      </c>
      <c r="B5543" s="53" t="s">
        <v>32201</v>
      </c>
      <c r="C5543" s="3" t="s">
        <v>32202</v>
      </c>
      <c r="G5543" s="6" t="s">
        <v>32202</v>
      </c>
      <c r="I5543" s="7" t="e">
        <f aca="false">HEX2DEC(C5543)</f>
        <v>#VALUE!</v>
      </c>
    </row>
    <row r="5544" customFormat="false" ht="25.5" hidden="false" customHeight="false" outlineLevel="0" collapsed="false">
      <c r="A5544" s="2" t="s">
        <v>32203</v>
      </c>
      <c r="B5544" s="53" t="s">
        <v>32204</v>
      </c>
      <c r="C5544" s="3" t="s">
        <v>32205</v>
      </c>
      <c r="G5544" s="6" t="s">
        <v>32205</v>
      </c>
      <c r="I5544" s="7" t="e">
        <f aca="false">HEX2DEC(C5544)</f>
        <v>#VALUE!</v>
      </c>
    </row>
    <row r="5545" customFormat="false" ht="25.5" hidden="false" customHeight="false" outlineLevel="0" collapsed="false">
      <c r="A5545" s="2" t="s">
        <v>32206</v>
      </c>
      <c r="B5545" s="53" t="s">
        <v>32207</v>
      </c>
      <c r="C5545" s="3" t="s">
        <v>32208</v>
      </c>
      <c r="G5545" s="6" t="s">
        <v>32208</v>
      </c>
      <c r="I5545" s="7" t="e">
        <f aca="false">HEX2DEC(C5545)</f>
        <v>#VALUE!</v>
      </c>
    </row>
    <row r="5546" customFormat="false" ht="25.5" hidden="false" customHeight="false" outlineLevel="0" collapsed="false">
      <c r="A5546" s="2" t="s">
        <v>32209</v>
      </c>
      <c r="B5546" s="53" t="s">
        <v>32210</v>
      </c>
      <c r="C5546" s="3" t="s">
        <v>32211</v>
      </c>
      <c r="G5546" s="6" t="s">
        <v>32211</v>
      </c>
      <c r="I5546" s="7" t="e">
        <f aca="false">HEX2DEC(C5546)</f>
        <v>#VALUE!</v>
      </c>
    </row>
    <row r="5547" customFormat="false" ht="25.5" hidden="false" customHeight="false" outlineLevel="0" collapsed="false">
      <c r="A5547" s="2" t="s">
        <v>32212</v>
      </c>
      <c r="B5547" s="53" t="s">
        <v>32213</v>
      </c>
      <c r="C5547" s="3" t="s">
        <v>32214</v>
      </c>
      <c r="G5547" s="6" t="s">
        <v>32214</v>
      </c>
      <c r="I5547" s="7" t="e">
        <f aca="false">HEX2DEC(C5547)</f>
        <v>#VALUE!</v>
      </c>
    </row>
    <row r="5548" customFormat="false" ht="25.5" hidden="false" customHeight="false" outlineLevel="0" collapsed="false">
      <c r="A5548" s="2" t="s">
        <v>32215</v>
      </c>
      <c r="B5548" s="53" t="s">
        <v>32216</v>
      </c>
      <c r="C5548" s="3" t="s">
        <v>32217</v>
      </c>
      <c r="G5548" s="6" t="s">
        <v>32217</v>
      </c>
      <c r="I5548" s="7" t="e">
        <f aca="false">HEX2DEC(C5548)</f>
        <v>#VALUE!</v>
      </c>
    </row>
    <row r="5549" customFormat="false" ht="25.5" hidden="false" customHeight="false" outlineLevel="0" collapsed="false">
      <c r="A5549" s="2" t="s">
        <v>32218</v>
      </c>
      <c r="B5549" s="53" t="s">
        <v>32219</v>
      </c>
      <c r="C5549" s="3" t="s">
        <v>32220</v>
      </c>
      <c r="G5549" s="6" t="s">
        <v>32220</v>
      </c>
      <c r="I5549" s="7" t="e">
        <f aca="false">HEX2DEC(C5549)</f>
        <v>#VALUE!</v>
      </c>
    </row>
    <row r="5550" customFormat="false" ht="25.5" hidden="false" customHeight="false" outlineLevel="0" collapsed="false">
      <c r="A5550" s="2" t="s">
        <v>32221</v>
      </c>
      <c r="B5550" s="53" t="s">
        <v>32222</v>
      </c>
      <c r="C5550" s="3" t="s">
        <v>32223</v>
      </c>
      <c r="G5550" s="6" t="s">
        <v>32223</v>
      </c>
      <c r="I5550" s="7" t="e">
        <f aca="false">HEX2DEC(C5550)</f>
        <v>#VALUE!</v>
      </c>
    </row>
    <row r="5551" customFormat="false" ht="25.5" hidden="false" customHeight="false" outlineLevel="0" collapsed="false">
      <c r="A5551" s="2" t="s">
        <v>32224</v>
      </c>
      <c r="B5551" s="53" t="s">
        <v>32225</v>
      </c>
      <c r="C5551" s="3" t="s">
        <v>32226</v>
      </c>
      <c r="G5551" s="6" t="s">
        <v>32226</v>
      </c>
      <c r="I5551" s="7" t="e">
        <f aca="false">HEX2DEC(C5551)</f>
        <v>#VALUE!</v>
      </c>
    </row>
    <row r="5552" customFormat="false" ht="25.5" hidden="false" customHeight="false" outlineLevel="0" collapsed="false">
      <c r="A5552" s="2" t="s">
        <v>32227</v>
      </c>
      <c r="B5552" s="53" t="s">
        <v>32228</v>
      </c>
      <c r="C5552" s="3" t="s">
        <v>32229</v>
      </c>
      <c r="G5552" s="6" t="s">
        <v>32229</v>
      </c>
      <c r="I5552" s="7" t="e">
        <f aca="false">HEX2DEC(C5552)</f>
        <v>#VALUE!</v>
      </c>
    </row>
    <row r="5553" customFormat="false" ht="25.5" hidden="false" customHeight="false" outlineLevel="0" collapsed="false">
      <c r="A5553" s="2" t="s">
        <v>32230</v>
      </c>
      <c r="B5553" s="53" t="s">
        <v>32231</v>
      </c>
      <c r="C5553" s="3" t="s">
        <v>32232</v>
      </c>
      <c r="G5553" s="6" t="s">
        <v>32232</v>
      </c>
      <c r="I5553" s="7" t="e">
        <f aca="false">HEX2DEC(C5553)</f>
        <v>#VALUE!</v>
      </c>
    </row>
    <row r="5554" customFormat="false" ht="25.5" hidden="false" customHeight="false" outlineLevel="0" collapsed="false">
      <c r="A5554" s="2" t="s">
        <v>32233</v>
      </c>
      <c r="B5554" s="53" t="s">
        <v>32234</v>
      </c>
      <c r="C5554" s="3" t="s">
        <v>32235</v>
      </c>
      <c r="G5554" s="6" t="s">
        <v>32235</v>
      </c>
      <c r="I5554" s="7" t="e">
        <f aca="false">HEX2DEC(C5554)</f>
        <v>#VALUE!</v>
      </c>
    </row>
    <row r="5555" customFormat="false" ht="25.5" hidden="false" customHeight="false" outlineLevel="0" collapsed="false">
      <c r="A5555" s="2" t="s">
        <v>32236</v>
      </c>
      <c r="B5555" s="53" t="s">
        <v>32237</v>
      </c>
      <c r="C5555" s="3" t="s">
        <v>32238</v>
      </c>
      <c r="G5555" s="6" t="s">
        <v>32238</v>
      </c>
      <c r="I5555" s="7" t="e">
        <f aca="false">HEX2DEC(C5555)</f>
        <v>#VALUE!</v>
      </c>
    </row>
    <row r="5556" customFormat="false" ht="25.5" hidden="false" customHeight="false" outlineLevel="0" collapsed="false">
      <c r="A5556" s="2" t="s">
        <v>32239</v>
      </c>
      <c r="B5556" s="53" t="s">
        <v>32240</v>
      </c>
      <c r="C5556" s="3" t="s">
        <v>32241</v>
      </c>
      <c r="G5556" s="6" t="s">
        <v>32241</v>
      </c>
      <c r="I5556" s="7" t="e">
        <f aca="false">HEX2DEC(C5556)</f>
        <v>#VALUE!</v>
      </c>
    </row>
    <row r="5557" customFormat="false" ht="25.5" hidden="false" customHeight="false" outlineLevel="0" collapsed="false">
      <c r="A5557" s="2" t="s">
        <v>32242</v>
      </c>
      <c r="B5557" s="53" t="s">
        <v>32243</v>
      </c>
      <c r="C5557" s="3" t="s">
        <v>32244</v>
      </c>
      <c r="G5557" s="6" t="s">
        <v>32244</v>
      </c>
      <c r="I5557" s="7" t="e">
        <f aca="false">HEX2DEC(C5557)</f>
        <v>#VALUE!</v>
      </c>
    </row>
    <row r="5558" customFormat="false" ht="25.5" hidden="false" customHeight="false" outlineLevel="0" collapsed="false">
      <c r="A5558" s="2" t="s">
        <v>32245</v>
      </c>
      <c r="B5558" s="53" t="s">
        <v>32246</v>
      </c>
      <c r="C5558" s="3" t="s">
        <v>32247</v>
      </c>
      <c r="G5558" s="6" t="s">
        <v>32247</v>
      </c>
      <c r="I5558" s="7" t="e">
        <f aca="false">HEX2DEC(C5558)</f>
        <v>#VALUE!</v>
      </c>
    </row>
    <row r="5559" customFormat="false" ht="25.5" hidden="false" customHeight="false" outlineLevel="0" collapsed="false">
      <c r="A5559" s="2" t="s">
        <v>32248</v>
      </c>
      <c r="B5559" s="53" t="s">
        <v>32249</v>
      </c>
      <c r="C5559" s="3" t="s">
        <v>32250</v>
      </c>
      <c r="G5559" s="6" t="s">
        <v>32250</v>
      </c>
      <c r="I5559" s="7" t="e">
        <f aca="false">HEX2DEC(C5559)</f>
        <v>#VALUE!</v>
      </c>
    </row>
    <row r="5560" customFormat="false" ht="25.5" hidden="false" customHeight="false" outlineLevel="0" collapsed="false">
      <c r="A5560" s="2" t="s">
        <v>32251</v>
      </c>
      <c r="B5560" s="53" t="s">
        <v>32252</v>
      </c>
      <c r="C5560" s="3" t="s">
        <v>32253</v>
      </c>
      <c r="G5560" s="6" t="s">
        <v>32253</v>
      </c>
      <c r="I5560" s="7" t="e">
        <f aca="false">HEX2DEC(C5560)</f>
        <v>#VALUE!</v>
      </c>
    </row>
    <row r="5561" customFormat="false" ht="25.5" hidden="false" customHeight="false" outlineLevel="0" collapsed="false">
      <c r="A5561" s="2" t="s">
        <v>32254</v>
      </c>
      <c r="B5561" s="53" t="s">
        <v>32255</v>
      </c>
      <c r="C5561" s="3" t="s">
        <v>32256</v>
      </c>
      <c r="G5561" s="6" t="s">
        <v>32256</v>
      </c>
      <c r="I5561" s="7" t="e">
        <f aca="false">HEX2DEC(C5561)</f>
        <v>#VALUE!</v>
      </c>
    </row>
    <row r="5562" customFormat="false" ht="25.5" hidden="false" customHeight="false" outlineLevel="0" collapsed="false">
      <c r="A5562" s="2" t="s">
        <v>32257</v>
      </c>
      <c r="B5562" s="53" t="s">
        <v>32258</v>
      </c>
      <c r="C5562" s="3" t="s">
        <v>32259</v>
      </c>
      <c r="G5562" s="6" t="s">
        <v>32259</v>
      </c>
      <c r="I5562" s="7" t="e">
        <f aca="false">HEX2DEC(C5562)</f>
        <v>#VALUE!</v>
      </c>
    </row>
    <row r="5563" customFormat="false" ht="25.5" hidden="false" customHeight="false" outlineLevel="0" collapsed="false">
      <c r="A5563" s="2" t="s">
        <v>32260</v>
      </c>
      <c r="B5563" s="53" t="s">
        <v>32261</v>
      </c>
      <c r="C5563" s="3" t="s">
        <v>32262</v>
      </c>
      <c r="G5563" s="6" t="s">
        <v>32262</v>
      </c>
      <c r="I5563" s="7" t="e">
        <f aca="false">HEX2DEC(C5563)</f>
        <v>#VALUE!</v>
      </c>
    </row>
    <row r="5564" customFormat="false" ht="25.5" hidden="false" customHeight="false" outlineLevel="0" collapsed="false">
      <c r="A5564" s="2" t="s">
        <v>32263</v>
      </c>
      <c r="B5564" s="53" t="s">
        <v>32264</v>
      </c>
      <c r="C5564" s="3" t="s">
        <v>32265</v>
      </c>
      <c r="G5564" s="6" t="s">
        <v>32265</v>
      </c>
      <c r="I5564" s="7" t="e">
        <f aca="false">HEX2DEC(C5564)</f>
        <v>#VALUE!</v>
      </c>
    </row>
    <row r="5565" customFormat="false" ht="25.5" hidden="false" customHeight="false" outlineLevel="0" collapsed="false">
      <c r="A5565" s="2" t="s">
        <v>32266</v>
      </c>
      <c r="B5565" s="53" t="s">
        <v>32267</v>
      </c>
      <c r="C5565" s="3" t="s">
        <v>32268</v>
      </c>
      <c r="G5565" s="6" t="s">
        <v>32268</v>
      </c>
      <c r="I5565" s="7" t="e">
        <f aca="false">HEX2DEC(C5565)</f>
        <v>#VALUE!</v>
      </c>
    </row>
    <row r="5566" customFormat="false" ht="25.5" hidden="false" customHeight="false" outlineLevel="0" collapsed="false">
      <c r="A5566" s="2" t="s">
        <v>32269</v>
      </c>
      <c r="B5566" s="53" t="s">
        <v>32270</v>
      </c>
      <c r="C5566" s="3" t="s">
        <v>32271</v>
      </c>
      <c r="G5566" s="6" t="s">
        <v>32271</v>
      </c>
      <c r="I5566" s="7" t="e">
        <f aca="false">HEX2DEC(C5566)</f>
        <v>#VALUE!</v>
      </c>
    </row>
    <row r="5567" customFormat="false" ht="25.5" hidden="false" customHeight="false" outlineLevel="0" collapsed="false">
      <c r="A5567" s="2" t="s">
        <v>32272</v>
      </c>
      <c r="B5567" s="53" t="s">
        <v>32273</v>
      </c>
      <c r="C5567" s="3" t="s">
        <v>32274</v>
      </c>
      <c r="G5567" s="6" t="s">
        <v>32274</v>
      </c>
      <c r="I5567" s="7" t="e">
        <f aca="false">HEX2DEC(C5567)</f>
        <v>#VALUE!</v>
      </c>
    </row>
    <row r="5568" customFormat="false" ht="25.5" hidden="false" customHeight="false" outlineLevel="0" collapsed="false">
      <c r="A5568" s="2" t="s">
        <v>32275</v>
      </c>
      <c r="B5568" s="53" t="s">
        <v>32276</v>
      </c>
      <c r="C5568" s="3" t="s">
        <v>32277</v>
      </c>
      <c r="G5568" s="6" t="s">
        <v>32277</v>
      </c>
      <c r="I5568" s="7" t="e">
        <f aca="false">HEX2DEC(C5568)</f>
        <v>#VALUE!</v>
      </c>
    </row>
    <row r="5569" customFormat="false" ht="25.5" hidden="false" customHeight="false" outlineLevel="0" collapsed="false">
      <c r="A5569" s="2" t="s">
        <v>32278</v>
      </c>
      <c r="B5569" s="53" t="s">
        <v>32279</v>
      </c>
      <c r="C5569" s="3" t="s">
        <v>32280</v>
      </c>
      <c r="G5569" s="6" t="s">
        <v>32280</v>
      </c>
      <c r="I5569" s="7" t="e">
        <f aca="false">HEX2DEC(C5569)</f>
        <v>#VALUE!</v>
      </c>
    </row>
    <row r="5570" customFormat="false" ht="25.5" hidden="false" customHeight="false" outlineLevel="0" collapsed="false">
      <c r="A5570" s="2" t="s">
        <v>32281</v>
      </c>
      <c r="B5570" s="53" t="s">
        <v>32282</v>
      </c>
      <c r="C5570" s="3" t="s">
        <v>32283</v>
      </c>
      <c r="G5570" s="6" t="s">
        <v>32283</v>
      </c>
      <c r="I5570" s="7" t="e">
        <f aca="false">HEX2DEC(C5570)</f>
        <v>#VALUE!</v>
      </c>
    </row>
    <row r="5571" customFormat="false" ht="25.5" hidden="false" customHeight="false" outlineLevel="0" collapsed="false">
      <c r="A5571" s="2" t="s">
        <v>32284</v>
      </c>
      <c r="B5571" s="53" t="s">
        <v>32285</v>
      </c>
      <c r="C5571" s="3" t="s">
        <v>32286</v>
      </c>
      <c r="G5571" s="6" t="s">
        <v>32286</v>
      </c>
      <c r="I5571" s="7" t="e">
        <f aca="false">HEX2DEC(C5571)</f>
        <v>#VALUE!</v>
      </c>
    </row>
    <row r="5572" customFormat="false" ht="25.5" hidden="false" customHeight="false" outlineLevel="0" collapsed="false">
      <c r="A5572" s="2" t="s">
        <v>32287</v>
      </c>
      <c r="B5572" s="53" t="s">
        <v>32288</v>
      </c>
      <c r="C5572" s="3" t="s">
        <v>32289</v>
      </c>
      <c r="G5572" s="6" t="s">
        <v>32289</v>
      </c>
      <c r="I5572" s="7" t="e">
        <f aca="false">HEX2DEC(C5572)</f>
        <v>#VALUE!</v>
      </c>
    </row>
    <row r="5573" customFormat="false" ht="25.5" hidden="false" customHeight="false" outlineLevel="0" collapsed="false">
      <c r="A5573" s="2" t="s">
        <v>32290</v>
      </c>
      <c r="B5573" s="53" t="s">
        <v>32291</v>
      </c>
      <c r="C5573" s="3" t="s">
        <v>32292</v>
      </c>
      <c r="G5573" s="6" t="s">
        <v>32292</v>
      </c>
      <c r="I5573" s="7" t="e">
        <f aca="false">HEX2DEC(C5573)</f>
        <v>#VALUE!</v>
      </c>
    </row>
    <row r="5574" customFormat="false" ht="25.5" hidden="false" customHeight="false" outlineLevel="0" collapsed="false">
      <c r="A5574" s="2" t="s">
        <v>32293</v>
      </c>
      <c r="B5574" s="53" t="s">
        <v>32294</v>
      </c>
      <c r="C5574" s="3" t="s">
        <v>32295</v>
      </c>
      <c r="G5574" s="6" t="s">
        <v>32295</v>
      </c>
      <c r="I5574" s="7" t="e">
        <f aca="false">HEX2DEC(C5574)</f>
        <v>#VALUE!</v>
      </c>
    </row>
    <row r="5575" customFormat="false" ht="25.5" hidden="false" customHeight="false" outlineLevel="0" collapsed="false">
      <c r="A5575" s="2" t="s">
        <v>32296</v>
      </c>
      <c r="B5575" s="53" t="s">
        <v>32297</v>
      </c>
      <c r="C5575" s="3" t="s">
        <v>32298</v>
      </c>
      <c r="G5575" s="6" t="s">
        <v>32298</v>
      </c>
      <c r="I5575" s="7" t="e">
        <f aca="false">HEX2DEC(C5575)</f>
        <v>#VALUE!</v>
      </c>
    </row>
    <row r="5576" customFormat="false" ht="25.5" hidden="false" customHeight="false" outlineLevel="0" collapsed="false">
      <c r="A5576" s="2" t="s">
        <v>32299</v>
      </c>
      <c r="B5576" s="53" t="s">
        <v>32300</v>
      </c>
      <c r="C5576" s="3" t="s">
        <v>32301</v>
      </c>
      <c r="G5576" s="6" t="s">
        <v>32301</v>
      </c>
      <c r="I5576" s="7" t="e">
        <f aca="false">HEX2DEC(C5576)</f>
        <v>#VALUE!</v>
      </c>
    </row>
    <row r="5577" customFormat="false" ht="25.5" hidden="false" customHeight="false" outlineLevel="0" collapsed="false">
      <c r="A5577" s="2" t="s">
        <v>32302</v>
      </c>
      <c r="B5577" s="53" t="s">
        <v>32303</v>
      </c>
      <c r="C5577" s="3" t="s">
        <v>32304</v>
      </c>
      <c r="G5577" s="6" t="s">
        <v>32304</v>
      </c>
      <c r="I5577" s="7" t="e">
        <f aca="false">HEX2DEC(C5577)</f>
        <v>#VALUE!</v>
      </c>
    </row>
    <row r="5578" customFormat="false" ht="25.5" hidden="false" customHeight="false" outlineLevel="0" collapsed="false">
      <c r="A5578" s="2" t="s">
        <v>32305</v>
      </c>
      <c r="B5578" s="53" t="s">
        <v>32306</v>
      </c>
      <c r="C5578" s="3" t="s">
        <v>32307</v>
      </c>
      <c r="G5578" s="6" t="s">
        <v>32307</v>
      </c>
      <c r="I5578" s="7" t="e">
        <f aca="false">HEX2DEC(C5578)</f>
        <v>#VALUE!</v>
      </c>
    </row>
    <row r="5579" customFormat="false" ht="25.5" hidden="false" customHeight="false" outlineLevel="0" collapsed="false">
      <c r="A5579" s="2" t="s">
        <v>32308</v>
      </c>
      <c r="B5579" s="53" t="s">
        <v>32309</v>
      </c>
      <c r="C5579" s="3" t="s">
        <v>32310</v>
      </c>
      <c r="G5579" s="6" t="s">
        <v>32310</v>
      </c>
      <c r="I5579" s="7" t="e">
        <f aca="false">HEX2DEC(C5579)</f>
        <v>#VALUE!</v>
      </c>
    </row>
    <row r="5580" customFormat="false" ht="25.5" hidden="false" customHeight="false" outlineLevel="0" collapsed="false">
      <c r="A5580" s="2" t="s">
        <v>32311</v>
      </c>
      <c r="B5580" s="53" t="s">
        <v>32312</v>
      </c>
      <c r="C5580" s="3" t="s">
        <v>32313</v>
      </c>
      <c r="G5580" s="6" t="s">
        <v>32313</v>
      </c>
      <c r="I5580" s="7" t="e">
        <f aca="false">HEX2DEC(C5580)</f>
        <v>#VALUE!</v>
      </c>
    </row>
    <row r="5581" customFormat="false" ht="25.5" hidden="false" customHeight="false" outlineLevel="0" collapsed="false">
      <c r="A5581" s="2" t="s">
        <v>32314</v>
      </c>
      <c r="B5581" s="53" t="s">
        <v>32315</v>
      </c>
      <c r="C5581" s="3" t="s">
        <v>32316</v>
      </c>
      <c r="G5581" s="6" t="s">
        <v>32316</v>
      </c>
      <c r="I5581" s="7" t="e">
        <f aca="false">HEX2DEC(C5581)</f>
        <v>#VALUE!</v>
      </c>
    </row>
    <row r="5582" customFormat="false" ht="25.5" hidden="false" customHeight="false" outlineLevel="0" collapsed="false">
      <c r="A5582" s="2" t="s">
        <v>32317</v>
      </c>
      <c r="B5582" s="53" t="s">
        <v>32318</v>
      </c>
      <c r="C5582" s="3" t="s">
        <v>32319</v>
      </c>
      <c r="G5582" s="6" t="s">
        <v>32319</v>
      </c>
      <c r="I5582" s="7" t="e">
        <f aca="false">HEX2DEC(C5582)</f>
        <v>#VALUE!</v>
      </c>
    </row>
    <row r="5583" customFormat="false" ht="25.5" hidden="false" customHeight="false" outlineLevel="0" collapsed="false">
      <c r="A5583" s="2" t="s">
        <v>32320</v>
      </c>
      <c r="B5583" s="53" t="s">
        <v>32321</v>
      </c>
      <c r="C5583" s="3" t="s">
        <v>32322</v>
      </c>
      <c r="G5583" s="6" t="s">
        <v>32322</v>
      </c>
      <c r="I5583" s="7" t="e">
        <f aca="false">HEX2DEC(C5583)</f>
        <v>#VALUE!</v>
      </c>
    </row>
    <row r="5584" customFormat="false" ht="25.5" hidden="false" customHeight="false" outlineLevel="0" collapsed="false">
      <c r="A5584" s="2" t="s">
        <v>32323</v>
      </c>
      <c r="B5584" s="53" t="s">
        <v>32324</v>
      </c>
      <c r="C5584" s="3" t="s">
        <v>32325</v>
      </c>
      <c r="G5584" s="6" t="s">
        <v>32325</v>
      </c>
      <c r="I5584" s="7" t="e">
        <f aca="false">HEX2DEC(C5584)</f>
        <v>#VALUE!</v>
      </c>
    </row>
    <row r="5585" customFormat="false" ht="25.5" hidden="false" customHeight="false" outlineLevel="0" collapsed="false">
      <c r="A5585" s="2" t="s">
        <v>32326</v>
      </c>
      <c r="B5585" s="53" t="s">
        <v>32327</v>
      </c>
      <c r="C5585" s="3" t="s">
        <v>32328</v>
      </c>
      <c r="G5585" s="6" t="s">
        <v>32328</v>
      </c>
      <c r="I5585" s="7" t="e">
        <f aca="false">HEX2DEC(C5585)</f>
        <v>#VALUE!</v>
      </c>
    </row>
    <row r="5586" customFormat="false" ht="25.5" hidden="false" customHeight="false" outlineLevel="0" collapsed="false">
      <c r="A5586" s="2" t="s">
        <v>32329</v>
      </c>
      <c r="B5586" s="53" t="s">
        <v>32330</v>
      </c>
      <c r="C5586" s="3" t="s">
        <v>32331</v>
      </c>
      <c r="G5586" s="6" t="s">
        <v>32331</v>
      </c>
      <c r="I5586" s="7" t="e">
        <f aca="false">HEX2DEC(C5586)</f>
        <v>#VALUE!</v>
      </c>
    </row>
    <row r="5587" customFormat="false" ht="25.5" hidden="false" customHeight="false" outlineLevel="0" collapsed="false">
      <c r="A5587" s="2" t="s">
        <v>32332</v>
      </c>
      <c r="B5587" s="53" t="s">
        <v>32333</v>
      </c>
      <c r="C5587" s="3" t="s">
        <v>32334</v>
      </c>
      <c r="G5587" s="6" t="s">
        <v>32334</v>
      </c>
      <c r="I5587" s="7" t="e">
        <f aca="false">HEX2DEC(C5587)</f>
        <v>#VALUE!</v>
      </c>
    </row>
    <row r="5588" customFormat="false" ht="25.5" hidden="false" customHeight="false" outlineLevel="0" collapsed="false">
      <c r="A5588" s="2" t="s">
        <v>32335</v>
      </c>
      <c r="B5588" s="53" t="s">
        <v>32336</v>
      </c>
      <c r="C5588" s="3" t="s">
        <v>32337</v>
      </c>
      <c r="G5588" s="6" t="s">
        <v>32337</v>
      </c>
      <c r="I5588" s="7" t="e">
        <f aca="false">HEX2DEC(C5588)</f>
        <v>#VALUE!</v>
      </c>
    </row>
    <row r="5589" customFormat="false" ht="25.5" hidden="false" customHeight="false" outlineLevel="0" collapsed="false">
      <c r="A5589" s="2" t="s">
        <v>32338</v>
      </c>
      <c r="B5589" s="53" t="s">
        <v>32339</v>
      </c>
      <c r="C5589" s="3" t="s">
        <v>32340</v>
      </c>
      <c r="G5589" s="6" t="s">
        <v>32340</v>
      </c>
      <c r="I5589" s="7" t="e">
        <f aca="false">HEX2DEC(C5589)</f>
        <v>#VALUE!</v>
      </c>
    </row>
    <row r="5590" customFormat="false" ht="25.5" hidden="false" customHeight="false" outlineLevel="0" collapsed="false">
      <c r="A5590" s="2" t="s">
        <v>32341</v>
      </c>
      <c r="B5590" s="53" t="s">
        <v>32342</v>
      </c>
      <c r="C5590" s="3" t="s">
        <v>32343</v>
      </c>
      <c r="G5590" s="6" t="s">
        <v>32343</v>
      </c>
      <c r="I5590" s="7" t="e">
        <f aca="false">HEX2DEC(C5590)</f>
        <v>#VALUE!</v>
      </c>
    </row>
    <row r="5591" customFormat="false" ht="25.5" hidden="false" customHeight="false" outlineLevel="0" collapsed="false">
      <c r="A5591" s="2" t="s">
        <v>32344</v>
      </c>
      <c r="B5591" s="53" t="s">
        <v>32345</v>
      </c>
      <c r="C5591" s="3" t="s">
        <v>32346</v>
      </c>
      <c r="G5591" s="6" t="s">
        <v>32346</v>
      </c>
      <c r="I5591" s="7" t="e">
        <f aca="false">HEX2DEC(C5591)</f>
        <v>#VALUE!</v>
      </c>
    </row>
    <row r="5592" customFormat="false" ht="25.5" hidden="false" customHeight="false" outlineLevel="0" collapsed="false">
      <c r="A5592" s="2" t="s">
        <v>32347</v>
      </c>
      <c r="B5592" s="53" t="s">
        <v>32348</v>
      </c>
      <c r="C5592" s="3" t="s">
        <v>32349</v>
      </c>
      <c r="G5592" s="6" t="s">
        <v>32349</v>
      </c>
      <c r="I5592" s="7" t="e">
        <f aca="false">HEX2DEC(C5592)</f>
        <v>#VALUE!</v>
      </c>
    </row>
    <row r="5593" customFormat="false" ht="25.5" hidden="false" customHeight="false" outlineLevel="0" collapsed="false">
      <c r="A5593" s="2" t="s">
        <v>32350</v>
      </c>
      <c r="B5593" s="53" t="s">
        <v>32351</v>
      </c>
      <c r="C5593" s="3" t="s">
        <v>32352</v>
      </c>
      <c r="G5593" s="6" t="s">
        <v>32352</v>
      </c>
      <c r="I5593" s="7" t="e">
        <f aca="false">HEX2DEC(C5593)</f>
        <v>#VALUE!</v>
      </c>
    </row>
    <row r="5594" customFormat="false" ht="25.5" hidden="false" customHeight="false" outlineLevel="0" collapsed="false">
      <c r="A5594" s="2" t="s">
        <v>32353</v>
      </c>
      <c r="B5594" s="53" t="s">
        <v>32354</v>
      </c>
      <c r="C5594" s="3" t="s">
        <v>32355</v>
      </c>
      <c r="G5594" s="6" t="s">
        <v>32355</v>
      </c>
      <c r="I5594" s="7" t="e">
        <f aca="false">HEX2DEC(C5594)</f>
        <v>#VALUE!</v>
      </c>
    </row>
    <row r="5595" customFormat="false" ht="25.5" hidden="false" customHeight="false" outlineLevel="0" collapsed="false">
      <c r="A5595" s="2" t="s">
        <v>32356</v>
      </c>
      <c r="B5595" s="53" t="s">
        <v>32357</v>
      </c>
      <c r="C5595" s="3" t="s">
        <v>32358</v>
      </c>
      <c r="G5595" s="6" t="s">
        <v>32358</v>
      </c>
      <c r="I5595" s="7" t="e">
        <f aca="false">HEX2DEC(C5595)</f>
        <v>#VALUE!</v>
      </c>
    </row>
    <row r="5596" customFormat="false" ht="25.5" hidden="false" customHeight="false" outlineLevel="0" collapsed="false">
      <c r="A5596" s="2" t="s">
        <v>32359</v>
      </c>
      <c r="B5596" s="53" t="s">
        <v>32360</v>
      </c>
      <c r="C5596" s="3" t="s">
        <v>32361</v>
      </c>
      <c r="G5596" s="6" t="s">
        <v>32361</v>
      </c>
      <c r="I5596" s="7" t="e">
        <f aca="false">HEX2DEC(C5596)</f>
        <v>#VALUE!</v>
      </c>
    </row>
    <row r="5597" customFormat="false" ht="25.5" hidden="false" customHeight="false" outlineLevel="0" collapsed="false">
      <c r="A5597" s="2" t="s">
        <v>32362</v>
      </c>
      <c r="B5597" s="53" t="s">
        <v>32363</v>
      </c>
      <c r="C5597" s="3" t="s">
        <v>32364</v>
      </c>
      <c r="G5597" s="6" t="s">
        <v>32364</v>
      </c>
      <c r="I5597" s="7" t="e">
        <f aca="false">HEX2DEC(C5597)</f>
        <v>#VALUE!</v>
      </c>
    </row>
    <row r="5598" customFormat="false" ht="25.5" hidden="false" customHeight="false" outlineLevel="0" collapsed="false">
      <c r="A5598" s="2" t="s">
        <v>32365</v>
      </c>
      <c r="B5598" s="53" t="s">
        <v>32366</v>
      </c>
      <c r="C5598" s="3" t="s">
        <v>32367</v>
      </c>
      <c r="G5598" s="6" t="s">
        <v>32367</v>
      </c>
      <c r="I5598" s="7" t="e">
        <f aca="false">HEX2DEC(C5598)</f>
        <v>#VALUE!</v>
      </c>
    </row>
    <row r="5599" customFormat="false" ht="25.5" hidden="false" customHeight="false" outlineLevel="0" collapsed="false">
      <c r="A5599" s="2" t="s">
        <v>32368</v>
      </c>
      <c r="B5599" s="53" t="s">
        <v>32369</v>
      </c>
      <c r="C5599" s="3" t="s">
        <v>32370</v>
      </c>
      <c r="G5599" s="6" t="s">
        <v>32370</v>
      </c>
      <c r="I5599" s="7" t="e">
        <f aca="false">HEX2DEC(C5599)</f>
        <v>#VALUE!</v>
      </c>
    </row>
    <row r="5600" customFormat="false" ht="25.5" hidden="false" customHeight="false" outlineLevel="0" collapsed="false">
      <c r="A5600" s="2" t="s">
        <v>32371</v>
      </c>
      <c r="B5600" s="53" t="s">
        <v>32372</v>
      </c>
      <c r="C5600" s="3" t="s">
        <v>32373</v>
      </c>
      <c r="G5600" s="6" t="s">
        <v>32373</v>
      </c>
      <c r="I5600" s="7" t="e">
        <f aca="false">HEX2DEC(C5600)</f>
        <v>#VALUE!</v>
      </c>
    </row>
    <row r="5601" customFormat="false" ht="25.5" hidden="false" customHeight="false" outlineLevel="0" collapsed="false">
      <c r="A5601" s="2" t="s">
        <v>32374</v>
      </c>
      <c r="B5601" s="53" t="s">
        <v>32375</v>
      </c>
      <c r="C5601" s="3" t="s">
        <v>32376</v>
      </c>
      <c r="G5601" s="6" t="s">
        <v>32376</v>
      </c>
      <c r="I5601" s="7" t="e">
        <f aca="false">HEX2DEC(C5601)</f>
        <v>#VALUE!</v>
      </c>
    </row>
    <row r="5602" customFormat="false" ht="25.5" hidden="false" customHeight="false" outlineLevel="0" collapsed="false">
      <c r="A5602" s="2" t="s">
        <v>32377</v>
      </c>
      <c r="B5602" s="53" t="s">
        <v>32378</v>
      </c>
      <c r="C5602" s="3" t="s">
        <v>32379</v>
      </c>
      <c r="G5602" s="6" t="s">
        <v>32379</v>
      </c>
      <c r="I5602" s="7" t="e">
        <f aca="false">HEX2DEC(C5602)</f>
        <v>#VALUE!</v>
      </c>
    </row>
    <row r="5603" customFormat="false" ht="25.5" hidden="false" customHeight="false" outlineLevel="0" collapsed="false">
      <c r="A5603" s="2" t="s">
        <v>32380</v>
      </c>
      <c r="B5603" s="53" t="s">
        <v>32381</v>
      </c>
      <c r="C5603" s="3" t="s">
        <v>32382</v>
      </c>
      <c r="G5603" s="6" t="s">
        <v>32382</v>
      </c>
      <c r="I5603" s="7" t="e">
        <f aca="false">HEX2DEC(C5603)</f>
        <v>#VALUE!</v>
      </c>
    </row>
    <row r="5604" customFormat="false" ht="25.5" hidden="false" customHeight="false" outlineLevel="0" collapsed="false">
      <c r="A5604" s="2" t="s">
        <v>32383</v>
      </c>
      <c r="B5604" s="53" t="s">
        <v>32384</v>
      </c>
      <c r="C5604" s="3" t="s">
        <v>32385</v>
      </c>
      <c r="G5604" s="6" t="s">
        <v>32385</v>
      </c>
      <c r="I5604" s="7" t="e">
        <f aca="false">HEX2DEC(C5604)</f>
        <v>#VALUE!</v>
      </c>
    </row>
    <row r="5605" customFormat="false" ht="25.5" hidden="false" customHeight="false" outlineLevel="0" collapsed="false">
      <c r="A5605" s="2" t="s">
        <v>32386</v>
      </c>
      <c r="B5605" s="53" t="s">
        <v>32387</v>
      </c>
      <c r="C5605" s="3" t="s">
        <v>32388</v>
      </c>
      <c r="G5605" s="6" t="s">
        <v>32388</v>
      </c>
      <c r="I5605" s="7" t="e">
        <f aca="false">HEX2DEC(C5605)</f>
        <v>#VALUE!</v>
      </c>
    </row>
    <row r="5606" customFormat="false" ht="25.5" hidden="false" customHeight="false" outlineLevel="0" collapsed="false">
      <c r="A5606" s="2" t="s">
        <v>32389</v>
      </c>
      <c r="B5606" s="53" t="s">
        <v>32390</v>
      </c>
      <c r="C5606" s="3" t="s">
        <v>32391</v>
      </c>
      <c r="G5606" s="6" t="s">
        <v>32391</v>
      </c>
      <c r="I5606" s="7" t="e">
        <f aca="false">HEX2DEC(C5606)</f>
        <v>#VALUE!</v>
      </c>
    </row>
    <row r="5607" customFormat="false" ht="25.5" hidden="false" customHeight="false" outlineLevel="0" collapsed="false">
      <c r="A5607" s="2" t="s">
        <v>32392</v>
      </c>
      <c r="B5607" s="53" t="s">
        <v>32393</v>
      </c>
      <c r="C5607" s="3" t="s">
        <v>32394</v>
      </c>
      <c r="G5607" s="6" t="s">
        <v>32394</v>
      </c>
      <c r="I5607" s="7" t="e">
        <f aca="false">HEX2DEC(C5607)</f>
        <v>#VALUE!</v>
      </c>
    </row>
    <row r="5608" customFormat="false" ht="25.5" hidden="false" customHeight="false" outlineLevel="0" collapsed="false">
      <c r="A5608" s="2" t="s">
        <v>32395</v>
      </c>
      <c r="B5608" s="53" t="s">
        <v>32396</v>
      </c>
      <c r="C5608" s="3" t="s">
        <v>32397</v>
      </c>
      <c r="G5608" s="6" t="s">
        <v>32397</v>
      </c>
      <c r="I5608" s="7" t="e">
        <f aca="false">HEX2DEC(C5608)</f>
        <v>#VALUE!</v>
      </c>
    </row>
    <row r="5609" customFormat="false" ht="25.5" hidden="false" customHeight="false" outlineLevel="0" collapsed="false">
      <c r="A5609" s="2" t="s">
        <v>32398</v>
      </c>
      <c r="B5609" s="53" t="s">
        <v>32399</v>
      </c>
      <c r="C5609" s="3" t="s">
        <v>32400</v>
      </c>
      <c r="G5609" s="6" t="s">
        <v>32400</v>
      </c>
      <c r="I5609" s="7" t="e">
        <f aca="false">HEX2DEC(C5609)</f>
        <v>#VALUE!</v>
      </c>
    </row>
    <row r="5610" customFormat="false" ht="25.5" hidden="false" customHeight="false" outlineLevel="0" collapsed="false">
      <c r="A5610" s="2" t="s">
        <v>32401</v>
      </c>
      <c r="B5610" s="53" t="s">
        <v>32402</v>
      </c>
      <c r="C5610" s="3" t="s">
        <v>32403</v>
      </c>
      <c r="G5610" s="6" t="s">
        <v>32403</v>
      </c>
      <c r="I5610" s="7" t="e">
        <f aca="false">HEX2DEC(C5610)</f>
        <v>#VALUE!</v>
      </c>
    </row>
    <row r="5611" customFormat="false" ht="25.5" hidden="false" customHeight="false" outlineLevel="0" collapsed="false">
      <c r="A5611" s="2" t="s">
        <v>32404</v>
      </c>
      <c r="B5611" s="53" t="s">
        <v>32405</v>
      </c>
      <c r="C5611" s="3" t="s">
        <v>32406</v>
      </c>
      <c r="G5611" s="6" t="s">
        <v>32406</v>
      </c>
      <c r="I5611" s="7" t="e">
        <f aca="false">HEX2DEC(C5611)</f>
        <v>#VALUE!</v>
      </c>
    </row>
    <row r="5612" customFormat="false" ht="25.5" hidden="false" customHeight="false" outlineLevel="0" collapsed="false">
      <c r="A5612" s="2" t="s">
        <v>32407</v>
      </c>
      <c r="B5612" s="53" t="s">
        <v>32408</v>
      </c>
      <c r="C5612" s="3" t="s">
        <v>32409</v>
      </c>
      <c r="G5612" s="6" t="s">
        <v>32409</v>
      </c>
      <c r="I5612" s="7" t="e">
        <f aca="false">HEX2DEC(C5612)</f>
        <v>#VALUE!</v>
      </c>
    </row>
    <row r="5613" customFormat="false" ht="25.5" hidden="false" customHeight="false" outlineLevel="0" collapsed="false">
      <c r="A5613" s="2" t="s">
        <v>32410</v>
      </c>
      <c r="B5613" s="53" t="s">
        <v>32411</v>
      </c>
      <c r="C5613" s="3" t="s">
        <v>32412</v>
      </c>
      <c r="G5613" s="6" t="s">
        <v>32412</v>
      </c>
      <c r="I5613" s="7" t="e">
        <f aca="false">HEX2DEC(C5613)</f>
        <v>#VALUE!</v>
      </c>
    </row>
    <row r="5614" customFormat="false" ht="25.5" hidden="false" customHeight="false" outlineLevel="0" collapsed="false">
      <c r="A5614" s="2" t="s">
        <v>32413</v>
      </c>
      <c r="B5614" s="53" t="s">
        <v>32414</v>
      </c>
      <c r="C5614" s="3" t="s">
        <v>32415</v>
      </c>
      <c r="G5614" s="6" t="s">
        <v>32415</v>
      </c>
      <c r="I5614" s="7" t="e">
        <f aca="false">HEX2DEC(C5614)</f>
        <v>#VALUE!</v>
      </c>
    </row>
    <row r="5615" customFormat="false" ht="25.5" hidden="false" customHeight="false" outlineLevel="0" collapsed="false">
      <c r="A5615" s="2" t="s">
        <v>32416</v>
      </c>
      <c r="B5615" s="53" t="s">
        <v>32417</v>
      </c>
      <c r="C5615" s="3" t="s">
        <v>32418</v>
      </c>
      <c r="G5615" s="6" t="s">
        <v>32418</v>
      </c>
      <c r="I5615" s="7" t="e">
        <f aca="false">HEX2DEC(C5615)</f>
        <v>#VALUE!</v>
      </c>
    </row>
    <row r="5616" customFormat="false" ht="25.5" hidden="false" customHeight="false" outlineLevel="0" collapsed="false">
      <c r="A5616" s="2" t="s">
        <v>32419</v>
      </c>
      <c r="B5616" s="53" t="s">
        <v>32420</v>
      </c>
      <c r="C5616" s="3" t="s">
        <v>32421</v>
      </c>
      <c r="G5616" s="6" t="s">
        <v>32421</v>
      </c>
      <c r="I5616" s="7" t="e">
        <f aca="false">HEX2DEC(C5616)</f>
        <v>#VALUE!</v>
      </c>
    </row>
    <row r="5617" customFormat="false" ht="25.5" hidden="false" customHeight="false" outlineLevel="0" collapsed="false">
      <c r="A5617" s="2" t="s">
        <v>32422</v>
      </c>
      <c r="B5617" s="53" t="s">
        <v>32423</v>
      </c>
      <c r="C5617" s="3" t="s">
        <v>32424</v>
      </c>
      <c r="G5617" s="6" t="s">
        <v>32424</v>
      </c>
      <c r="I5617" s="7" t="e">
        <f aca="false">HEX2DEC(C5617)</f>
        <v>#VALUE!</v>
      </c>
    </row>
    <row r="5618" customFormat="false" ht="25.5" hidden="false" customHeight="false" outlineLevel="0" collapsed="false">
      <c r="A5618" s="2" t="s">
        <v>32425</v>
      </c>
      <c r="B5618" s="53" t="s">
        <v>32426</v>
      </c>
      <c r="C5618" s="3" t="s">
        <v>32427</v>
      </c>
      <c r="G5618" s="6" t="s">
        <v>32427</v>
      </c>
      <c r="I5618" s="7" t="e">
        <f aca="false">HEX2DEC(C5618)</f>
        <v>#VALUE!</v>
      </c>
    </row>
    <row r="5619" customFormat="false" ht="25.5" hidden="false" customHeight="false" outlineLevel="0" collapsed="false">
      <c r="A5619" s="2" t="s">
        <v>32428</v>
      </c>
      <c r="B5619" s="53" t="s">
        <v>32429</v>
      </c>
      <c r="C5619" s="3" t="s">
        <v>32430</v>
      </c>
      <c r="G5619" s="6" t="s">
        <v>32430</v>
      </c>
      <c r="I5619" s="7" t="e">
        <f aca="false">HEX2DEC(C5619)</f>
        <v>#VALUE!</v>
      </c>
    </row>
    <row r="5620" customFormat="false" ht="25.5" hidden="false" customHeight="false" outlineLevel="0" collapsed="false">
      <c r="A5620" s="2" t="s">
        <v>32431</v>
      </c>
      <c r="B5620" s="53" t="s">
        <v>32432</v>
      </c>
      <c r="C5620" s="3" t="s">
        <v>32433</v>
      </c>
      <c r="G5620" s="6" t="s">
        <v>32433</v>
      </c>
      <c r="I5620" s="7" t="e">
        <f aca="false">HEX2DEC(C5620)</f>
        <v>#VALUE!</v>
      </c>
    </row>
    <row r="5621" customFormat="false" ht="25.5" hidden="false" customHeight="false" outlineLevel="0" collapsed="false">
      <c r="A5621" s="2" t="s">
        <v>32434</v>
      </c>
      <c r="B5621" s="53" t="s">
        <v>32435</v>
      </c>
      <c r="C5621" s="3" t="s">
        <v>32436</v>
      </c>
      <c r="G5621" s="6" t="s">
        <v>32436</v>
      </c>
      <c r="I5621" s="7" t="e">
        <f aca="false">HEX2DEC(C5621)</f>
        <v>#VALUE!</v>
      </c>
    </row>
    <row r="5622" customFormat="false" ht="25.5" hidden="false" customHeight="false" outlineLevel="0" collapsed="false">
      <c r="A5622" s="2" t="s">
        <v>32437</v>
      </c>
      <c r="B5622" s="53" t="s">
        <v>32438</v>
      </c>
      <c r="C5622" s="3" t="s">
        <v>32439</v>
      </c>
      <c r="G5622" s="6" t="s">
        <v>32439</v>
      </c>
      <c r="I5622" s="7" t="e">
        <f aca="false">HEX2DEC(C5622)</f>
        <v>#VALUE!</v>
      </c>
    </row>
    <row r="5623" customFormat="false" ht="25.5" hidden="false" customHeight="false" outlineLevel="0" collapsed="false">
      <c r="A5623" s="2" t="s">
        <v>32440</v>
      </c>
      <c r="B5623" s="53" t="s">
        <v>32441</v>
      </c>
      <c r="C5623" s="3" t="s">
        <v>32442</v>
      </c>
      <c r="G5623" s="6" t="s">
        <v>32442</v>
      </c>
      <c r="I5623" s="7" t="e">
        <f aca="false">HEX2DEC(C5623)</f>
        <v>#VALUE!</v>
      </c>
    </row>
    <row r="5624" customFormat="false" ht="25.5" hidden="false" customHeight="false" outlineLevel="0" collapsed="false">
      <c r="A5624" s="2" t="s">
        <v>32443</v>
      </c>
      <c r="B5624" s="53" t="s">
        <v>32444</v>
      </c>
      <c r="C5624" s="3" t="s">
        <v>32445</v>
      </c>
      <c r="G5624" s="6" t="s">
        <v>32445</v>
      </c>
      <c r="I5624" s="7" t="e">
        <f aca="false">HEX2DEC(C5624)</f>
        <v>#VALUE!</v>
      </c>
    </row>
    <row r="5625" customFormat="false" ht="25.5" hidden="false" customHeight="false" outlineLevel="0" collapsed="false">
      <c r="A5625" s="2" t="s">
        <v>32446</v>
      </c>
      <c r="B5625" s="53" t="s">
        <v>32447</v>
      </c>
      <c r="C5625" s="3" t="s">
        <v>32448</v>
      </c>
      <c r="G5625" s="6" t="s">
        <v>32448</v>
      </c>
      <c r="I5625" s="7" t="e">
        <f aca="false">HEX2DEC(C5625)</f>
        <v>#VALUE!</v>
      </c>
    </row>
    <row r="5626" customFormat="false" ht="25.5" hidden="false" customHeight="false" outlineLevel="0" collapsed="false">
      <c r="A5626" s="2" t="s">
        <v>32449</v>
      </c>
      <c r="B5626" s="53" t="s">
        <v>32450</v>
      </c>
      <c r="C5626" s="3" t="s">
        <v>32451</v>
      </c>
      <c r="G5626" s="6" t="s">
        <v>32451</v>
      </c>
      <c r="I5626" s="7" t="e">
        <f aca="false">HEX2DEC(C5626)</f>
        <v>#VALUE!</v>
      </c>
    </row>
    <row r="5627" customFormat="false" ht="25.5" hidden="false" customHeight="false" outlineLevel="0" collapsed="false">
      <c r="A5627" s="2" t="s">
        <v>32452</v>
      </c>
      <c r="B5627" s="53" t="s">
        <v>32453</v>
      </c>
      <c r="C5627" s="3" t="s">
        <v>32454</v>
      </c>
      <c r="G5627" s="6" t="s">
        <v>32454</v>
      </c>
      <c r="I5627" s="7" t="e">
        <f aca="false">HEX2DEC(C5627)</f>
        <v>#VALUE!</v>
      </c>
    </row>
    <row r="5628" customFormat="false" ht="25.5" hidden="false" customHeight="false" outlineLevel="0" collapsed="false">
      <c r="A5628" s="2" t="s">
        <v>32455</v>
      </c>
      <c r="B5628" s="53" t="s">
        <v>32456</v>
      </c>
      <c r="C5628" s="3" t="s">
        <v>32457</v>
      </c>
      <c r="G5628" s="6" t="s">
        <v>32457</v>
      </c>
      <c r="I5628" s="7" t="e">
        <f aca="false">HEX2DEC(C5628)</f>
        <v>#VALUE!</v>
      </c>
    </row>
    <row r="5629" customFormat="false" ht="25.5" hidden="false" customHeight="false" outlineLevel="0" collapsed="false">
      <c r="A5629" s="2" t="s">
        <v>32458</v>
      </c>
      <c r="B5629" s="53" t="s">
        <v>32459</v>
      </c>
      <c r="C5629" s="3" t="s">
        <v>32460</v>
      </c>
      <c r="G5629" s="6" t="s">
        <v>32460</v>
      </c>
      <c r="I5629" s="7" t="e">
        <f aca="false">HEX2DEC(C5629)</f>
        <v>#VALUE!</v>
      </c>
    </row>
    <row r="5630" customFormat="false" ht="25.5" hidden="false" customHeight="false" outlineLevel="0" collapsed="false">
      <c r="A5630" s="2" t="s">
        <v>32461</v>
      </c>
      <c r="B5630" s="53" t="s">
        <v>32462</v>
      </c>
      <c r="C5630" s="3" t="s">
        <v>32463</v>
      </c>
      <c r="G5630" s="6" t="s">
        <v>32463</v>
      </c>
      <c r="I5630" s="7" t="e">
        <f aca="false">HEX2DEC(C5630)</f>
        <v>#VALUE!</v>
      </c>
    </row>
    <row r="5631" customFormat="false" ht="25.5" hidden="false" customHeight="false" outlineLevel="0" collapsed="false">
      <c r="A5631" s="2" t="s">
        <v>32464</v>
      </c>
      <c r="B5631" s="53" t="s">
        <v>32465</v>
      </c>
      <c r="C5631" s="3" t="s">
        <v>32466</v>
      </c>
      <c r="G5631" s="6" t="s">
        <v>32466</v>
      </c>
      <c r="I5631" s="7" t="e">
        <f aca="false">HEX2DEC(C5631)</f>
        <v>#VALUE!</v>
      </c>
    </row>
    <row r="5632" customFormat="false" ht="25.5" hidden="false" customHeight="false" outlineLevel="0" collapsed="false">
      <c r="A5632" s="2" t="s">
        <v>32467</v>
      </c>
      <c r="B5632" s="53" t="s">
        <v>32468</v>
      </c>
      <c r="C5632" s="3" t="s">
        <v>32469</v>
      </c>
      <c r="G5632" s="6" t="s">
        <v>32469</v>
      </c>
      <c r="I5632" s="7" t="e">
        <f aca="false">HEX2DEC(C5632)</f>
        <v>#VALUE!</v>
      </c>
    </row>
    <row r="5633" customFormat="false" ht="25.5" hidden="false" customHeight="false" outlineLevel="0" collapsed="false">
      <c r="A5633" s="2" t="s">
        <v>32470</v>
      </c>
      <c r="B5633" s="53" t="s">
        <v>32471</v>
      </c>
      <c r="C5633" s="3" t="s">
        <v>32472</v>
      </c>
      <c r="G5633" s="6" t="s">
        <v>32472</v>
      </c>
      <c r="I5633" s="7" t="e">
        <f aca="false">HEX2DEC(C5633)</f>
        <v>#VALUE!</v>
      </c>
    </row>
    <row r="5634" customFormat="false" ht="25.5" hidden="false" customHeight="false" outlineLevel="0" collapsed="false">
      <c r="A5634" s="2" t="s">
        <v>32473</v>
      </c>
      <c r="B5634" s="53" t="s">
        <v>32474</v>
      </c>
      <c r="C5634" s="3" t="s">
        <v>32475</v>
      </c>
      <c r="G5634" s="6" t="s">
        <v>32475</v>
      </c>
      <c r="I5634" s="7" t="e">
        <f aca="false">HEX2DEC(C5634)</f>
        <v>#VALUE!</v>
      </c>
    </row>
    <row r="5635" customFormat="false" ht="25.5" hidden="false" customHeight="false" outlineLevel="0" collapsed="false">
      <c r="A5635" s="2" t="s">
        <v>32476</v>
      </c>
      <c r="B5635" s="53" t="s">
        <v>32477</v>
      </c>
      <c r="C5635" s="3" t="s">
        <v>32478</v>
      </c>
      <c r="G5635" s="6" t="s">
        <v>32478</v>
      </c>
      <c r="I5635" s="7" t="e">
        <f aca="false">HEX2DEC(C5635)</f>
        <v>#VALUE!</v>
      </c>
    </row>
    <row r="5636" customFormat="false" ht="25.5" hidden="false" customHeight="false" outlineLevel="0" collapsed="false">
      <c r="A5636" s="2" t="s">
        <v>32479</v>
      </c>
      <c r="B5636" s="53" t="s">
        <v>32480</v>
      </c>
      <c r="C5636" s="3" t="s">
        <v>32481</v>
      </c>
      <c r="G5636" s="6" t="s">
        <v>32481</v>
      </c>
      <c r="I5636" s="7" t="e">
        <f aca="false">HEX2DEC(C5636)</f>
        <v>#VALUE!</v>
      </c>
    </row>
    <row r="5637" customFormat="false" ht="25.5" hidden="false" customHeight="false" outlineLevel="0" collapsed="false">
      <c r="A5637" s="2" t="s">
        <v>32482</v>
      </c>
      <c r="B5637" s="53" t="s">
        <v>32483</v>
      </c>
      <c r="C5637" s="3" t="s">
        <v>32484</v>
      </c>
      <c r="G5637" s="6" t="s">
        <v>32484</v>
      </c>
      <c r="I5637" s="7" t="e">
        <f aca="false">HEX2DEC(C5637)</f>
        <v>#VALUE!</v>
      </c>
    </row>
    <row r="5638" customFormat="false" ht="25.5" hidden="false" customHeight="false" outlineLevel="0" collapsed="false">
      <c r="A5638" s="2" t="s">
        <v>32485</v>
      </c>
      <c r="B5638" s="53" t="s">
        <v>32486</v>
      </c>
      <c r="C5638" s="3" t="s">
        <v>32487</v>
      </c>
      <c r="G5638" s="6" t="s">
        <v>32487</v>
      </c>
      <c r="I5638" s="7" t="e">
        <f aca="false">HEX2DEC(C5638)</f>
        <v>#VALUE!</v>
      </c>
    </row>
    <row r="5639" customFormat="false" ht="25.5" hidden="false" customHeight="false" outlineLevel="0" collapsed="false">
      <c r="A5639" s="2" t="s">
        <v>32488</v>
      </c>
      <c r="B5639" s="53" t="s">
        <v>32489</v>
      </c>
      <c r="C5639" s="3" t="s">
        <v>32490</v>
      </c>
      <c r="G5639" s="6" t="s">
        <v>32490</v>
      </c>
      <c r="I5639" s="7" t="e">
        <f aca="false">HEX2DEC(C5639)</f>
        <v>#VALUE!</v>
      </c>
    </row>
    <row r="5640" customFormat="false" ht="25.5" hidden="false" customHeight="false" outlineLevel="0" collapsed="false">
      <c r="A5640" s="2" t="s">
        <v>32491</v>
      </c>
      <c r="B5640" s="53" t="s">
        <v>32492</v>
      </c>
      <c r="C5640" s="3" t="s">
        <v>32493</v>
      </c>
      <c r="G5640" s="6" t="s">
        <v>32493</v>
      </c>
      <c r="I5640" s="7" t="e">
        <f aca="false">HEX2DEC(C5640)</f>
        <v>#VALUE!</v>
      </c>
    </row>
    <row r="5641" customFormat="false" ht="25.5" hidden="false" customHeight="false" outlineLevel="0" collapsed="false">
      <c r="A5641" s="2" t="s">
        <v>32494</v>
      </c>
      <c r="B5641" s="53" t="s">
        <v>32495</v>
      </c>
      <c r="C5641" s="3" t="s">
        <v>32496</v>
      </c>
      <c r="G5641" s="6" t="s">
        <v>32496</v>
      </c>
      <c r="I5641" s="7" t="e">
        <f aca="false">HEX2DEC(C5641)</f>
        <v>#VALUE!</v>
      </c>
    </row>
    <row r="5642" customFormat="false" ht="25.5" hidden="false" customHeight="false" outlineLevel="0" collapsed="false">
      <c r="A5642" s="2" t="s">
        <v>32497</v>
      </c>
      <c r="B5642" s="53" t="s">
        <v>32498</v>
      </c>
      <c r="C5642" s="3" t="s">
        <v>32499</v>
      </c>
      <c r="G5642" s="6" t="s">
        <v>32499</v>
      </c>
      <c r="I5642" s="7" t="e">
        <f aca="false">HEX2DEC(C5642)</f>
        <v>#VALUE!</v>
      </c>
    </row>
    <row r="5643" customFormat="false" ht="25.5" hidden="false" customHeight="false" outlineLevel="0" collapsed="false">
      <c r="A5643" s="2" t="s">
        <v>32500</v>
      </c>
      <c r="B5643" s="53" t="s">
        <v>32501</v>
      </c>
      <c r="C5643" s="3" t="s">
        <v>32502</v>
      </c>
      <c r="G5643" s="6" t="s">
        <v>32502</v>
      </c>
      <c r="I5643" s="7" t="e">
        <f aca="false">HEX2DEC(C5643)</f>
        <v>#VALUE!</v>
      </c>
    </row>
    <row r="5644" customFormat="false" ht="25.5" hidden="false" customHeight="false" outlineLevel="0" collapsed="false">
      <c r="A5644" s="2" t="s">
        <v>32503</v>
      </c>
      <c r="B5644" s="53" t="s">
        <v>32504</v>
      </c>
      <c r="C5644" s="3" t="s">
        <v>32505</v>
      </c>
      <c r="G5644" s="6" t="s">
        <v>32505</v>
      </c>
      <c r="I5644" s="7" t="e">
        <f aca="false">HEX2DEC(C5644)</f>
        <v>#VALUE!</v>
      </c>
    </row>
    <row r="5645" customFormat="false" ht="25.5" hidden="false" customHeight="false" outlineLevel="0" collapsed="false">
      <c r="A5645" s="2" t="s">
        <v>32506</v>
      </c>
      <c r="B5645" s="53" t="s">
        <v>32507</v>
      </c>
      <c r="C5645" s="3" t="s">
        <v>32508</v>
      </c>
      <c r="G5645" s="6" t="s">
        <v>32508</v>
      </c>
      <c r="I5645" s="7" t="e">
        <f aca="false">HEX2DEC(C5645)</f>
        <v>#VALUE!</v>
      </c>
    </row>
    <row r="5646" customFormat="false" ht="25.5" hidden="false" customHeight="false" outlineLevel="0" collapsed="false">
      <c r="A5646" s="2" t="s">
        <v>32509</v>
      </c>
      <c r="B5646" s="53" t="s">
        <v>32510</v>
      </c>
      <c r="C5646" s="3" t="s">
        <v>32511</v>
      </c>
      <c r="G5646" s="6" t="s">
        <v>32511</v>
      </c>
      <c r="I5646" s="7" t="e">
        <f aca="false">HEX2DEC(C5646)</f>
        <v>#VALUE!</v>
      </c>
    </row>
    <row r="5647" customFormat="false" ht="25.5" hidden="false" customHeight="false" outlineLevel="0" collapsed="false">
      <c r="A5647" s="2" t="s">
        <v>32512</v>
      </c>
      <c r="B5647" s="53" t="s">
        <v>32513</v>
      </c>
      <c r="C5647" s="3" t="s">
        <v>32514</v>
      </c>
      <c r="G5647" s="6" t="s">
        <v>32514</v>
      </c>
      <c r="I5647" s="7" t="e">
        <f aca="false">HEX2DEC(C5647)</f>
        <v>#VALUE!</v>
      </c>
    </row>
    <row r="5648" customFormat="false" ht="25.5" hidden="false" customHeight="false" outlineLevel="0" collapsed="false">
      <c r="A5648" s="2" t="s">
        <v>32515</v>
      </c>
      <c r="B5648" s="53" t="s">
        <v>32516</v>
      </c>
      <c r="C5648" s="3" t="s">
        <v>32517</v>
      </c>
      <c r="G5648" s="6" t="s">
        <v>32517</v>
      </c>
      <c r="I5648" s="7" t="e">
        <f aca="false">HEX2DEC(C5648)</f>
        <v>#VALUE!</v>
      </c>
    </row>
    <row r="5649" customFormat="false" ht="25.5" hidden="false" customHeight="false" outlineLevel="0" collapsed="false">
      <c r="A5649" s="2" t="s">
        <v>32518</v>
      </c>
      <c r="B5649" s="53" t="s">
        <v>32519</v>
      </c>
      <c r="C5649" s="3" t="s">
        <v>32520</v>
      </c>
      <c r="G5649" s="6" t="s">
        <v>32520</v>
      </c>
      <c r="I5649" s="7" t="e">
        <f aca="false">HEX2DEC(C5649)</f>
        <v>#VALUE!</v>
      </c>
    </row>
    <row r="5650" customFormat="false" ht="25.5" hidden="false" customHeight="false" outlineLevel="0" collapsed="false">
      <c r="A5650" s="2" t="s">
        <v>32521</v>
      </c>
      <c r="B5650" s="53" t="s">
        <v>32522</v>
      </c>
      <c r="C5650" s="3" t="s">
        <v>32523</v>
      </c>
      <c r="G5650" s="6" t="s">
        <v>32523</v>
      </c>
      <c r="I5650" s="7" t="e">
        <f aca="false">HEX2DEC(C5650)</f>
        <v>#VALUE!</v>
      </c>
    </row>
    <row r="5651" customFormat="false" ht="25.5" hidden="false" customHeight="false" outlineLevel="0" collapsed="false">
      <c r="A5651" s="2" t="s">
        <v>32524</v>
      </c>
      <c r="B5651" s="53" t="s">
        <v>32525</v>
      </c>
      <c r="C5651" s="3" t="s">
        <v>32526</v>
      </c>
      <c r="G5651" s="6" t="s">
        <v>32526</v>
      </c>
      <c r="I5651" s="7" t="e">
        <f aca="false">HEX2DEC(C5651)</f>
        <v>#VALUE!</v>
      </c>
    </row>
    <row r="5652" customFormat="false" ht="25.5" hidden="false" customHeight="false" outlineLevel="0" collapsed="false">
      <c r="A5652" s="2" t="s">
        <v>32527</v>
      </c>
      <c r="B5652" s="53" t="s">
        <v>32528</v>
      </c>
      <c r="C5652" s="3" t="s">
        <v>32529</v>
      </c>
      <c r="G5652" s="6" t="s">
        <v>32529</v>
      </c>
      <c r="I5652" s="7" t="e">
        <f aca="false">HEX2DEC(C5652)</f>
        <v>#VALUE!</v>
      </c>
    </row>
    <row r="5653" customFormat="false" ht="25.5" hidden="false" customHeight="false" outlineLevel="0" collapsed="false">
      <c r="A5653" s="2" t="s">
        <v>32530</v>
      </c>
      <c r="B5653" s="53" t="s">
        <v>32531</v>
      </c>
      <c r="C5653" s="3" t="s">
        <v>32532</v>
      </c>
      <c r="G5653" s="6" t="s">
        <v>32532</v>
      </c>
      <c r="I5653" s="7" t="e">
        <f aca="false">HEX2DEC(C5653)</f>
        <v>#VALUE!</v>
      </c>
    </row>
    <row r="5654" customFormat="false" ht="25.5" hidden="false" customHeight="false" outlineLevel="0" collapsed="false">
      <c r="A5654" s="2" t="s">
        <v>32533</v>
      </c>
      <c r="B5654" s="53" t="s">
        <v>32534</v>
      </c>
      <c r="C5654" s="3" t="s">
        <v>32535</v>
      </c>
      <c r="G5654" s="6" t="s">
        <v>32535</v>
      </c>
      <c r="I5654" s="7" t="e">
        <f aca="false">HEX2DEC(C5654)</f>
        <v>#VALUE!</v>
      </c>
    </row>
    <row r="5655" customFormat="false" ht="25.5" hidden="false" customHeight="false" outlineLevel="0" collapsed="false">
      <c r="A5655" s="2" t="s">
        <v>32536</v>
      </c>
      <c r="B5655" s="53" t="s">
        <v>32537</v>
      </c>
      <c r="C5655" s="3" t="s">
        <v>32538</v>
      </c>
      <c r="G5655" s="6" t="s">
        <v>32538</v>
      </c>
      <c r="I5655" s="7" t="e">
        <f aca="false">HEX2DEC(C5655)</f>
        <v>#VALUE!</v>
      </c>
    </row>
    <row r="5656" customFormat="false" ht="25.5" hidden="false" customHeight="false" outlineLevel="0" collapsed="false">
      <c r="A5656" s="2" t="s">
        <v>32539</v>
      </c>
      <c r="B5656" s="53" t="s">
        <v>32540</v>
      </c>
      <c r="C5656" s="3" t="s">
        <v>32541</v>
      </c>
      <c r="G5656" s="6" t="s">
        <v>32541</v>
      </c>
      <c r="I5656" s="7" t="e">
        <f aca="false">HEX2DEC(C5656)</f>
        <v>#VALUE!</v>
      </c>
    </row>
    <row r="5657" customFormat="false" ht="25.5" hidden="false" customHeight="false" outlineLevel="0" collapsed="false">
      <c r="A5657" s="2" t="s">
        <v>32542</v>
      </c>
      <c r="B5657" s="53" t="s">
        <v>32543</v>
      </c>
      <c r="C5657" s="3" t="s">
        <v>32544</v>
      </c>
      <c r="G5657" s="6" t="s">
        <v>32544</v>
      </c>
      <c r="I5657" s="7" t="e">
        <f aca="false">HEX2DEC(C5657)</f>
        <v>#VALUE!</v>
      </c>
    </row>
    <row r="5658" customFormat="false" ht="25.5" hidden="false" customHeight="false" outlineLevel="0" collapsed="false">
      <c r="A5658" s="2" t="s">
        <v>32545</v>
      </c>
      <c r="B5658" s="53" t="s">
        <v>32546</v>
      </c>
      <c r="C5658" s="3" t="s">
        <v>32547</v>
      </c>
      <c r="G5658" s="6" t="s">
        <v>32547</v>
      </c>
      <c r="I5658" s="7" t="e">
        <f aca="false">HEX2DEC(C5658)</f>
        <v>#VALUE!</v>
      </c>
    </row>
    <row r="5659" customFormat="false" ht="25.5" hidden="false" customHeight="false" outlineLevel="0" collapsed="false">
      <c r="A5659" s="2" t="s">
        <v>32548</v>
      </c>
      <c r="B5659" s="53" t="s">
        <v>32549</v>
      </c>
      <c r="C5659" s="3" t="s">
        <v>32550</v>
      </c>
      <c r="G5659" s="6" t="s">
        <v>32550</v>
      </c>
      <c r="I5659" s="7" t="e">
        <f aca="false">HEX2DEC(C5659)</f>
        <v>#VALUE!</v>
      </c>
    </row>
    <row r="5660" customFormat="false" ht="25.5" hidden="false" customHeight="false" outlineLevel="0" collapsed="false">
      <c r="A5660" s="2" t="s">
        <v>32551</v>
      </c>
      <c r="B5660" s="53" t="s">
        <v>32552</v>
      </c>
      <c r="C5660" s="3" t="s">
        <v>32553</v>
      </c>
      <c r="G5660" s="6" t="s">
        <v>32553</v>
      </c>
      <c r="I5660" s="7" t="e">
        <f aca="false">HEX2DEC(C5660)</f>
        <v>#VALUE!</v>
      </c>
    </row>
    <row r="5661" customFormat="false" ht="25.5" hidden="false" customHeight="false" outlineLevel="0" collapsed="false">
      <c r="A5661" s="2" t="s">
        <v>32554</v>
      </c>
      <c r="B5661" s="53" t="s">
        <v>32555</v>
      </c>
      <c r="C5661" s="3" t="s">
        <v>32556</v>
      </c>
      <c r="G5661" s="6" t="s">
        <v>32556</v>
      </c>
      <c r="I5661" s="7" t="e">
        <f aca="false">HEX2DEC(C5661)</f>
        <v>#VALUE!</v>
      </c>
    </row>
    <row r="5662" customFormat="false" ht="25.5" hidden="false" customHeight="false" outlineLevel="0" collapsed="false">
      <c r="A5662" s="2" t="s">
        <v>32557</v>
      </c>
      <c r="B5662" s="53" t="s">
        <v>32558</v>
      </c>
      <c r="C5662" s="3" t="s">
        <v>32559</v>
      </c>
      <c r="G5662" s="6" t="s">
        <v>32559</v>
      </c>
      <c r="I5662" s="7" t="e">
        <f aca="false">HEX2DEC(C5662)</f>
        <v>#VALUE!</v>
      </c>
    </row>
    <row r="5663" customFormat="false" ht="25.5" hidden="false" customHeight="false" outlineLevel="0" collapsed="false">
      <c r="A5663" s="2" t="s">
        <v>32560</v>
      </c>
      <c r="B5663" s="53" t="s">
        <v>32561</v>
      </c>
      <c r="C5663" s="3" t="s">
        <v>32562</v>
      </c>
      <c r="G5663" s="6" t="s">
        <v>32562</v>
      </c>
      <c r="I5663" s="7" t="e">
        <f aca="false">HEX2DEC(C5663)</f>
        <v>#VALUE!</v>
      </c>
    </row>
    <row r="5664" customFormat="false" ht="25.5" hidden="false" customHeight="false" outlineLevel="0" collapsed="false">
      <c r="A5664" s="2" t="s">
        <v>32563</v>
      </c>
      <c r="B5664" s="53" t="s">
        <v>32564</v>
      </c>
      <c r="C5664" s="3" t="s">
        <v>32565</v>
      </c>
      <c r="G5664" s="6" t="s">
        <v>32565</v>
      </c>
      <c r="I5664" s="7" t="e">
        <f aca="false">HEX2DEC(C5664)</f>
        <v>#VALUE!</v>
      </c>
    </row>
    <row r="5665" customFormat="false" ht="25.5" hidden="false" customHeight="false" outlineLevel="0" collapsed="false">
      <c r="A5665" s="2" t="s">
        <v>32566</v>
      </c>
      <c r="B5665" s="53" t="s">
        <v>32567</v>
      </c>
      <c r="C5665" s="3" t="s">
        <v>32568</v>
      </c>
      <c r="G5665" s="6" t="s">
        <v>32568</v>
      </c>
      <c r="I5665" s="7" t="e">
        <f aca="false">HEX2DEC(C5665)</f>
        <v>#VALUE!</v>
      </c>
    </row>
    <row r="5666" customFormat="false" ht="25.5" hidden="false" customHeight="false" outlineLevel="0" collapsed="false">
      <c r="A5666" s="2" t="s">
        <v>32569</v>
      </c>
      <c r="B5666" s="53" t="s">
        <v>32570</v>
      </c>
      <c r="C5666" s="3" t="s">
        <v>32571</v>
      </c>
      <c r="G5666" s="6" t="s">
        <v>32571</v>
      </c>
      <c r="I5666" s="7" t="e">
        <f aca="false">HEX2DEC(C5666)</f>
        <v>#VALUE!</v>
      </c>
    </row>
    <row r="5667" customFormat="false" ht="25.5" hidden="false" customHeight="false" outlineLevel="0" collapsed="false">
      <c r="A5667" s="2" t="s">
        <v>32572</v>
      </c>
      <c r="B5667" s="53" t="s">
        <v>32573</v>
      </c>
      <c r="C5667" s="3" t="s">
        <v>32574</v>
      </c>
      <c r="G5667" s="6" t="s">
        <v>32574</v>
      </c>
      <c r="I5667" s="7" t="e">
        <f aca="false">HEX2DEC(C5667)</f>
        <v>#VALUE!</v>
      </c>
    </row>
    <row r="5668" customFormat="false" ht="25.5" hidden="false" customHeight="false" outlineLevel="0" collapsed="false">
      <c r="A5668" s="2" t="s">
        <v>32575</v>
      </c>
      <c r="B5668" s="53" t="s">
        <v>32576</v>
      </c>
      <c r="C5668" s="3" t="s">
        <v>32577</v>
      </c>
      <c r="G5668" s="6" t="s">
        <v>32577</v>
      </c>
      <c r="I5668" s="7" t="e">
        <f aca="false">HEX2DEC(C5668)</f>
        <v>#VALUE!</v>
      </c>
    </row>
    <row r="5669" customFormat="false" ht="25.5" hidden="false" customHeight="false" outlineLevel="0" collapsed="false">
      <c r="A5669" s="2" t="s">
        <v>32578</v>
      </c>
      <c r="B5669" s="53" t="s">
        <v>32579</v>
      </c>
      <c r="C5669" s="3" t="s">
        <v>32580</v>
      </c>
      <c r="G5669" s="6" t="s">
        <v>32580</v>
      </c>
      <c r="I5669" s="7" t="e">
        <f aca="false">HEX2DEC(C5669)</f>
        <v>#VALUE!</v>
      </c>
    </row>
    <row r="5670" customFormat="false" ht="25.5" hidden="false" customHeight="false" outlineLevel="0" collapsed="false">
      <c r="A5670" s="2" t="s">
        <v>32581</v>
      </c>
      <c r="B5670" s="53" t="s">
        <v>32582</v>
      </c>
      <c r="C5670" s="3" t="s">
        <v>32583</v>
      </c>
      <c r="G5670" s="6" t="s">
        <v>32583</v>
      </c>
      <c r="I5670" s="7" t="e">
        <f aca="false">HEX2DEC(C5670)</f>
        <v>#VALUE!</v>
      </c>
    </row>
    <row r="5671" customFormat="false" ht="25.5" hidden="false" customHeight="false" outlineLevel="0" collapsed="false">
      <c r="A5671" s="2" t="s">
        <v>32584</v>
      </c>
      <c r="B5671" s="53" t="s">
        <v>32585</v>
      </c>
      <c r="C5671" s="3" t="s">
        <v>32586</v>
      </c>
      <c r="G5671" s="6" t="s">
        <v>32586</v>
      </c>
      <c r="I5671" s="7" t="e">
        <f aca="false">HEX2DEC(C5671)</f>
        <v>#VALUE!</v>
      </c>
    </row>
    <row r="5672" customFormat="false" ht="25.5" hidden="false" customHeight="false" outlineLevel="0" collapsed="false">
      <c r="A5672" s="2" t="s">
        <v>32587</v>
      </c>
      <c r="B5672" s="53" t="s">
        <v>32588</v>
      </c>
      <c r="C5672" s="3" t="s">
        <v>32589</v>
      </c>
      <c r="G5672" s="6" t="s">
        <v>32589</v>
      </c>
      <c r="I5672" s="7" t="e">
        <f aca="false">HEX2DEC(C5672)</f>
        <v>#VALUE!</v>
      </c>
    </row>
    <row r="5673" customFormat="false" ht="25.5" hidden="false" customHeight="false" outlineLevel="0" collapsed="false">
      <c r="A5673" s="2" t="s">
        <v>32590</v>
      </c>
      <c r="B5673" s="53" t="s">
        <v>32591</v>
      </c>
      <c r="C5673" s="3" t="s">
        <v>32592</v>
      </c>
      <c r="G5673" s="6" t="s">
        <v>32592</v>
      </c>
      <c r="I5673" s="7" t="e">
        <f aca="false">HEX2DEC(C5673)</f>
        <v>#VALUE!</v>
      </c>
    </row>
    <row r="5674" customFormat="false" ht="25.5" hidden="false" customHeight="false" outlineLevel="0" collapsed="false">
      <c r="A5674" s="2" t="s">
        <v>32593</v>
      </c>
      <c r="B5674" s="53" t="s">
        <v>32594</v>
      </c>
      <c r="C5674" s="3" t="s">
        <v>32595</v>
      </c>
      <c r="G5674" s="6" t="s">
        <v>32595</v>
      </c>
      <c r="I5674" s="7" t="e">
        <f aca="false">HEX2DEC(C5674)</f>
        <v>#VALUE!</v>
      </c>
    </row>
    <row r="5675" customFormat="false" ht="25.5" hidden="false" customHeight="false" outlineLevel="0" collapsed="false">
      <c r="A5675" s="2" t="s">
        <v>32596</v>
      </c>
      <c r="B5675" s="53" t="s">
        <v>32597</v>
      </c>
      <c r="C5675" s="3" t="s">
        <v>32598</v>
      </c>
      <c r="G5675" s="6" t="s">
        <v>32598</v>
      </c>
      <c r="I5675" s="7" t="e">
        <f aca="false">HEX2DEC(C5675)</f>
        <v>#VALUE!</v>
      </c>
    </row>
    <row r="5676" customFormat="false" ht="25.5" hidden="false" customHeight="false" outlineLevel="0" collapsed="false">
      <c r="A5676" s="2" t="s">
        <v>32599</v>
      </c>
      <c r="B5676" s="53" t="s">
        <v>32600</v>
      </c>
      <c r="C5676" s="3" t="s">
        <v>32601</v>
      </c>
      <c r="G5676" s="6" t="s">
        <v>32601</v>
      </c>
      <c r="I5676" s="7" t="e">
        <f aca="false">HEX2DEC(C5676)</f>
        <v>#VALUE!</v>
      </c>
    </row>
    <row r="5677" customFormat="false" ht="25.5" hidden="false" customHeight="false" outlineLevel="0" collapsed="false">
      <c r="A5677" s="2" t="s">
        <v>32602</v>
      </c>
      <c r="B5677" s="53" t="s">
        <v>32603</v>
      </c>
      <c r="C5677" s="3" t="s">
        <v>32604</v>
      </c>
      <c r="G5677" s="6" t="s">
        <v>32604</v>
      </c>
      <c r="I5677" s="7" t="e">
        <f aca="false">HEX2DEC(C5677)</f>
        <v>#VALUE!</v>
      </c>
    </row>
    <row r="5678" customFormat="false" ht="25.5" hidden="false" customHeight="false" outlineLevel="0" collapsed="false">
      <c r="A5678" s="2" t="s">
        <v>32605</v>
      </c>
      <c r="B5678" s="53" t="s">
        <v>32606</v>
      </c>
      <c r="C5678" s="3" t="s">
        <v>32607</v>
      </c>
      <c r="G5678" s="6" t="s">
        <v>32607</v>
      </c>
      <c r="I5678" s="7" t="e">
        <f aca="false">HEX2DEC(C5678)</f>
        <v>#VALUE!</v>
      </c>
    </row>
    <row r="5679" customFormat="false" ht="25.5" hidden="false" customHeight="false" outlineLevel="0" collapsed="false">
      <c r="A5679" s="2" t="s">
        <v>32608</v>
      </c>
      <c r="B5679" s="53" t="s">
        <v>32609</v>
      </c>
      <c r="C5679" s="3" t="s">
        <v>32610</v>
      </c>
      <c r="G5679" s="6" t="s">
        <v>32610</v>
      </c>
      <c r="I5679" s="7" t="e">
        <f aca="false">HEX2DEC(C5679)</f>
        <v>#VALUE!</v>
      </c>
    </row>
    <row r="5680" customFormat="false" ht="25.5" hidden="false" customHeight="false" outlineLevel="0" collapsed="false">
      <c r="A5680" s="2" t="s">
        <v>32611</v>
      </c>
      <c r="B5680" s="53" t="s">
        <v>32612</v>
      </c>
      <c r="C5680" s="3" t="s">
        <v>32613</v>
      </c>
      <c r="G5680" s="6" t="s">
        <v>32613</v>
      </c>
      <c r="I5680" s="7" t="e">
        <f aca="false">HEX2DEC(C5680)</f>
        <v>#VALUE!</v>
      </c>
    </row>
    <row r="5681" customFormat="false" ht="25.5" hidden="false" customHeight="false" outlineLevel="0" collapsed="false">
      <c r="A5681" s="2" t="s">
        <v>32614</v>
      </c>
      <c r="B5681" s="53" t="s">
        <v>32615</v>
      </c>
      <c r="C5681" s="3" t="s">
        <v>32616</v>
      </c>
      <c r="G5681" s="6" t="s">
        <v>32616</v>
      </c>
      <c r="I5681" s="7" t="e">
        <f aca="false">HEX2DEC(C5681)</f>
        <v>#VALUE!</v>
      </c>
    </row>
    <row r="5682" customFormat="false" ht="25.5" hidden="false" customHeight="false" outlineLevel="0" collapsed="false">
      <c r="A5682" s="2" t="s">
        <v>32617</v>
      </c>
      <c r="B5682" s="53" t="s">
        <v>32618</v>
      </c>
      <c r="C5682" s="3" t="s">
        <v>32619</v>
      </c>
      <c r="G5682" s="6" t="s">
        <v>32619</v>
      </c>
      <c r="I5682" s="7" t="e">
        <f aca="false">HEX2DEC(C5682)</f>
        <v>#VALUE!</v>
      </c>
    </row>
    <row r="5683" customFormat="false" ht="25.5" hidden="false" customHeight="false" outlineLevel="0" collapsed="false">
      <c r="A5683" s="2" t="s">
        <v>32620</v>
      </c>
      <c r="B5683" s="53" t="s">
        <v>32621</v>
      </c>
      <c r="C5683" s="3" t="s">
        <v>32622</v>
      </c>
      <c r="G5683" s="6" t="s">
        <v>32622</v>
      </c>
      <c r="I5683" s="7" t="e">
        <f aca="false">HEX2DEC(C5683)</f>
        <v>#VALUE!</v>
      </c>
    </row>
    <row r="5684" customFormat="false" ht="25.5" hidden="false" customHeight="false" outlineLevel="0" collapsed="false">
      <c r="A5684" s="2" t="s">
        <v>32623</v>
      </c>
      <c r="B5684" s="53" t="s">
        <v>32624</v>
      </c>
      <c r="C5684" s="3" t="s">
        <v>32625</v>
      </c>
      <c r="G5684" s="6" t="s">
        <v>32625</v>
      </c>
      <c r="I5684" s="7" t="e">
        <f aca="false">HEX2DEC(C5684)</f>
        <v>#VALUE!</v>
      </c>
    </row>
    <row r="5685" customFormat="false" ht="25.5" hidden="false" customHeight="false" outlineLevel="0" collapsed="false">
      <c r="A5685" s="2" t="s">
        <v>32626</v>
      </c>
      <c r="B5685" s="53" t="s">
        <v>32627</v>
      </c>
      <c r="C5685" s="3" t="s">
        <v>32628</v>
      </c>
      <c r="G5685" s="6" t="s">
        <v>32628</v>
      </c>
      <c r="I5685" s="7" t="e">
        <f aca="false">HEX2DEC(C5685)</f>
        <v>#VALUE!</v>
      </c>
    </row>
    <row r="5686" customFormat="false" ht="25.5" hidden="false" customHeight="false" outlineLevel="0" collapsed="false">
      <c r="A5686" s="2" t="s">
        <v>32629</v>
      </c>
      <c r="B5686" s="53" t="s">
        <v>32630</v>
      </c>
      <c r="C5686" s="3" t="s">
        <v>32631</v>
      </c>
      <c r="G5686" s="6" t="s">
        <v>32631</v>
      </c>
      <c r="I5686" s="7" t="e">
        <f aca="false">HEX2DEC(C5686)</f>
        <v>#VALUE!</v>
      </c>
    </row>
    <row r="5687" customFormat="false" ht="25.5" hidden="false" customHeight="false" outlineLevel="0" collapsed="false">
      <c r="A5687" s="2" t="s">
        <v>32632</v>
      </c>
      <c r="B5687" s="53" t="s">
        <v>32633</v>
      </c>
      <c r="C5687" s="3" t="s">
        <v>32634</v>
      </c>
      <c r="G5687" s="6" t="s">
        <v>32634</v>
      </c>
      <c r="I5687" s="7" t="e">
        <f aca="false">HEX2DEC(C5687)</f>
        <v>#VALUE!</v>
      </c>
    </row>
    <row r="5688" customFormat="false" ht="25.5" hidden="false" customHeight="false" outlineLevel="0" collapsed="false">
      <c r="A5688" s="2" t="s">
        <v>32635</v>
      </c>
      <c r="B5688" s="53" t="s">
        <v>32636</v>
      </c>
      <c r="C5688" s="3" t="s">
        <v>32637</v>
      </c>
      <c r="G5688" s="6" t="s">
        <v>32637</v>
      </c>
      <c r="I5688" s="7" t="e">
        <f aca="false">HEX2DEC(C5688)</f>
        <v>#VALUE!</v>
      </c>
    </row>
    <row r="5689" customFormat="false" ht="25.5" hidden="false" customHeight="false" outlineLevel="0" collapsed="false">
      <c r="A5689" s="2" t="s">
        <v>32638</v>
      </c>
      <c r="B5689" s="53" t="s">
        <v>32639</v>
      </c>
      <c r="C5689" s="3" t="s">
        <v>32640</v>
      </c>
      <c r="G5689" s="6" t="s">
        <v>32640</v>
      </c>
      <c r="I5689" s="7" t="e">
        <f aca="false">HEX2DEC(C5689)</f>
        <v>#VALUE!</v>
      </c>
    </row>
    <row r="5690" customFormat="false" ht="25.5" hidden="false" customHeight="false" outlineLevel="0" collapsed="false">
      <c r="A5690" s="2" t="s">
        <v>32641</v>
      </c>
      <c r="B5690" s="53" t="s">
        <v>32642</v>
      </c>
      <c r="C5690" s="71" t="s">
        <v>32643</v>
      </c>
      <c r="D5690" s="59" t="s">
        <v>32644</v>
      </c>
      <c r="E5690" s="16" t="s">
        <v>3757</v>
      </c>
      <c r="F5690" s="54" t="s">
        <v>32645</v>
      </c>
      <c r="G5690" s="6" t="s">
        <v>32646</v>
      </c>
      <c r="H5690" s="52" t="s">
        <v>32647</v>
      </c>
      <c r="I5690" s="7" t="n">
        <f aca="false">HEX2DEC(C5690)</f>
        <v>154385</v>
      </c>
    </row>
    <row r="5691" customFormat="false" ht="25.5" hidden="false" customHeight="false" outlineLevel="0" collapsed="false">
      <c r="A5691" s="2" t="s">
        <v>32648</v>
      </c>
      <c r="B5691" s="53" t="s">
        <v>32649</v>
      </c>
      <c r="C5691" s="71" t="s">
        <v>32650</v>
      </c>
      <c r="D5691" s="59" t="s">
        <v>32651</v>
      </c>
      <c r="E5691" s="16" t="s">
        <v>162</v>
      </c>
      <c r="F5691" s="54" t="s">
        <v>32652</v>
      </c>
      <c r="G5691" s="6" t="s">
        <v>32653</v>
      </c>
      <c r="H5691" s="52" t="s">
        <v>32654</v>
      </c>
      <c r="I5691" s="7" t="n">
        <f aca="false">HEX2DEC(C5691)</f>
        <v>35232</v>
      </c>
    </row>
    <row r="5692" customFormat="false" ht="25.5" hidden="false" customHeight="false" outlineLevel="0" collapsed="false">
      <c r="A5692" s="2" t="s">
        <v>32655</v>
      </c>
      <c r="B5692" s="53" t="s">
        <v>32656</v>
      </c>
      <c r="C5692" s="3" t="s">
        <v>32657</v>
      </c>
      <c r="G5692" s="6" t="s">
        <v>32657</v>
      </c>
      <c r="I5692" s="7" t="e">
        <f aca="false">HEX2DEC(C5692)</f>
        <v>#VALUE!</v>
      </c>
    </row>
    <row r="5693" customFormat="false" ht="25.5" hidden="false" customHeight="false" outlineLevel="0" collapsed="false">
      <c r="A5693" s="2" t="s">
        <v>32658</v>
      </c>
      <c r="B5693" s="53" t="s">
        <v>32659</v>
      </c>
      <c r="C5693" s="3" t="s">
        <v>32660</v>
      </c>
      <c r="G5693" s="6" t="s">
        <v>32660</v>
      </c>
      <c r="I5693" s="7" t="e">
        <f aca="false">HEX2DEC(C5693)</f>
        <v>#VALUE!</v>
      </c>
    </row>
    <row r="5694" customFormat="false" ht="25.5" hidden="false" customHeight="false" outlineLevel="0" collapsed="false">
      <c r="A5694" s="2" t="s">
        <v>32661</v>
      </c>
      <c r="B5694" s="53" t="s">
        <v>32662</v>
      </c>
      <c r="C5694" s="3" t="s">
        <v>32663</v>
      </c>
      <c r="G5694" s="6" t="s">
        <v>32663</v>
      </c>
      <c r="I5694" s="7" t="e">
        <f aca="false">HEX2DEC(C5694)</f>
        <v>#VALUE!</v>
      </c>
    </row>
    <row r="5695" customFormat="false" ht="25.5" hidden="false" customHeight="false" outlineLevel="0" collapsed="false">
      <c r="A5695" s="2" t="s">
        <v>32664</v>
      </c>
      <c r="B5695" s="53" t="s">
        <v>32665</v>
      </c>
      <c r="C5695" s="3" t="s">
        <v>32666</v>
      </c>
      <c r="G5695" s="6" t="s">
        <v>32666</v>
      </c>
      <c r="I5695" s="7" t="e">
        <f aca="false">HEX2DEC(C5695)</f>
        <v>#VALUE!</v>
      </c>
    </row>
    <row r="5696" customFormat="false" ht="25.5" hidden="false" customHeight="false" outlineLevel="0" collapsed="false">
      <c r="A5696" s="2" t="s">
        <v>32667</v>
      </c>
      <c r="B5696" s="53" t="s">
        <v>32668</v>
      </c>
      <c r="C5696" s="3" t="s">
        <v>32669</v>
      </c>
      <c r="G5696" s="6" t="s">
        <v>32669</v>
      </c>
      <c r="I5696" s="7" t="e">
        <f aca="false">HEX2DEC(C5696)</f>
        <v>#VALUE!</v>
      </c>
    </row>
    <row r="5697" customFormat="false" ht="25.5" hidden="false" customHeight="false" outlineLevel="0" collapsed="false">
      <c r="A5697" s="2" t="s">
        <v>32670</v>
      </c>
      <c r="B5697" s="53" t="s">
        <v>32671</v>
      </c>
      <c r="C5697" s="3" t="s">
        <v>32672</v>
      </c>
      <c r="G5697" s="6" t="s">
        <v>32672</v>
      </c>
      <c r="I5697" s="7" t="e">
        <f aca="false">HEX2DEC(C5697)</f>
        <v>#VALUE!</v>
      </c>
    </row>
    <row r="5698" customFormat="false" ht="25.5" hidden="false" customHeight="false" outlineLevel="0" collapsed="false">
      <c r="A5698" s="2" t="s">
        <v>32673</v>
      </c>
      <c r="B5698" s="53" t="s">
        <v>32674</v>
      </c>
      <c r="C5698" s="3" t="s">
        <v>32675</v>
      </c>
      <c r="G5698" s="6" t="s">
        <v>32675</v>
      </c>
      <c r="I5698" s="7" t="e">
        <f aca="false">HEX2DEC(C5698)</f>
        <v>#VALUE!</v>
      </c>
    </row>
    <row r="5699" customFormat="false" ht="25.5" hidden="false" customHeight="false" outlineLevel="0" collapsed="false">
      <c r="A5699" s="2" t="s">
        <v>32676</v>
      </c>
      <c r="B5699" s="53" t="s">
        <v>32677</v>
      </c>
      <c r="C5699" s="3" t="s">
        <v>32678</v>
      </c>
      <c r="G5699" s="6" t="s">
        <v>32678</v>
      </c>
      <c r="I5699" s="7" t="e">
        <f aca="false">HEX2DEC(C5699)</f>
        <v>#VALUE!</v>
      </c>
    </row>
    <row r="5700" customFormat="false" ht="25.5" hidden="false" customHeight="false" outlineLevel="0" collapsed="false">
      <c r="A5700" s="2" t="s">
        <v>32679</v>
      </c>
      <c r="B5700" s="53" t="s">
        <v>32680</v>
      </c>
      <c r="C5700" s="3" t="s">
        <v>32681</v>
      </c>
      <c r="G5700" s="6" t="s">
        <v>32681</v>
      </c>
      <c r="I5700" s="7" t="e">
        <f aca="false">HEX2DEC(C5700)</f>
        <v>#VALUE!</v>
      </c>
    </row>
    <row r="5701" customFormat="false" ht="25.5" hidden="false" customHeight="false" outlineLevel="0" collapsed="false">
      <c r="A5701" s="2" t="s">
        <v>32682</v>
      </c>
      <c r="B5701" s="53" t="s">
        <v>32683</v>
      </c>
      <c r="C5701" s="3" t="s">
        <v>32684</v>
      </c>
      <c r="G5701" s="6" t="s">
        <v>32684</v>
      </c>
      <c r="I5701" s="7" t="e">
        <f aca="false">HEX2DEC(C5701)</f>
        <v>#VALUE!</v>
      </c>
    </row>
    <row r="5702" customFormat="false" ht="25.5" hidden="false" customHeight="false" outlineLevel="0" collapsed="false">
      <c r="A5702" s="2" t="s">
        <v>32685</v>
      </c>
      <c r="B5702" s="53" t="s">
        <v>32686</v>
      </c>
      <c r="C5702" s="3" t="s">
        <v>32687</v>
      </c>
      <c r="G5702" s="6" t="s">
        <v>32687</v>
      </c>
      <c r="I5702" s="7" t="e">
        <f aca="false">HEX2DEC(C5702)</f>
        <v>#VALUE!</v>
      </c>
    </row>
    <row r="5703" customFormat="false" ht="25.5" hidden="false" customHeight="false" outlineLevel="0" collapsed="false">
      <c r="A5703" s="2" t="s">
        <v>32688</v>
      </c>
      <c r="B5703" s="53" t="s">
        <v>32689</v>
      </c>
      <c r="C5703" s="3" t="s">
        <v>32690</v>
      </c>
      <c r="G5703" s="6" t="s">
        <v>32690</v>
      </c>
      <c r="I5703" s="7" t="e">
        <f aca="false">HEX2DEC(C5703)</f>
        <v>#VALUE!</v>
      </c>
    </row>
    <row r="5704" customFormat="false" ht="25.5" hidden="false" customHeight="false" outlineLevel="0" collapsed="false">
      <c r="A5704" s="2" t="s">
        <v>32691</v>
      </c>
      <c r="B5704" s="53" t="s">
        <v>32692</v>
      </c>
      <c r="C5704" s="3" t="s">
        <v>32693</v>
      </c>
      <c r="G5704" s="6" t="s">
        <v>32693</v>
      </c>
      <c r="I5704" s="7" t="e">
        <f aca="false">HEX2DEC(C5704)</f>
        <v>#VALUE!</v>
      </c>
    </row>
    <row r="5705" customFormat="false" ht="25.5" hidden="false" customHeight="false" outlineLevel="0" collapsed="false">
      <c r="A5705" s="2" t="s">
        <v>32694</v>
      </c>
      <c r="B5705" s="53" t="s">
        <v>32695</v>
      </c>
      <c r="C5705" s="3" t="s">
        <v>32696</v>
      </c>
      <c r="G5705" s="6" t="s">
        <v>32696</v>
      </c>
      <c r="I5705" s="7" t="e">
        <f aca="false">HEX2DEC(C5705)</f>
        <v>#VALUE!</v>
      </c>
    </row>
    <row r="5706" customFormat="false" ht="25.5" hidden="false" customHeight="false" outlineLevel="0" collapsed="false">
      <c r="A5706" s="2" t="s">
        <v>32697</v>
      </c>
      <c r="B5706" s="53" t="s">
        <v>32698</v>
      </c>
      <c r="C5706" s="28"/>
      <c r="F5706" s="54" t="s">
        <v>32699</v>
      </c>
      <c r="G5706" s="6" t="s">
        <v>32700</v>
      </c>
      <c r="I5706" s="7" t="n">
        <f aca="false">HEX2DEC(C5706)</f>
        <v>0</v>
      </c>
    </row>
    <row r="5707" customFormat="false" ht="25.5" hidden="false" customHeight="false" outlineLevel="0" collapsed="false">
      <c r="A5707" s="2" t="s">
        <v>32701</v>
      </c>
      <c r="B5707" s="53" t="s">
        <v>32702</v>
      </c>
      <c r="C5707" s="28" t="n">
        <v>5222</v>
      </c>
      <c r="D5707" s="59" t="s">
        <v>32703</v>
      </c>
      <c r="E5707" s="16" t="s">
        <v>415</v>
      </c>
      <c r="F5707" s="54" t="s">
        <v>32704</v>
      </c>
      <c r="G5707" s="6" t="s">
        <v>32705</v>
      </c>
      <c r="H5707" s="52" t="s">
        <v>32706</v>
      </c>
      <c r="I5707" s="7" t="n">
        <f aca="false">HEX2DEC(C5707)</f>
        <v>21026</v>
      </c>
    </row>
    <row r="5708" customFormat="false" ht="25.5" hidden="false" customHeight="false" outlineLevel="0" collapsed="false">
      <c r="A5708" s="2" t="s">
        <v>32707</v>
      </c>
      <c r="B5708" s="53" t="s">
        <v>32708</v>
      </c>
      <c r="C5708" s="72" t="s">
        <v>32709</v>
      </c>
      <c r="D5708" s="59" t="s">
        <v>32710</v>
      </c>
      <c r="E5708" s="16" t="s">
        <v>9939</v>
      </c>
      <c r="F5708" s="54" t="s">
        <v>32711</v>
      </c>
      <c r="G5708" s="6" t="s">
        <v>32712</v>
      </c>
      <c r="H5708" s="52" t="s">
        <v>32713</v>
      </c>
      <c r="I5708" s="7" t="n">
        <f aca="false">HEX2DEC(C5708)</f>
        <v>147955</v>
      </c>
    </row>
    <row r="5709" customFormat="false" ht="25.5" hidden="false" customHeight="false" outlineLevel="0" collapsed="false">
      <c r="A5709" s="2" t="s">
        <v>32714</v>
      </c>
      <c r="B5709" s="53" t="s">
        <v>32715</v>
      </c>
      <c r="C5709" s="72" t="s">
        <v>32716</v>
      </c>
      <c r="D5709" s="59" t="s">
        <v>32717</v>
      </c>
      <c r="E5709" s="16" t="s">
        <v>1883</v>
      </c>
      <c r="F5709" s="54" t="s">
        <v>32718</v>
      </c>
      <c r="G5709" s="6" t="s">
        <v>32719</v>
      </c>
      <c r="H5709" s="52" t="s">
        <v>32720</v>
      </c>
      <c r="I5709" s="7" t="n">
        <f aca="false">HEX2DEC(C5709)</f>
        <v>144751</v>
      </c>
    </row>
    <row r="5710" customFormat="false" ht="25.5" hidden="false" customHeight="false" outlineLevel="0" collapsed="false">
      <c r="A5710" s="2" t="s">
        <v>32721</v>
      </c>
      <c r="B5710" s="53" t="s">
        <v>32722</v>
      </c>
      <c r="C5710" s="72" t="s">
        <v>32723</v>
      </c>
      <c r="D5710" s="59" t="s">
        <v>32724</v>
      </c>
      <c r="E5710" s="16" t="s">
        <v>13996</v>
      </c>
      <c r="F5710" s="54" t="s">
        <v>32725</v>
      </c>
      <c r="G5710" s="6" t="s">
        <v>32726</v>
      </c>
      <c r="H5710" s="52" t="s">
        <v>32727</v>
      </c>
      <c r="I5710" s="7" t="n">
        <f aca="false">HEX2DEC(C5710)</f>
        <v>176969</v>
      </c>
    </row>
    <row r="5711" customFormat="false" ht="25.5" hidden="false" customHeight="false" outlineLevel="0" collapsed="false">
      <c r="A5711" s="2" t="s">
        <v>32728</v>
      </c>
      <c r="B5711" s="53" t="s">
        <v>32729</v>
      </c>
      <c r="C5711" s="72" t="s">
        <v>32730</v>
      </c>
      <c r="D5711" s="59" t="s">
        <v>32731</v>
      </c>
      <c r="E5711" s="16" t="s">
        <v>1502</v>
      </c>
      <c r="F5711" s="54" t="s">
        <v>32732</v>
      </c>
      <c r="G5711" s="6" t="s">
        <v>32733</v>
      </c>
      <c r="H5711" s="52" t="s">
        <v>32734</v>
      </c>
      <c r="I5711" s="7" t="n">
        <f aca="false">HEX2DEC(C5711)</f>
        <v>1034917</v>
      </c>
    </row>
    <row r="5712" customFormat="false" ht="25.5" hidden="false" customHeight="false" outlineLevel="0" collapsed="false">
      <c r="A5712" s="2" t="s">
        <v>32735</v>
      </c>
      <c r="B5712" s="53" t="s">
        <v>32736</v>
      </c>
      <c r="C5712" s="72" t="s">
        <v>32737</v>
      </c>
      <c r="D5712" s="59" t="s">
        <v>32738</v>
      </c>
      <c r="E5712" s="16" t="s">
        <v>1510</v>
      </c>
      <c r="F5712" s="54" t="s">
        <v>32739</v>
      </c>
      <c r="G5712" s="6" t="s">
        <v>32740</v>
      </c>
      <c r="H5712" s="52" t="s">
        <v>32741</v>
      </c>
      <c r="I5712" s="7" t="n">
        <f aca="false">HEX2DEC(C5712)</f>
        <v>16731</v>
      </c>
    </row>
    <row r="5713" customFormat="false" ht="25.5" hidden="false" customHeight="false" outlineLevel="0" collapsed="false">
      <c r="A5713" s="2" t="s">
        <v>32742</v>
      </c>
      <c r="B5713" s="53" t="s">
        <v>32743</v>
      </c>
      <c r="C5713" s="72" t="s">
        <v>32744</v>
      </c>
      <c r="D5713" s="59" t="s">
        <v>32745</v>
      </c>
      <c r="E5713" s="16" t="s">
        <v>32746</v>
      </c>
      <c r="F5713" s="54" t="s">
        <v>32747</v>
      </c>
      <c r="G5713" s="6" t="s">
        <v>32748</v>
      </c>
      <c r="H5713" s="52" t="s">
        <v>32749</v>
      </c>
      <c r="I5713" s="7" t="n">
        <f aca="false">HEX2DEC(C5713)</f>
        <v>1038274</v>
      </c>
    </row>
    <row r="5714" customFormat="false" ht="25.5" hidden="false" customHeight="false" outlineLevel="0" collapsed="false">
      <c r="A5714" s="2" t="s">
        <v>32750</v>
      </c>
      <c r="B5714" s="53" t="s">
        <v>32751</v>
      </c>
      <c r="C5714" s="72" t="s">
        <v>32752</v>
      </c>
      <c r="D5714" s="59" t="s">
        <v>32753</v>
      </c>
      <c r="E5714" s="16" t="s">
        <v>142</v>
      </c>
      <c r="F5714" s="54" t="s">
        <v>32754</v>
      </c>
      <c r="G5714" s="6" t="s">
        <v>32755</v>
      </c>
      <c r="H5714" s="52" t="s">
        <v>32756</v>
      </c>
      <c r="I5714" s="7" t="n">
        <f aca="false">HEX2DEC(C5714)</f>
        <v>13527</v>
      </c>
    </row>
    <row r="5715" customFormat="false" ht="25.5" hidden="false" customHeight="false" outlineLevel="0" collapsed="false">
      <c r="A5715" s="2" t="s">
        <v>32757</v>
      </c>
      <c r="B5715" s="53" t="s">
        <v>32758</v>
      </c>
      <c r="C5715" s="72" t="s">
        <v>32759</v>
      </c>
      <c r="D5715" s="59" t="s">
        <v>32760</v>
      </c>
      <c r="E5715" s="16" t="s">
        <v>1877</v>
      </c>
      <c r="F5715" s="54" t="s">
        <v>32761</v>
      </c>
      <c r="G5715" s="6" t="s">
        <v>32762</v>
      </c>
      <c r="H5715" s="52" t="s">
        <v>32763</v>
      </c>
      <c r="I5715" s="7" t="n">
        <f aca="false">HEX2DEC(C5715)</f>
        <v>39789</v>
      </c>
    </row>
    <row r="5716" customFormat="false" ht="25.5" hidden="false" customHeight="false" outlineLevel="0" collapsed="false">
      <c r="A5716" s="2" t="s">
        <v>32764</v>
      </c>
      <c r="B5716" s="53" t="s">
        <v>32765</v>
      </c>
      <c r="C5716" s="72" t="s">
        <v>32766</v>
      </c>
      <c r="D5716" s="59" t="s">
        <v>32767</v>
      </c>
      <c r="E5716" s="16" t="s">
        <v>594</v>
      </c>
      <c r="F5716" s="54" t="s">
        <v>32768</v>
      </c>
      <c r="G5716" s="6" t="s">
        <v>32769</v>
      </c>
      <c r="H5716" s="52" t="s">
        <v>32770</v>
      </c>
      <c r="I5716" s="7" t="n">
        <f aca="false">HEX2DEC(C5716)</f>
        <v>1037399</v>
      </c>
    </row>
    <row r="5717" customFormat="false" ht="25.5" hidden="false" customHeight="false" outlineLevel="0" collapsed="false">
      <c r="A5717" s="2" t="s">
        <v>32771</v>
      </c>
      <c r="B5717" s="53" t="s">
        <v>32772</v>
      </c>
      <c r="C5717" s="72" t="s">
        <v>32773</v>
      </c>
      <c r="D5717" s="59" t="s">
        <v>32774</v>
      </c>
      <c r="E5717" s="16" t="s">
        <v>806</v>
      </c>
      <c r="F5717" s="54" t="s">
        <v>32775</v>
      </c>
      <c r="G5717" s="6" t="s">
        <v>32776</v>
      </c>
      <c r="H5717" s="52" t="s">
        <v>32777</v>
      </c>
      <c r="I5717" s="7" t="n">
        <f aca="false">HEX2DEC(C5717)</f>
        <v>177031</v>
      </c>
    </row>
    <row r="5718" customFormat="false" ht="25.5" hidden="false" customHeight="false" outlineLevel="0" collapsed="false">
      <c r="A5718" s="2" t="s">
        <v>32778</v>
      </c>
      <c r="B5718" s="53" t="s">
        <v>32779</v>
      </c>
      <c r="C5718" s="72" t="s">
        <v>32780</v>
      </c>
      <c r="D5718" s="59" t="s">
        <v>32781</v>
      </c>
      <c r="E5718" s="16" t="s">
        <v>1524</v>
      </c>
      <c r="F5718" s="54" t="s">
        <v>32782</v>
      </c>
      <c r="G5718" s="6" t="s">
        <v>32783</v>
      </c>
      <c r="H5718" s="52" t="s">
        <v>32784</v>
      </c>
      <c r="I5718" s="7" t="n">
        <f aca="false">HEX2DEC(C5718)</f>
        <v>16748</v>
      </c>
    </row>
    <row r="5719" customFormat="false" ht="25.5" hidden="false" customHeight="false" outlineLevel="0" collapsed="false">
      <c r="A5719" s="2" t="s">
        <v>32785</v>
      </c>
      <c r="B5719" s="53" t="s">
        <v>32786</v>
      </c>
      <c r="C5719" s="72" t="s">
        <v>32787</v>
      </c>
      <c r="D5719" s="59" t="s">
        <v>32788</v>
      </c>
      <c r="E5719" s="16" t="s">
        <v>579</v>
      </c>
      <c r="F5719" s="54" t="s">
        <v>32789</v>
      </c>
      <c r="G5719" s="6" t="s">
        <v>32790</v>
      </c>
      <c r="H5719" s="52" t="s">
        <v>32791</v>
      </c>
      <c r="I5719" s="7" t="n">
        <f aca="false">HEX2DEC(C5719)</f>
        <v>17598</v>
      </c>
    </row>
    <row r="5720" customFormat="false" ht="25.5" hidden="false" customHeight="false" outlineLevel="0" collapsed="false">
      <c r="A5720" s="2" t="s">
        <v>32792</v>
      </c>
      <c r="B5720" s="53" t="s">
        <v>32793</v>
      </c>
      <c r="C5720" s="72" t="s">
        <v>32794</v>
      </c>
      <c r="D5720" s="59" t="s">
        <v>32795</v>
      </c>
      <c r="E5720" s="16" t="s">
        <v>724</v>
      </c>
      <c r="F5720" s="54" t="s">
        <v>32796</v>
      </c>
      <c r="G5720" s="6" t="s">
        <v>32797</v>
      </c>
      <c r="H5720" s="52" t="s">
        <v>32798</v>
      </c>
      <c r="I5720" s="7" t="n">
        <f aca="false">HEX2DEC(C5720)</f>
        <v>143485</v>
      </c>
    </row>
    <row r="5721" customFormat="false" ht="25.5" hidden="false" customHeight="false" outlineLevel="0" collapsed="false">
      <c r="A5721" s="2" t="s">
        <v>32799</v>
      </c>
      <c r="B5721" s="53" t="s">
        <v>32800</v>
      </c>
      <c r="C5721" s="28" t="n">
        <v>4777</v>
      </c>
      <c r="D5721" s="59" t="s">
        <v>32801</v>
      </c>
      <c r="E5721" s="16" t="s">
        <v>1718</v>
      </c>
      <c r="F5721" s="54" t="s">
        <v>32802</v>
      </c>
      <c r="G5721" s="6" t="s">
        <v>32803</v>
      </c>
      <c r="H5721" s="52" t="s">
        <v>32804</v>
      </c>
      <c r="I5721" s="7" t="n">
        <f aca="false">HEX2DEC(C5721)</f>
        <v>18295</v>
      </c>
    </row>
    <row r="5722" customFormat="false" ht="25.5" hidden="false" customHeight="false" outlineLevel="0" collapsed="false">
      <c r="A5722" s="2" t="s">
        <v>32805</v>
      </c>
      <c r="B5722" s="53" t="s">
        <v>32806</v>
      </c>
      <c r="C5722" s="28" t="s">
        <v>32807</v>
      </c>
      <c r="D5722" s="59" t="s">
        <v>32808</v>
      </c>
      <c r="E5722" s="16" t="s">
        <v>3172</v>
      </c>
      <c r="F5722" s="54" t="s">
        <v>32809</v>
      </c>
      <c r="G5722" s="6" t="s">
        <v>32810</v>
      </c>
      <c r="H5722" s="52" t="s">
        <v>32811</v>
      </c>
      <c r="I5722" s="7" t="n">
        <f aca="false">HEX2DEC(C5722)</f>
        <v>1035234</v>
      </c>
    </row>
    <row r="5723" customFormat="false" ht="25.5" hidden="false" customHeight="false" outlineLevel="0" collapsed="false">
      <c r="A5723" s="2" t="s">
        <v>32812</v>
      </c>
      <c r="B5723" s="53" t="s">
        <v>32813</v>
      </c>
      <c r="C5723" s="28" t="s">
        <v>32814</v>
      </c>
      <c r="D5723" s="59" t="s">
        <v>32815</v>
      </c>
      <c r="E5723" s="16" t="s">
        <v>3253</v>
      </c>
      <c r="F5723" s="54" t="s">
        <v>32816</v>
      </c>
      <c r="G5723" s="6" t="s">
        <v>32817</v>
      </c>
      <c r="H5723" s="52" t="s">
        <v>32818</v>
      </c>
      <c r="I5723" s="7" t="n">
        <f aca="false">HEX2DEC(C5723)</f>
        <v>27721</v>
      </c>
    </row>
    <row r="5724" customFormat="false" ht="25.5" hidden="false" customHeight="false" outlineLevel="0" collapsed="false">
      <c r="A5724" s="2" t="s">
        <v>32819</v>
      </c>
      <c r="B5724" s="53" t="s">
        <v>32820</v>
      </c>
      <c r="C5724" s="28" t="n">
        <v>25292</v>
      </c>
      <c r="D5724" s="59" t="s">
        <v>32821</v>
      </c>
      <c r="E5724" s="16" t="s">
        <v>5498</v>
      </c>
      <c r="F5724" s="54" t="s">
        <v>32822</v>
      </c>
      <c r="G5724" s="6" t="s">
        <v>32823</v>
      </c>
      <c r="H5724" s="52" t="s">
        <v>32824</v>
      </c>
      <c r="I5724" s="7" t="n">
        <f aca="false">HEX2DEC(C5724)</f>
        <v>152210</v>
      </c>
    </row>
    <row r="5725" customFormat="false" ht="25.5" hidden="false" customHeight="false" outlineLevel="0" collapsed="false">
      <c r="A5725" s="2" t="s">
        <v>32825</v>
      </c>
      <c r="B5725" s="53" t="s">
        <v>32826</v>
      </c>
      <c r="C5725" s="28" t="s">
        <v>32827</v>
      </c>
      <c r="D5725" s="59" t="s">
        <v>32828</v>
      </c>
      <c r="E5725" s="16" t="s">
        <v>10998</v>
      </c>
      <c r="F5725" s="54" t="s">
        <v>32829</v>
      </c>
      <c r="G5725" s="6" t="s">
        <v>32830</v>
      </c>
      <c r="H5725" s="52" t="s">
        <v>32831</v>
      </c>
      <c r="I5725" s="7" t="n">
        <f aca="false">HEX2DEC(C5725)</f>
        <v>154598</v>
      </c>
    </row>
    <row r="5726" customFormat="false" ht="25.5" hidden="false" customHeight="false" outlineLevel="0" collapsed="false">
      <c r="A5726" s="2" t="s">
        <v>32832</v>
      </c>
      <c r="B5726" s="53" t="s">
        <v>32833</v>
      </c>
      <c r="C5726" s="28" t="s">
        <v>32834</v>
      </c>
      <c r="D5726" s="59" t="s">
        <v>32835</v>
      </c>
      <c r="E5726" s="16" t="s">
        <v>32836</v>
      </c>
      <c r="F5726" s="54" t="s">
        <v>32837</v>
      </c>
      <c r="G5726" s="6" t="s">
        <v>32838</v>
      </c>
      <c r="H5726" s="52" t="s">
        <v>32839</v>
      </c>
      <c r="I5726" s="7" t="n">
        <f aca="false">HEX2DEC(C5726)</f>
        <v>175822</v>
      </c>
    </row>
    <row r="5727" customFormat="false" ht="25.5" hidden="false" customHeight="false" outlineLevel="0" collapsed="false">
      <c r="A5727" s="2" t="s">
        <v>32840</v>
      </c>
      <c r="B5727" s="53" t="s">
        <v>32841</v>
      </c>
      <c r="C5727" s="28" t="s">
        <v>32842</v>
      </c>
      <c r="D5727" s="59" t="s">
        <v>32843</v>
      </c>
      <c r="E5727" s="16" t="s">
        <v>407</v>
      </c>
      <c r="F5727" s="54" t="s">
        <v>32844</v>
      </c>
      <c r="G5727" s="6" t="s">
        <v>32845</v>
      </c>
      <c r="H5727" s="52" t="s">
        <v>32846</v>
      </c>
      <c r="I5727" s="7" t="n">
        <f aca="false">HEX2DEC(C5727)</f>
        <v>14287</v>
      </c>
    </row>
    <row r="5728" customFormat="false" ht="25.5" hidden="false" customHeight="false" outlineLevel="0" collapsed="false">
      <c r="A5728" s="2" t="s">
        <v>32847</v>
      </c>
      <c r="B5728" s="53" t="s">
        <v>32848</v>
      </c>
      <c r="C5728" s="28" t="s">
        <v>32849</v>
      </c>
      <c r="D5728" s="59" t="s">
        <v>32850</v>
      </c>
      <c r="E5728" s="16" t="s">
        <v>537</v>
      </c>
      <c r="F5728" s="54" t="s">
        <v>32851</v>
      </c>
      <c r="G5728" s="6" t="s">
        <v>32852</v>
      </c>
      <c r="H5728" s="52" t="s">
        <v>32853</v>
      </c>
      <c r="I5728" s="7" t="n">
        <f aca="false">HEX2DEC(C5728)</f>
        <v>139022</v>
      </c>
    </row>
    <row r="5729" customFormat="false" ht="25.5" hidden="false" customHeight="false" outlineLevel="0" collapsed="false">
      <c r="A5729" s="2" t="s">
        <v>32854</v>
      </c>
      <c r="B5729" s="53" t="s">
        <v>32855</v>
      </c>
      <c r="C5729" s="28" t="n">
        <v>4378</v>
      </c>
      <c r="D5729" s="59" t="s">
        <v>32856</v>
      </c>
      <c r="E5729" s="16" t="s">
        <v>369</v>
      </c>
      <c r="F5729" s="54" t="s">
        <v>32857</v>
      </c>
      <c r="G5729" s="6" t="s">
        <v>32858</v>
      </c>
      <c r="H5729" s="52" t="s">
        <v>32859</v>
      </c>
      <c r="I5729" s="7" t="n">
        <f aca="false">HEX2DEC(C5729)</f>
        <v>17272</v>
      </c>
    </row>
    <row r="5730" customFormat="false" ht="25.5" hidden="false" customHeight="false" outlineLevel="0" collapsed="false">
      <c r="A5730" s="2" t="s">
        <v>32860</v>
      </c>
      <c r="B5730" s="53" t="s">
        <v>32861</v>
      </c>
      <c r="C5730" s="28" t="n">
        <v>4285</v>
      </c>
      <c r="D5730" s="59" t="s">
        <v>32862</v>
      </c>
      <c r="E5730" s="16" t="s">
        <v>680</v>
      </c>
      <c r="F5730" s="54" t="s">
        <v>32863</v>
      </c>
      <c r="G5730" s="6" t="s">
        <v>32864</v>
      </c>
      <c r="H5730" s="52" t="s">
        <v>32865</v>
      </c>
      <c r="I5730" s="7" t="n">
        <f aca="false">HEX2DEC(C5730)</f>
        <v>17029</v>
      </c>
    </row>
    <row r="5731" customFormat="false" ht="25.5" hidden="false" customHeight="false" outlineLevel="0" collapsed="false">
      <c r="A5731" s="2" t="s">
        <v>32866</v>
      </c>
      <c r="B5731" s="53" t="s">
        <v>32867</v>
      </c>
      <c r="C5731" s="28" t="s">
        <v>32868</v>
      </c>
      <c r="D5731" s="59" t="s">
        <v>32869</v>
      </c>
      <c r="E5731" s="16" t="s">
        <v>11988</v>
      </c>
      <c r="F5731" s="54" t="s">
        <v>32870</v>
      </c>
      <c r="G5731" s="6" t="s">
        <v>32871</v>
      </c>
      <c r="H5731" s="52" t="s">
        <v>32872</v>
      </c>
      <c r="I5731" s="7" t="n">
        <f aca="false">HEX2DEC(C5731)</f>
        <v>17516</v>
      </c>
    </row>
    <row r="5732" customFormat="false" ht="25.5" hidden="false" customHeight="false" outlineLevel="0" collapsed="false">
      <c r="A5732" s="2" t="s">
        <v>32873</v>
      </c>
      <c r="B5732" s="53" t="s">
        <v>32874</v>
      </c>
      <c r="C5732" s="28" t="s">
        <v>32875</v>
      </c>
      <c r="D5732" s="59" t="s">
        <v>32876</v>
      </c>
      <c r="E5732" s="16" t="s">
        <v>106</v>
      </c>
      <c r="F5732" s="54" t="s">
        <v>32877</v>
      </c>
      <c r="G5732" s="6" t="s">
        <v>32878</v>
      </c>
      <c r="H5732" s="52" t="s">
        <v>32879</v>
      </c>
      <c r="I5732" s="7" t="n">
        <f aca="false">HEX2DEC(C5732)</f>
        <v>135483</v>
      </c>
    </row>
    <row r="5733" customFormat="false" ht="25.5" hidden="false" customHeight="false" outlineLevel="0" collapsed="false">
      <c r="A5733" s="2" t="s">
        <v>32880</v>
      </c>
      <c r="B5733" s="53" t="s">
        <v>32881</v>
      </c>
      <c r="C5733" s="72" t="s">
        <v>32882</v>
      </c>
      <c r="D5733" s="59" t="s">
        <v>32883</v>
      </c>
      <c r="E5733" s="16" t="s">
        <v>2519</v>
      </c>
      <c r="F5733" s="54" t="s">
        <v>32884</v>
      </c>
      <c r="G5733" s="6" t="s">
        <v>32885</v>
      </c>
      <c r="H5733" s="52" t="s">
        <v>32886</v>
      </c>
      <c r="I5733" s="7" t="n">
        <f aca="false">HEX2DEC(C5733)</f>
        <v>15847</v>
      </c>
    </row>
    <row r="5734" customFormat="false" ht="25.5" hidden="false" customHeight="false" outlineLevel="0" collapsed="false">
      <c r="A5734" s="2" t="s">
        <v>32887</v>
      </c>
      <c r="B5734" s="53" t="s">
        <v>32888</v>
      </c>
      <c r="C5734" s="28" t="n">
        <v>23055</v>
      </c>
      <c r="D5734" s="59" t="s">
        <v>32889</v>
      </c>
      <c r="E5734" s="16" t="s">
        <v>975</v>
      </c>
      <c r="F5734" s="54" t="s">
        <v>32890</v>
      </c>
      <c r="G5734" s="6" t="s">
        <v>32891</v>
      </c>
      <c r="H5734" s="52" t="s">
        <v>32892</v>
      </c>
      <c r="I5734" s="7" t="n">
        <f aca="false">HEX2DEC(C5734)</f>
        <v>143445</v>
      </c>
    </row>
    <row r="5735" customFormat="false" ht="25.5" hidden="false" customHeight="false" outlineLevel="0" collapsed="false">
      <c r="A5735" s="2" t="s">
        <v>32893</v>
      </c>
      <c r="B5735" s="53" t="s">
        <v>32894</v>
      </c>
      <c r="C5735" s="72" t="s">
        <v>32895</v>
      </c>
      <c r="D5735" s="59" t="s">
        <v>32896</v>
      </c>
      <c r="E5735" s="16" t="s">
        <v>1801</v>
      </c>
      <c r="F5735" s="54" t="s">
        <v>32897</v>
      </c>
      <c r="G5735" s="6" t="s">
        <v>32898</v>
      </c>
      <c r="H5735" s="52" t="s">
        <v>32899</v>
      </c>
      <c r="I5735" s="7" t="n">
        <f aca="false">HEX2DEC(C5735)</f>
        <v>176234</v>
      </c>
    </row>
    <row r="5736" customFormat="false" ht="25.5" hidden="false" customHeight="false" outlineLevel="0" collapsed="false">
      <c r="A5736" s="2" t="s">
        <v>32900</v>
      </c>
      <c r="B5736" s="53" t="s">
        <v>32901</v>
      </c>
      <c r="C5736" s="28" t="n">
        <v>21885</v>
      </c>
      <c r="D5736" s="59" t="s">
        <v>32902</v>
      </c>
      <c r="E5736" s="16" t="s">
        <v>1027</v>
      </c>
      <c r="F5736" s="54" t="s">
        <v>32903</v>
      </c>
      <c r="G5736" s="6" t="s">
        <v>32904</v>
      </c>
      <c r="H5736" s="52" t="s">
        <v>32905</v>
      </c>
      <c r="I5736" s="7" t="n">
        <f aca="false">HEX2DEC(C5736)</f>
        <v>137349</v>
      </c>
    </row>
    <row r="5737" customFormat="false" ht="25.5" hidden="false" customHeight="false" outlineLevel="0" collapsed="false">
      <c r="A5737" s="2" t="s">
        <v>32906</v>
      </c>
      <c r="B5737" s="53" t="s">
        <v>32907</v>
      </c>
      <c r="C5737" s="28" t="s">
        <v>32908</v>
      </c>
      <c r="D5737" s="59" t="s">
        <v>32909</v>
      </c>
      <c r="E5737" s="16" t="s">
        <v>36</v>
      </c>
      <c r="F5737" s="54" t="s">
        <v>32910</v>
      </c>
      <c r="G5737" s="6" t="s">
        <v>32911</v>
      </c>
      <c r="H5737" s="52" t="s">
        <v>32912</v>
      </c>
      <c r="I5737" s="7" t="n">
        <f aca="false">HEX2DEC(C5737)</f>
        <v>1024362</v>
      </c>
    </row>
    <row r="5738" customFormat="false" ht="25.5" hidden="false" customHeight="false" outlineLevel="0" collapsed="false">
      <c r="A5738" s="2" t="s">
        <v>32913</v>
      </c>
      <c r="B5738" s="53" t="s">
        <v>32914</v>
      </c>
      <c r="C5738" s="28" t="n">
        <v>3548</v>
      </c>
      <c r="D5738" s="59" t="s">
        <v>32915</v>
      </c>
      <c r="E5738" s="16" t="s">
        <v>537</v>
      </c>
      <c r="F5738" s="54" t="s">
        <v>32916</v>
      </c>
      <c r="G5738" s="6" t="s">
        <v>32917</v>
      </c>
      <c r="H5738" s="52" t="s">
        <v>32918</v>
      </c>
      <c r="I5738" s="7" t="n">
        <f aca="false">HEX2DEC(C5738)</f>
        <v>13640</v>
      </c>
    </row>
    <row r="5739" customFormat="false" ht="25.5" hidden="false" customHeight="false" outlineLevel="0" collapsed="false">
      <c r="A5739" s="2" t="s">
        <v>32919</v>
      </c>
      <c r="B5739" s="53" t="s">
        <v>32920</v>
      </c>
      <c r="C5739" s="28" t="s">
        <v>32921</v>
      </c>
      <c r="D5739" s="59" t="s">
        <v>32922</v>
      </c>
      <c r="E5739" s="16" t="s">
        <v>5505</v>
      </c>
      <c r="F5739" s="54" t="s">
        <v>32923</v>
      </c>
      <c r="G5739" s="6" t="s">
        <v>32924</v>
      </c>
      <c r="H5739" s="52" t="s">
        <v>32925</v>
      </c>
      <c r="I5739" s="7" t="n">
        <f aca="false">HEX2DEC(C5739)</f>
        <v>1034855</v>
      </c>
    </row>
    <row r="5740" customFormat="false" ht="25.5" hidden="false" customHeight="false" outlineLevel="0" collapsed="false">
      <c r="A5740" s="2" t="s">
        <v>32926</v>
      </c>
      <c r="B5740" s="53" t="s">
        <v>32927</v>
      </c>
      <c r="C5740" s="28" t="n">
        <v>20244</v>
      </c>
      <c r="D5740" s="59" t="s">
        <v>32928</v>
      </c>
      <c r="E5740" s="16" t="s">
        <v>650</v>
      </c>
      <c r="F5740" s="54" t="s">
        <v>32929</v>
      </c>
      <c r="G5740" s="6" t="s">
        <v>32930</v>
      </c>
      <c r="H5740" s="52" t="s">
        <v>32931</v>
      </c>
      <c r="I5740" s="7" t="n">
        <f aca="false">HEX2DEC(C5740)</f>
        <v>131652</v>
      </c>
    </row>
    <row r="5741" customFormat="false" ht="25.5" hidden="false" customHeight="false" outlineLevel="0" collapsed="false">
      <c r="A5741" s="2" t="s">
        <v>32932</v>
      </c>
      <c r="B5741" s="53" t="s">
        <v>32933</v>
      </c>
      <c r="C5741" s="28" t="s">
        <v>32934</v>
      </c>
      <c r="D5741" s="59" t="s">
        <v>32935</v>
      </c>
      <c r="E5741" s="16" t="s">
        <v>608</v>
      </c>
      <c r="F5741" s="54" t="s">
        <v>32936</v>
      </c>
      <c r="G5741" s="6" t="s">
        <v>32937</v>
      </c>
      <c r="H5741" s="52" t="s">
        <v>32938</v>
      </c>
      <c r="I5741" s="7" t="n">
        <f aca="false">HEX2DEC(C5741)</f>
        <v>138913</v>
      </c>
    </row>
    <row r="5742" customFormat="false" ht="25.5" hidden="false" customHeight="false" outlineLevel="0" collapsed="false">
      <c r="A5742" s="2" t="s">
        <v>32939</v>
      </c>
      <c r="B5742" s="53" t="s">
        <v>32940</v>
      </c>
      <c r="C5742" s="72" t="s">
        <v>32941</v>
      </c>
      <c r="D5742" s="59" t="s">
        <v>32942</v>
      </c>
      <c r="E5742" s="16" t="s">
        <v>234</v>
      </c>
      <c r="F5742" s="54" t="s">
        <v>32943</v>
      </c>
      <c r="G5742" s="6" t="s">
        <v>32944</v>
      </c>
      <c r="H5742" s="52" t="s">
        <v>32945</v>
      </c>
      <c r="I5742" s="7" t="n">
        <f aca="false">HEX2DEC(C5742)</f>
        <v>1033880</v>
      </c>
    </row>
    <row r="5743" customFormat="false" ht="25.5" hidden="false" customHeight="false" outlineLevel="0" collapsed="false">
      <c r="A5743" s="2" t="s">
        <v>32946</v>
      </c>
      <c r="B5743" s="53" t="s">
        <v>32947</v>
      </c>
      <c r="C5743" s="72" t="s">
        <v>32948</v>
      </c>
      <c r="D5743" s="59" t="s">
        <v>32949</v>
      </c>
      <c r="E5743" s="16" t="s">
        <v>8847</v>
      </c>
      <c r="F5743" s="54" t="s">
        <v>32950</v>
      </c>
      <c r="G5743" s="6" t="s">
        <v>32951</v>
      </c>
      <c r="H5743" s="52" t="s">
        <v>32952</v>
      </c>
      <c r="I5743" s="7" t="n">
        <f aca="false">HEX2DEC(C5743)</f>
        <v>136954</v>
      </c>
    </row>
    <row r="5744" customFormat="false" ht="25.5" hidden="false" customHeight="false" outlineLevel="0" collapsed="false">
      <c r="A5744" s="2" t="s">
        <v>32953</v>
      </c>
      <c r="B5744" s="53" t="s">
        <v>32954</v>
      </c>
      <c r="C5744" s="28" t="n">
        <v>22333</v>
      </c>
      <c r="D5744" s="59" t="s">
        <v>32955</v>
      </c>
      <c r="E5744" s="16" t="s">
        <v>724</v>
      </c>
      <c r="F5744" s="54" t="s">
        <v>32956</v>
      </c>
      <c r="G5744" s="6" t="s">
        <v>32957</v>
      </c>
      <c r="H5744" s="52" t="s">
        <v>32958</v>
      </c>
      <c r="I5744" s="7" t="n">
        <f aca="false">HEX2DEC(C5744)</f>
        <v>140083</v>
      </c>
    </row>
    <row r="5745" customFormat="false" ht="25.5" hidden="false" customHeight="false" outlineLevel="0" collapsed="false">
      <c r="A5745" s="2" t="s">
        <v>32959</v>
      </c>
      <c r="B5745" s="53" t="s">
        <v>32960</v>
      </c>
      <c r="C5745" s="72" t="s">
        <v>32961</v>
      </c>
      <c r="D5745" s="59" t="s">
        <v>32962</v>
      </c>
      <c r="E5745" s="16" t="s">
        <v>3433</v>
      </c>
      <c r="F5745" s="54" t="s">
        <v>32963</v>
      </c>
      <c r="G5745" s="6" t="s">
        <v>32964</v>
      </c>
      <c r="H5745" s="52" t="s">
        <v>32965</v>
      </c>
      <c r="I5745" s="7" t="n">
        <f aca="false">HEX2DEC(C5745)</f>
        <v>18612</v>
      </c>
    </row>
    <row r="5746" customFormat="false" ht="25.5" hidden="false" customHeight="false" outlineLevel="0" collapsed="false">
      <c r="A5746" s="2" t="s">
        <v>32966</v>
      </c>
      <c r="B5746" s="53" t="s">
        <v>32967</v>
      </c>
      <c r="C5746" s="72" t="s">
        <v>32968</v>
      </c>
      <c r="D5746" s="59" t="s">
        <v>32969</v>
      </c>
      <c r="E5746" s="16" t="s">
        <v>1027</v>
      </c>
      <c r="F5746" s="54" t="s">
        <v>32970</v>
      </c>
      <c r="G5746" s="6" t="s">
        <v>32971</v>
      </c>
      <c r="H5746" s="52" t="s">
        <v>32972</v>
      </c>
      <c r="I5746" s="7" t="n">
        <f aca="false">HEX2DEC(C5746)</f>
        <v>162172</v>
      </c>
    </row>
    <row r="5747" customFormat="false" ht="25.5" hidden="false" customHeight="false" outlineLevel="0" collapsed="false">
      <c r="A5747" s="2" t="s">
        <v>32973</v>
      </c>
      <c r="B5747" s="53" t="s">
        <v>32974</v>
      </c>
      <c r="C5747" s="72" t="s">
        <v>32975</v>
      </c>
      <c r="D5747" s="59" t="s">
        <v>32976</v>
      </c>
      <c r="E5747" s="16" t="s">
        <v>2555</v>
      </c>
      <c r="F5747" s="54" t="s">
        <v>32977</v>
      </c>
      <c r="G5747" s="6" t="s">
        <v>32978</v>
      </c>
      <c r="H5747" s="52" t="s">
        <v>32979</v>
      </c>
      <c r="I5747" s="7" t="n">
        <f aca="false">HEX2DEC(C5747)</f>
        <v>1029951</v>
      </c>
    </row>
    <row r="5748" customFormat="false" ht="25.5" hidden="false" customHeight="false" outlineLevel="0" collapsed="false">
      <c r="A5748" s="2" t="s">
        <v>32980</v>
      </c>
      <c r="B5748" s="53" t="s">
        <v>32981</v>
      </c>
      <c r="C5748" s="72" t="s">
        <v>32982</v>
      </c>
      <c r="D5748" s="59" t="s">
        <v>32983</v>
      </c>
      <c r="E5748" s="16" t="s">
        <v>1544</v>
      </c>
      <c r="F5748" s="54" t="s">
        <v>32984</v>
      </c>
      <c r="G5748" s="6" t="s">
        <v>32985</v>
      </c>
      <c r="H5748" s="52" t="s">
        <v>32986</v>
      </c>
      <c r="I5748" s="7" t="n">
        <f aca="false">HEX2DEC(C5748)</f>
        <v>29108</v>
      </c>
    </row>
    <row r="5749" customFormat="false" ht="25.5" hidden="false" customHeight="false" outlineLevel="0" collapsed="false">
      <c r="A5749" s="2" t="s">
        <v>32987</v>
      </c>
      <c r="B5749" s="53" t="s">
        <v>32988</v>
      </c>
      <c r="C5749" s="72" t="s">
        <v>32989</v>
      </c>
      <c r="D5749" s="59" t="s">
        <v>32990</v>
      </c>
      <c r="E5749" s="16" t="s">
        <v>1781</v>
      </c>
      <c r="F5749" s="54" t="s">
        <v>32991</v>
      </c>
      <c r="G5749" s="6" t="s">
        <v>32992</v>
      </c>
      <c r="H5749" s="52" t="s">
        <v>32993</v>
      </c>
      <c r="I5749" s="7" t="n">
        <f aca="false">HEX2DEC(C5749)</f>
        <v>1032570</v>
      </c>
    </row>
    <row r="5750" customFormat="false" ht="25.5" hidden="false" customHeight="false" outlineLevel="0" collapsed="false">
      <c r="A5750" s="2" t="s">
        <v>32994</v>
      </c>
      <c r="B5750" s="53" t="s">
        <v>32995</v>
      </c>
      <c r="C5750" s="28" t="n">
        <v>26083</v>
      </c>
      <c r="D5750" s="59" t="s">
        <v>32996</v>
      </c>
      <c r="E5750" s="16" t="s">
        <v>5858</v>
      </c>
      <c r="F5750" s="54" t="s">
        <v>32997</v>
      </c>
      <c r="G5750" s="6" t="s">
        <v>32998</v>
      </c>
      <c r="H5750" s="52" t="s">
        <v>32999</v>
      </c>
      <c r="I5750" s="7" t="n">
        <f aca="false">HEX2DEC(C5750)</f>
        <v>155779</v>
      </c>
    </row>
    <row r="5751" customFormat="false" ht="25.5" hidden="false" customHeight="false" outlineLevel="0" collapsed="false">
      <c r="A5751" s="2" t="s">
        <v>33000</v>
      </c>
      <c r="B5751" s="53" t="s">
        <v>33001</v>
      </c>
      <c r="C5751" s="72" t="s">
        <v>694</v>
      </c>
      <c r="D5751" s="59" t="s">
        <v>33002</v>
      </c>
      <c r="E5751" s="16" t="s">
        <v>1173</v>
      </c>
      <c r="F5751" s="54" t="s">
        <v>33003</v>
      </c>
      <c r="G5751" s="6" t="s">
        <v>33004</v>
      </c>
      <c r="H5751" s="52" t="s">
        <v>699</v>
      </c>
      <c r="I5751" s="7" t="n">
        <f aca="false">HEX2DEC(C5751)</f>
        <v>158699</v>
      </c>
    </row>
    <row r="5752" customFormat="false" ht="25.5" hidden="false" customHeight="false" outlineLevel="0" collapsed="false">
      <c r="A5752" s="2" t="s">
        <v>33005</v>
      </c>
      <c r="B5752" s="53" t="s">
        <v>33006</v>
      </c>
      <c r="C5752" s="28" t="s">
        <v>33007</v>
      </c>
      <c r="D5752" s="59" t="s">
        <v>33008</v>
      </c>
      <c r="E5752" s="16" t="s">
        <v>142</v>
      </c>
      <c r="F5752" s="5" t="s">
        <v>33009</v>
      </c>
      <c r="G5752" s="6" t="s">
        <v>33010</v>
      </c>
      <c r="H5752" s="52" t="s">
        <v>33011</v>
      </c>
      <c r="I5752" s="7" t="n">
        <f aca="false">HEX2DEC(C5752)</f>
        <v>159092</v>
      </c>
    </row>
    <row r="5753" customFormat="false" ht="25.5" hidden="false" customHeight="false" outlineLevel="0" collapsed="false">
      <c r="A5753" s="2" t="s">
        <v>33012</v>
      </c>
      <c r="B5753" s="53" t="s">
        <v>33013</v>
      </c>
      <c r="C5753" s="28" t="n">
        <v>29479</v>
      </c>
      <c r="D5753" s="59" t="s">
        <v>33014</v>
      </c>
      <c r="E5753" s="16" t="s">
        <v>8431</v>
      </c>
      <c r="F5753" s="5" t="s">
        <v>33015</v>
      </c>
      <c r="G5753" s="6" t="s">
        <v>33016</v>
      </c>
      <c r="H5753" s="52" t="s">
        <v>33017</v>
      </c>
      <c r="I5753" s="7" t="n">
        <f aca="false">HEX2DEC(C5753)</f>
        <v>169081</v>
      </c>
    </row>
    <row r="5754" s="20" customFormat="true" ht="25.5" hidden="false" customHeight="false" outlineLevel="0" collapsed="false">
      <c r="A5754" s="20" t="s">
        <v>33018</v>
      </c>
      <c r="B5754" s="55" t="s">
        <v>33019</v>
      </c>
      <c r="C5754" s="57"/>
      <c r="D5754" s="22"/>
      <c r="E5754" s="39"/>
      <c r="F5754" s="39"/>
      <c r="G5754" s="24" t="s">
        <v>33020</v>
      </c>
      <c r="I5754" s="20" t="n">
        <f aca="false">HEX2DEC(C5754)</f>
        <v>0</v>
      </c>
    </row>
    <row r="5755" customFormat="false" ht="25.5" hidden="false" customHeight="false" outlineLevel="0" collapsed="false">
      <c r="A5755" s="2" t="s">
        <v>33021</v>
      </c>
      <c r="B5755" s="53" t="s">
        <v>33022</v>
      </c>
      <c r="C5755" s="28" t="s">
        <v>33023</v>
      </c>
      <c r="D5755" s="59" t="s">
        <v>33024</v>
      </c>
      <c r="E5755" s="16" t="s">
        <v>142</v>
      </c>
      <c r="F5755" s="5" t="s">
        <v>33025</v>
      </c>
      <c r="G5755" s="6" t="s">
        <v>33026</v>
      </c>
      <c r="H5755" s="52" t="s">
        <v>33027</v>
      </c>
      <c r="I5755" s="7" t="n">
        <f aca="false">HEX2DEC(C5755)</f>
        <v>1036069</v>
      </c>
    </row>
    <row r="5756" customFormat="false" ht="25.5" hidden="false" customHeight="false" outlineLevel="0" collapsed="false">
      <c r="A5756" s="2" t="s">
        <v>33028</v>
      </c>
      <c r="B5756" s="53" t="s">
        <v>33029</v>
      </c>
      <c r="C5756" s="28" t="s">
        <v>33030</v>
      </c>
      <c r="D5756" s="59" t="s">
        <v>33031</v>
      </c>
      <c r="E5756" s="16" t="s">
        <v>975</v>
      </c>
      <c r="F5756" s="5" t="s">
        <v>33032</v>
      </c>
      <c r="G5756" s="6" t="s">
        <v>33033</v>
      </c>
      <c r="H5756" s="52" t="s">
        <v>33034</v>
      </c>
      <c r="I5756" s="7" t="n">
        <f aca="false">HEX2DEC(C5756)</f>
        <v>176948</v>
      </c>
    </row>
    <row r="5757" customFormat="false" ht="25.5" hidden="false" customHeight="false" outlineLevel="0" collapsed="false">
      <c r="A5757" s="2" t="s">
        <v>33035</v>
      </c>
      <c r="B5757" s="53" t="s">
        <v>33036</v>
      </c>
      <c r="C5757" s="28" t="s">
        <v>33037</v>
      </c>
      <c r="D5757" s="59" t="s">
        <v>33038</v>
      </c>
      <c r="E5757" s="16" t="s">
        <v>33039</v>
      </c>
      <c r="F5757" s="54" t="s">
        <v>33040</v>
      </c>
      <c r="G5757" s="6" t="s">
        <v>33041</v>
      </c>
      <c r="H5757" s="52" t="s">
        <v>33042</v>
      </c>
      <c r="I5757" s="7" t="n">
        <f aca="false">HEX2DEC(C5757)</f>
        <v>134086</v>
      </c>
    </row>
    <row r="5758" customFormat="false" ht="25.5" hidden="false" customHeight="false" outlineLevel="0" collapsed="false">
      <c r="A5758" s="2" t="s">
        <v>33043</v>
      </c>
      <c r="B5758" s="53" t="s">
        <v>33044</v>
      </c>
      <c r="C5758" s="28" t="s">
        <v>33045</v>
      </c>
      <c r="D5758" s="59" t="s">
        <v>33046</v>
      </c>
      <c r="E5758" s="16" t="s">
        <v>12733</v>
      </c>
      <c r="F5758" s="54" t="s">
        <v>33047</v>
      </c>
      <c r="G5758" s="6" t="s">
        <v>33048</v>
      </c>
      <c r="H5758" s="52" t="s">
        <v>33049</v>
      </c>
      <c r="I5758" s="7" t="n">
        <f aca="false">HEX2DEC(C5758)</f>
        <v>15307</v>
      </c>
    </row>
    <row r="5759" customFormat="false" ht="25.5" hidden="false" customHeight="false" outlineLevel="0" collapsed="false">
      <c r="A5759" s="2" t="s">
        <v>33050</v>
      </c>
      <c r="B5759" s="53" t="s">
        <v>33051</v>
      </c>
      <c r="C5759" s="28" t="s">
        <v>33052</v>
      </c>
      <c r="D5759" s="59" t="s">
        <v>33053</v>
      </c>
      <c r="E5759" s="16" t="s">
        <v>106</v>
      </c>
      <c r="F5759" s="54" t="s">
        <v>33054</v>
      </c>
      <c r="G5759" s="6" t="s">
        <v>33055</v>
      </c>
      <c r="H5759" s="52" t="s">
        <v>33056</v>
      </c>
      <c r="I5759" s="7" t="n">
        <f aca="false">HEX2DEC(C5759)</f>
        <v>162567</v>
      </c>
    </row>
    <row r="5760" customFormat="false" ht="25.5" hidden="false" customHeight="false" outlineLevel="0" collapsed="false">
      <c r="A5760" s="2" t="s">
        <v>33057</v>
      </c>
      <c r="B5760" s="53" t="s">
        <v>33058</v>
      </c>
      <c r="C5760" s="28" t="n">
        <v>27632</v>
      </c>
      <c r="D5760" s="59" t="s">
        <v>33059</v>
      </c>
      <c r="E5760" s="16" t="s">
        <v>8468</v>
      </c>
      <c r="F5760" s="54" t="s">
        <v>33060</v>
      </c>
      <c r="G5760" s="6" t="s">
        <v>33061</v>
      </c>
      <c r="H5760" s="52" t="s">
        <v>33062</v>
      </c>
      <c r="I5760" s="7" t="n">
        <f aca="false">HEX2DEC(C5760)</f>
        <v>161330</v>
      </c>
    </row>
    <row r="5761" customFormat="false" ht="25.5" hidden="false" customHeight="false" outlineLevel="0" collapsed="false">
      <c r="A5761" s="2" t="s">
        <v>33063</v>
      </c>
      <c r="B5761" s="53" t="s">
        <v>33064</v>
      </c>
      <c r="C5761" s="28" t="s">
        <v>33065</v>
      </c>
      <c r="D5761" s="59" t="s">
        <v>33066</v>
      </c>
      <c r="E5761" s="16" t="s">
        <v>7753</v>
      </c>
      <c r="F5761" s="54" t="s">
        <v>33067</v>
      </c>
      <c r="G5761" s="6" t="s">
        <v>33068</v>
      </c>
      <c r="H5761" s="52" t="s">
        <v>33069</v>
      </c>
      <c r="I5761" s="7" t="n">
        <f aca="false">HEX2DEC(C5761)</f>
        <v>177203</v>
      </c>
    </row>
    <row r="5762" customFormat="false" ht="25.5" hidden="false" customHeight="false" outlineLevel="0" collapsed="false">
      <c r="A5762" s="2" t="s">
        <v>33070</v>
      </c>
      <c r="B5762" s="53" t="s">
        <v>33071</v>
      </c>
      <c r="C5762" s="28" t="s">
        <v>33072</v>
      </c>
      <c r="D5762" s="59" t="s">
        <v>33073</v>
      </c>
      <c r="E5762" s="16" t="s">
        <v>472</v>
      </c>
      <c r="F5762" s="54" t="s">
        <v>33074</v>
      </c>
      <c r="G5762" s="6" t="s">
        <v>33075</v>
      </c>
      <c r="H5762" s="52" t="s">
        <v>33076</v>
      </c>
      <c r="I5762" s="7" t="n">
        <f aca="false">HEX2DEC(C5762)</f>
        <v>145061</v>
      </c>
    </row>
    <row r="5763" customFormat="false" ht="25.5" hidden="false" customHeight="false" outlineLevel="0" collapsed="false">
      <c r="A5763" s="2" t="s">
        <v>33077</v>
      </c>
      <c r="B5763" s="53" t="s">
        <v>33078</v>
      </c>
      <c r="C5763" s="28" t="n">
        <v>20281</v>
      </c>
      <c r="D5763" s="59" t="s">
        <v>33079</v>
      </c>
      <c r="E5763" s="16" t="s">
        <v>1027</v>
      </c>
      <c r="F5763" s="54" t="s">
        <v>33080</v>
      </c>
      <c r="G5763" s="6" t="s">
        <v>33081</v>
      </c>
      <c r="H5763" s="52" t="s">
        <v>33082</v>
      </c>
      <c r="I5763" s="7" t="n">
        <f aca="false">HEX2DEC(C5763)</f>
        <v>131713</v>
      </c>
    </row>
    <row r="5764" customFormat="false" ht="25.5" hidden="false" customHeight="false" outlineLevel="0" collapsed="false">
      <c r="A5764" s="2" t="s">
        <v>33083</v>
      </c>
      <c r="B5764" s="53" t="s">
        <v>33084</v>
      </c>
      <c r="C5764" s="28" t="n">
        <v>4992</v>
      </c>
      <c r="D5764" s="59" t="s">
        <v>33085</v>
      </c>
      <c r="E5764" s="16" t="s">
        <v>5931</v>
      </c>
      <c r="F5764" s="54" t="s">
        <v>33086</v>
      </c>
      <c r="G5764" s="6" t="s">
        <v>33087</v>
      </c>
      <c r="H5764" s="52" t="s">
        <v>33088</v>
      </c>
      <c r="I5764" s="7" t="n">
        <f aca="false">HEX2DEC(C5764)</f>
        <v>18834</v>
      </c>
    </row>
    <row r="5765" customFormat="false" ht="25.5" hidden="false" customHeight="false" outlineLevel="0" collapsed="false">
      <c r="A5765" s="2" t="s">
        <v>33089</v>
      </c>
      <c r="B5765" s="53" t="s">
        <v>33090</v>
      </c>
      <c r="C5765" s="72" t="s">
        <v>33091</v>
      </c>
      <c r="D5765" s="59" t="s">
        <v>33092</v>
      </c>
      <c r="E5765" s="16" t="s">
        <v>369</v>
      </c>
      <c r="F5765" s="54" t="s">
        <v>33093</v>
      </c>
      <c r="G5765" s="6" t="s">
        <v>33094</v>
      </c>
      <c r="H5765" s="52" t="s">
        <v>33095</v>
      </c>
      <c r="I5765" s="7" t="n">
        <f aca="false">HEX2DEC(C5765)</f>
        <v>158764</v>
      </c>
    </row>
    <row r="5766" customFormat="false" ht="25.5" hidden="false" customHeight="false" outlineLevel="0" collapsed="false">
      <c r="A5766" s="2" t="s">
        <v>33096</v>
      </c>
      <c r="B5766" s="53" t="s">
        <v>33097</v>
      </c>
      <c r="C5766" s="72" t="s">
        <v>33098</v>
      </c>
      <c r="D5766" s="59" t="s">
        <v>33099</v>
      </c>
      <c r="E5766" s="16" t="s">
        <v>2577</v>
      </c>
      <c r="F5766" s="54" t="s">
        <v>33100</v>
      </c>
      <c r="G5766" s="6" t="s">
        <v>33101</v>
      </c>
      <c r="H5766" s="52" t="s">
        <v>33102</v>
      </c>
      <c r="I5766" s="7" t="n">
        <f aca="false">HEX2DEC(C5766)</f>
        <v>176032</v>
      </c>
    </row>
    <row r="5767" customFormat="false" ht="25.5" hidden="false" customHeight="false" outlineLevel="0" collapsed="false">
      <c r="A5767" s="2" t="s">
        <v>33103</v>
      </c>
      <c r="B5767" s="53" t="s">
        <v>33104</v>
      </c>
      <c r="C5767" s="72" t="s">
        <v>33105</v>
      </c>
      <c r="D5767" s="59" t="s">
        <v>33106</v>
      </c>
      <c r="E5767" s="16" t="s">
        <v>1166</v>
      </c>
      <c r="F5767" s="54" t="s">
        <v>33107</v>
      </c>
      <c r="G5767" s="6" t="s">
        <v>33108</v>
      </c>
      <c r="H5767" s="52" t="s">
        <v>33109</v>
      </c>
      <c r="I5767" s="7" t="n">
        <f aca="false">HEX2DEC(C5767)</f>
        <v>15563</v>
      </c>
    </row>
    <row r="5768" customFormat="false" ht="25.5" hidden="false" customHeight="false" outlineLevel="0" collapsed="false">
      <c r="A5768" s="2" t="s">
        <v>33110</v>
      </c>
      <c r="B5768" s="53" t="s">
        <v>33111</v>
      </c>
      <c r="C5768" s="58" t="s">
        <v>33112</v>
      </c>
      <c r="D5768" s="59" t="s">
        <v>33113</v>
      </c>
      <c r="E5768" s="16" t="s">
        <v>12046</v>
      </c>
      <c r="F5768" s="5" t="s">
        <v>33114</v>
      </c>
      <c r="G5768" s="6" t="s">
        <v>33115</v>
      </c>
      <c r="H5768" s="52" t="s">
        <v>33116</v>
      </c>
      <c r="I5768" s="7" t="n">
        <f aca="false">HEX2DEC(C5768)</f>
        <v>154724</v>
      </c>
    </row>
    <row r="5769" customFormat="false" ht="25.5" hidden="false" customHeight="false" outlineLevel="0" collapsed="false">
      <c r="A5769" s="2" t="s">
        <v>33117</v>
      </c>
      <c r="B5769" s="53" t="s">
        <v>33118</v>
      </c>
      <c r="C5769" s="58" t="s">
        <v>33119</v>
      </c>
      <c r="D5769" s="59" t="s">
        <v>33120</v>
      </c>
      <c r="E5769" s="16" t="s">
        <v>2032</v>
      </c>
      <c r="F5769" s="5" t="s">
        <v>33121</v>
      </c>
      <c r="G5769" s="6" t="s">
        <v>33122</v>
      </c>
      <c r="H5769" s="52" t="s">
        <v>33123</v>
      </c>
      <c r="I5769" s="7" t="n">
        <f aca="false">HEX2DEC(C5769)</f>
        <v>165535</v>
      </c>
    </row>
    <row r="5770" customFormat="false" ht="25.5" hidden="false" customHeight="false" outlineLevel="0" collapsed="false">
      <c r="A5770" s="2" t="s">
        <v>33124</v>
      </c>
      <c r="B5770" s="53" t="s">
        <v>33125</v>
      </c>
      <c r="C5770" s="58" t="s">
        <v>33126</v>
      </c>
      <c r="D5770" s="59" t="s">
        <v>33127</v>
      </c>
      <c r="E5770" s="16" t="s">
        <v>7446</v>
      </c>
      <c r="F5770" s="5" t="s">
        <v>33128</v>
      </c>
      <c r="G5770" s="6" t="s">
        <v>33129</v>
      </c>
      <c r="H5770" s="52" t="s">
        <v>33130</v>
      </c>
      <c r="I5770" s="7" t="n">
        <f aca="false">HEX2DEC(C5770)</f>
        <v>156666</v>
      </c>
    </row>
    <row r="5771" customFormat="false" ht="25.5" hidden="false" customHeight="false" outlineLevel="0" collapsed="false">
      <c r="A5771" s="2" t="s">
        <v>33131</v>
      </c>
      <c r="B5771" s="53" t="s">
        <v>33132</v>
      </c>
      <c r="C5771" s="58" t="s">
        <v>33133</v>
      </c>
      <c r="D5771" s="59" t="s">
        <v>33134</v>
      </c>
      <c r="E5771" s="16" t="s">
        <v>199</v>
      </c>
      <c r="F5771" s="5" t="s">
        <v>33135</v>
      </c>
      <c r="G5771" s="6" t="s">
        <v>33136</v>
      </c>
      <c r="H5771" s="52" t="s">
        <v>33137</v>
      </c>
      <c r="I5771" s="7" t="n">
        <f aca="false">HEX2DEC(C5771)</f>
        <v>1034830</v>
      </c>
    </row>
    <row r="5772" customFormat="false" ht="25.5" hidden="false" customHeight="false" outlineLevel="0" collapsed="false">
      <c r="A5772" s="2" t="s">
        <v>33138</v>
      </c>
      <c r="B5772" s="53" t="s">
        <v>33139</v>
      </c>
      <c r="C5772" s="58" t="s">
        <v>33140</v>
      </c>
      <c r="D5772" s="59" t="s">
        <v>33141</v>
      </c>
      <c r="E5772" s="16" t="s">
        <v>142</v>
      </c>
      <c r="F5772" s="5" t="s">
        <v>33142</v>
      </c>
      <c r="G5772" s="6" t="s">
        <v>33143</v>
      </c>
      <c r="H5772" s="52" t="s">
        <v>33144</v>
      </c>
      <c r="I5772" s="7" t="n">
        <f aca="false">HEX2DEC(C5772)</f>
        <v>150118</v>
      </c>
    </row>
    <row r="5773" customFormat="false" ht="25.5" hidden="false" customHeight="false" outlineLevel="0" collapsed="false">
      <c r="A5773" s="2" t="s">
        <v>33145</v>
      </c>
      <c r="B5773" s="53" t="s">
        <v>33146</v>
      </c>
      <c r="C5773" s="58" t="s">
        <v>33147</v>
      </c>
      <c r="D5773" s="59" t="s">
        <v>33148</v>
      </c>
      <c r="E5773" s="16" t="s">
        <v>2780</v>
      </c>
      <c r="F5773" s="5" t="s">
        <v>33149</v>
      </c>
      <c r="G5773" s="6" t="s">
        <v>33150</v>
      </c>
      <c r="H5773" s="52" t="s">
        <v>33151</v>
      </c>
      <c r="I5773" s="7" t="n">
        <f aca="false">HEX2DEC(C5773)</f>
        <v>159351</v>
      </c>
    </row>
    <row r="5774" customFormat="false" ht="25.5" hidden="false" customHeight="false" outlineLevel="0" collapsed="false">
      <c r="A5774" s="2" t="s">
        <v>33152</v>
      </c>
      <c r="B5774" s="53" t="s">
        <v>33153</v>
      </c>
      <c r="C5774" s="58" t="s">
        <v>33154</v>
      </c>
      <c r="D5774" s="59" t="s">
        <v>33155</v>
      </c>
      <c r="E5774" s="16" t="s">
        <v>2341</v>
      </c>
      <c r="F5774" s="5" t="s">
        <v>33156</v>
      </c>
      <c r="G5774" s="6" t="s">
        <v>33157</v>
      </c>
      <c r="H5774" s="52" t="s">
        <v>33158</v>
      </c>
      <c r="I5774" s="7" t="n">
        <f aca="false">HEX2DEC(C5774)</f>
        <v>159080</v>
      </c>
    </row>
    <row r="5775" customFormat="false" ht="25.5" hidden="false" customHeight="false" outlineLevel="0" collapsed="false">
      <c r="A5775" s="2" t="s">
        <v>33159</v>
      </c>
      <c r="B5775" s="53" t="s">
        <v>33160</v>
      </c>
      <c r="C5775" s="58" t="s">
        <v>33161</v>
      </c>
      <c r="D5775" s="59" t="s">
        <v>33162</v>
      </c>
      <c r="E5775" s="16" t="s">
        <v>842</v>
      </c>
      <c r="F5775" s="5" t="s">
        <v>33163</v>
      </c>
      <c r="G5775" s="6" t="s">
        <v>33164</v>
      </c>
      <c r="H5775" s="52" t="s">
        <v>33165</v>
      </c>
      <c r="I5775" s="7" t="n">
        <f aca="false">HEX2DEC(C5775)</f>
        <v>150020</v>
      </c>
    </row>
    <row r="5776" customFormat="false" ht="25.5" hidden="false" customHeight="false" outlineLevel="0" collapsed="false">
      <c r="A5776" s="2" t="s">
        <v>33166</v>
      </c>
      <c r="B5776" s="53" t="s">
        <v>33167</v>
      </c>
      <c r="C5776" s="58" t="s">
        <v>33168</v>
      </c>
      <c r="D5776" s="59" t="s">
        <v>33169</v>
      </c>
      <c r="E5776" s="16" t="s">
        <v>2643</v>
      </c>
      <c r="F5776" s="5" t="s">
        <v>33170</v>
      </c>
      <c r="G5776" s="6" t="s">
        <v>33171</v>
      </c>
      <c r="H5776" s="52" t="s">
        <v>33172</v>
      </c>
      <c r="I5776" s="7" t="n">
        <f aca="false">HEX2DEC(C5776)</f>
        <v>28989</v>
      </c>
    </row>
    <row r="5777" customFormat="false" ht="25.5" hidden="false" customHeight="false" outlineLevel="0" collapsed="false">
      <c r="A5777" s="2" t="s">
        <v>33173</v>
      </c>
      <c r="B5777" s="53" t="s">
        <v>33174</v>
      </c>
      <c r="C5777" s="3" t="s">
        <v>33175</v>
      </c>
      <c r="D5777" s="28" t="s">
        <v>33176</v>
      </c>
      <c r="E5777" s="33" t="s">
        <v>4349</v>
      </c>
      <c r="F5777" s="38" t="s">
        <v>33177</v>
      </c>
      <c r="G5777" s="6" t="s">
        <v>33178</v>
      </c>
      <c r="H5777" s="28" t="s">
        <v>33179</v>
      </c>
      <c r="I5777" s="7" t="n">
        <f aca="false">HEX2DEC(C5777)</f>
        <v>33928</v>
      </c>
    </row>
    <row r="5778" customFormat="false" ht="25.5" hidden="false" customHeight="false" outlineLevel="0" collapsed="false">
      <c r="A5778" s="2" t="s">
        <v>33180</v>
      </c>
      <c r="B5778" s="53" t="s">
        <v>33181</v>
      </c>
      <c r="C5778" s="28" t="s">
        <v>33182</v>
      </c>
      <c r="D5778" s="28" t="s">
        <v>33183</v>
      </c>
      <c r="E5778" s="33" t="s">
        <v>428</v>
      </c>
      <c r="F5778" s="38" t="s">
        <v>33184</v>
      </c>
      <c r="G5778" s="6" t="s">
        <v>33185</v>
      </c>
      <c r="H5778" s="28" t="s">
        <v>33186</v>
      </c>
      <c r="I5778" s="7" t="n">
        <f aca="false">HEX2DEC(C5778)</f>
        <v>16063</v>
      </c>
    </row>
    <row r="5779" customFormat="false" ht="25.5" hidden="false" customHeight="false" outlineLevel="0" collapsed="false">
      <c r="A5779" s="2" t="s">
        <v>33187</v>
      </c>
      <c r="B5779" s="53" t="s">
        <v>33188</v>
      </c>
      <c r="C5779" s="28" t="s">
        <v>2162</v>
      </c>
      <c r="D5779" s="28" t="s">
        <v>33189</v>
      </c>
      <c r="E5779" s="33" t="s">
        <v>234</v>
      </c>
      <c r="F5779" s="38" t="s">
        <v>33190</v>
      </c>
      <c r="G5779" s="6" t="s">
        <v>33191</v>
      </c>
      <c r="H5779" s="28" t="s">
        <v>2166</v>
      </c>
      <c r="I5779" s="7" t="n">
        <f aca="false">HEX2DEC(C5779)</f>
        <v>1039174</v>
      </c>
    </row>
    <row r="5780" customFormat="false" ht="25.5" hidden="false" customHeight="false" outlineLevel="0" collapsed="false">
      <c r="A5780" s="2" t="s">
        <v>33192</v>
      </c>
      <c r="B5780" s="53" t="s">
        <v>33193</v>
      </c>
      <c r="C5780" s="28" t="s">
        <v>33194</v>
      </c>
      <c r="D5780" s="28" t="s">
        <v>33195</v>
      </c>
      <c r="E5780" s="33" t="s">
        <v>26516</v>
      </c>
      <c r="F5780" s="38" t="s">
        <v>33196</v>
      </c>
      <c r="G5780" s="6" t="s">
        <v>33197</v>
      </c>
      <c r="H5780" s="28" t="s">
        <v>33198</v>
      </c>
      <c r="I5780" s="7" t="n">
        <f aca="false">HEX2DEC(C5780)</f>
        <v>136915</v>
      </c>
    </row>
    <row r="5781" s="20" customFormat="true" ht="25.5" hidden="false" customHeight="false" outlineLevel="0" collapsed="false">
      <c r="A5781" s="20" t="s">
        <v>33199</v>
      </c>
      <c r="B5781" s="55" t="s">
        <v>33200</v>
      </c>
      <c r="C5781" s="21"/>
      <c r="D5781" s="22"/>
      <c r="E5781" s="39"/>
      <c r="F5781" s="39"/>
      <c r="G5781" s="24" t="s">
        <v>33201</v>
      </c>
      <c r="I5781" s="20" t="n">
        <f aca="false">HEX2DEC(C5781)</f>
        <v>0</v>
      </c>
    </row>
    <row r="5782" customFormat="false" ht="25.5" hidden="false" customHeight="false" outlineLevel="0" collapsed="false">
      <c r="A5782" s="2" t="s">
        <v>33202</v>
      </c>
      <c r="B5782" s="53" t="s">
        <v>33203</v>
      </c>
      <c r="C5782" s="28" t="s">
        <v>33204</v>
      </c>
      <c r="D5782" s="28" t="s">
        <v>33205</v>
      </c>
      <c r="E5782" s="33" t="s">
        <v>6427</v>
      </c>
      <c r="F5782" s="38" t="s">
        <v>33206</v>
      </c>
      <c r="G5782" s="6" t="s">
        <v>33207</v>
      </c>
      <c r="H5782" s="28" t="s">
        <v>33208</v>
      </c>
      <c r="I5782" s="7" t="n">
        <f aca="false">HEX2DEC(C5782)</f>
        <v>1039364</v>
      </c>
    </row>
    <row r="5783" customFormat="false" ht="25.5" hidden="false" customHeight="false" outlineLevel="0" collapsed="false">
      <c r="A5783" s="2" t="s">
        <v>33209</v>
      </c>
      <c r="B5783" s="53" t="s">
        <v>33210</v>
      </c>
      <c r="C5783" s="28" t="n">
        <v>20350</v>
      </c>
      <c r="D5783" s="28" t="s">
        <v>33211</v>
      </c>
      <c r="E5783" s="33" t="s">
        <v>1883</v>
      </c>
      <c r="F5783" s="38" t="s">
        <v>33212</v>
      </c>
      <c r="G5783" s="6" t="s">
        <v>33213</v>
      </c>
      <c r="H5783" s="28" t="s">
        <v>33214</v>
      </c>
      <c r="I5783" s="7" t="n">
        <f aca="false">HEX2DEC(C5783)</f>
        <v>131920</v>
      </c>
    </row>
    <row r="5784" customFormat="false" ht="25.5" hidden="false" customHeight="false" outlineLevel="0" collapsed="false">
      <c r="A5784" s="2" t="s">
        <v>33215</v>
      </c>
      <c r="B5784" s="53" t="s">
        <v>33216</v>
      </c>
      <c r="C5784" s="28" t="s">
        <v>33217</v>
      </c>
      <c r="D5784" s="28" t="s">
        <v>33218</v>
      </c>
      <c r="E5784" s="33" t="s">
        <v>1079</v>
      </c>
      <c r="F5784" s="38" t="s">
        <v>33219</v>
      </c>
      <c r="G5784" s="6" t="s">
        <v>33220</v>
      </c>
      <c r="H5784" s="28" t="s">
        <v>33221</v>
      </c>
      <c r="I5784" s="7" t="n">
        <f aca="false">HEX2DEC(C5784)</f>
        <v>163172</v>
      </c>
    </row>
    <row r="5785" customFormat="false" ht="25.5" hidden="false" customHeight="false" outlineLevel="0" collapsed="false">
      <c r="A5785" s="2" t="s">
        <v>33222</v>
      </c>
      <c r="B5785" s="53" t="s">
        <v>33223</v>
      </c>
      <c r="C5785" s="28" t="s">
        <v>33224</v>
      </c>
      <c r="D5785" s="28" t="s">
        <v>33225</v>
      </c>
      <c r="E5785" s="33" t="s">
        <v>1210</v>
      </c>
      <c r="F5785" s="38" t="s">
        <v>33226</v>
      </c>
      <c r="G5785" s="6" t="s">
        <v>33227</v>
      </c>
      <c r="H5785" s="28" t="s">
        <v>33228</v>
      </c>
      <c r="I5785" s="7" t="n">
        <f aca="false">HEX2DEC(C5785)</f>
        <v>157656</v>
      </c>
    </row>
    <row r="5786" s="20" customFormat="true" ht="25.5" hidden="false" customHeight="false" outlineLevel="0" collapsed="false">
      <c r="A5786" s="20" t="s">
        <v>33229</v>
      </c>
      <c r="B5786" s="55" t="s">
        <v>33230</v>
      </c>
      <c r="C5786" s="21"/>
      <c r="D5786" s="22"/>
      <c r="E5786" s="39"/>
      <c r="F5786" s="39"/>
      <c r="G5786" s="24" t="s">
        <v>33231</v>
      </c>
      <c r="I5786" s="20" t="n">
        <f aca="false">HEX2DEC(C5786)</f>
        <v>0</v>
      </c>
    </row>
    <row r="5787" customFormat="false" ht="25.5" hidden="false" customHeight="false" outlineLevel="0" collapsed="false">
      <c r="A5787" s="2" t="s">
        <v>33232</v>
      </c>
      <c r="B5787" s="53" t="s">
        <v>33233</v>
      </c>
      <c r="C5787" s="28" t="s">
        <v>33234</v>
      </c>
      <c r="D5787" s="28" t="s">
        <v>33235</v>
      </c>
      <c r="E5787" s="33" t="s">
        <v>558</v>
      </c>
      <c r="F5787" s="38" t="s">
        <v>33236</v>
      </c>
      <c r="G5787" s="6" t="s">
        <v>33237</v>
      </c>
      <c r="H5787" s="28" t="s">
        <v>33238</v>
      </c>
      <c r="I5787" s="7" t="n">
        <f aca="false">HEX2DEC(C5787)</f>
        <v>16769</v>
      </c>
    </row>
    <row r="5788" s="20" customFormat="true" ht="25.5" hidden="false" customHeight="false" outlineLevel="0" collapsed="false">
      <c r="A5788" s="20" t="s">
        <v>33239</v>
      </c>
      <c r="B5788" s="55" t="s">
        <v>33240</v>
      </c>
      <c r="C5788" s="21"/>
      <c r="D5788" s="22"/>
      <c r="E5788" s="39"/>
      <c r="F5788" s="39"/>
      <c r="G5788" s="24" t="s">
        <v>33241</v>
      </c>
      <c r="I5788" s="20" t="n">
        <f aca="false">HEX2DEC(C5788)</f>
        <v>0</v>
      </c>
    </row>
    <row r="5789" customFormat="false" ht="25.5" hidden="false" customHeight="false" outlineLevel="0" collapsed="false">
      <c r="A5789" s="2" t="s">
        <v>33242</v>
      </c>
      <c r="B5789" s="53" t="s">
        <v>33243</v>
      </c>
      <c r="C5789" s="28" t="s">
        <v>33244</v>
      </c>
      <c r="D5789" s="28" t="s">
        <v>33245</v>
      </c>
      <c r="E5789" s="33" t="s">
        <v>472</v>
      </c>
      <c r="F5789" s="38" t="s">
        <v>33246</v>
      </c>
      <c r="G5789" s="6" t="s">
        <v>33247</v>
      </c>
      <c r="H5789" s="28" t="s">
        <v>33248</v>
      </c>
      <c r="I5789" s="7" t="n">
        <f aca="false">HEX2DEC(C5789)</f>
        <v>143919</v>
      </c>
    </row>
    <row r="5790" customFormat="false" ht="25.5" hidden="false" customHeight="false" outlineLevel="0" collapsed="false">
      <c r="A5790" s="2" t="s">
        <v>33249</v>
      </c>
      <c r="B5790" s="53" t="s">
        <v>33250</v>
      </c>
      <c r="C5790" s="28" t="n">
        <v>25695</v>
      </c>
      <c r="D5790" s="28" t="s">
        <v>33251</v>
      </c>
      <c r="E5790" s="33" t="s">
        <v>1510</v>
      </c>
      <c r="F5790" s="38" t="s">
        <v>33252</v>
      </c>
      <c r="G5790" s="6" t="s">
        <v>33253</v>
      </c>
      <c r="H5790" s="28" t="s">
        <v>33254</v>
      </c>
      <c r="I5790" s="7" t="n">
        <f aca="false">HEX2DEC(C5790)</f>
        <v>153237</v>
      </c>
    </row>
    <row r="5791" customFormat="false" ht="25.5" hidden="false" customHeight="false" outlineLevel="0" collapsed="false">
      <c r="A5791" s="2" t="s">
        <v>33255</v>
      </c>
      <c r="B5791" s="53" t="s">
        <v>33256</v>
      </c>
      <c r="C5791" s="28" t="s">
        <v>33257</v>
      </c>
      <c r="D5791" s="28" t="s">
        <v>33258</v>
      </c>
      <c r="E5791" s="33" t="s">
        <v>1877</v>
      </c>
      <c r="F5791" s="38" t="s">
        <v>33259</v>
      </c>
      <c r="G5791" s="6" t="s">
        <v>33260</v>
      </c>
      <c r="H5791" s="28" t="s">
        <v>33261</v>
      </c>
      <c r="I5791" s="7" t="n">
        <f aca="false">HEX2DEC(C5791)</f>
        <v>37416</v>
      </c>
    </row>
    <row r="5792" customFormat="false" ht="25.5" hidden="false" customHeight="false" outlineLevel="0" collapsed="false">
      <c r="A5792" s="2" t="s">
        <v>33262</v>
      </c>
      <c r="B5792" s="53" t="s">
        <v>33263</v>
      </c>
      <c r="C5792" s="28" t="s">
        <v>33264</v>
      </c>
      <c r="D5792" s="28" t="s">
        <v>33265</v>
      </c>
      <c r="E5792" s="33" t="s">
        <v>457</v>
      </c>
      <c r="F5792" s="38" t="s">
        <v>33266</v>
      </c>
      <c r="G5792" s="6" t="s">
        <v>33267</v>
      </c>
      <c r="H5792" s="28" t="s">
        <v>33268</v>
      </c>
      <c r="I5792" s="7" t="n">
        <f aca="false">HEX2DEC(C5792)</f>
        <v>150667</v>
      </c>
    </row>
    <row r="5793" customFormat="false" ht="25.5" hidden="false" customHeight="false" outlineLevel="0" collapsed="false">
      <c r="A5793" s="2" t="s">
        <v>33269</v>
      </c>
      <c r="B5793" s="53" t="s">
        <v>33270</v>
      </c>
      <c r="C5793" s="28" t="s">
        <v>33271</v>
      </c>
      <c r="D5793" s="28" t="s">
        <v>33272</v>
      </c>
      <c r="E5793" s="33" t="s">
        <v>457</v>
      </c>
      <c r="F5793" s="38" t="s">
        <v>33273</v>
      </c>
      <c r="G5793" s="6" t="s">
        <v>33274</v>
      </c>
      <c r="H5793" s="28" t="s">
        <v>33275</v>
      </c>
      <c r="I5793" s="7" t="n">
        <f aca="false">HEX2DEC(C5793)</f>
        <v>139029</v>
      </c>
    </row>
    <row r="5794" customFormat="false" ht="25.5" hidden="false" customHeight="false" outlineLevel="0" collapsed="false">
      <c r="A5794" s="2" t="s">
        <v>33276</v>
      </c>
      <c r="B5794" s="53" t="s">
        <v>33277</v>
      </c>
      <c r="C5794" s="28" t="s">
        <v>33278</v>
      </c>
      <c r="D5794" s="28" t="s">
        <v>33279</v>
      </c>
      <c r="E5794" s="33" t="s">
        <v>428</v>
      </c>
      <c r="F5794" s="38" t="s">
        <v>33280</v>
      </c>
      <c r="G5794" s="6" t="s">
        <v>33281</v>
      </c>
      <c r="H5794" s="28" t="s">
        <v>33282</v>
      </c>
      <c r="I5794" s="7" t="n">
        <f aca="false">HEX2DEC(C5794)</f>
        <v>19601</v>
      </c>
    </row>
    <row r="5795" customFormat="false" ht="25.5" hidden="false" customHeight="false" outlineLevel="0" collapsed="false">
      <c r="A5795" s="2" t="s">
        <v>33283</v>
      </c>
      <c r="B5795" s="53" t="s">
        <v>33284</v>
      </c>
      <c r="C5795" s="73" t="s">
        <v>14155</v>
      </c>
      <c r="D5795" s="28" t="s">
        <v>33285</v>
      </c>
      <c r="E5795" s="33" t="s">
        <v>537</v>
      </c>
      <c r="F5795" s="38" t="s">
        <v>33286</v>
      </c>
      <c r="G5795" s="6" t="s">
        <v>33287</v>
      </c>
      <c r="H5795" s="28" t="s">
        <v>14159</v>
      </c>
      <c r="I5795" s="7" t="n">
        <f aca="false">HEX2DEC(C5795)</f>
        <v>31510</v>
      </c>
    </row>
    <row r="5796" customFormat="false" ht="25.5" hidden="false" customHeight="false" outlineLevel="0" collapsed="false">
      <c r="A5796" s="2" t="s">
        <v>33288</v>
      </c>
      <c r="B5796" s="53" t="s">
        <v>33289</v>
      </c>
      <c r="C5796" s="28" t="s">
        <v>33290</v>
      </c>
      <c r="D5796" s="28" t="s">
        <v>33291</v>
      </c>
      <c r="E5796" s="33" t="s">
        <v>1144</v>
      </c>
      <c r="F5796" s="38" t="s">
        <v>33292</v>
      </c>
      <c r="G5796" s="6" t="s">
        <v>33293</v>
      </c>
      <c r="H5796" s="28" t="s">
        <v>33294</v>
      </c>
      <c r="I5796" s="7" t="n">
        <f aca="false">HEX2DEC(C5796)</f>
        <v>1025643</v>
      </c>
    </row>
    <row r="5797" customFormat="false" ht="25.5" hidden="false" customHeight="false" outlineLevel="0" collapsed="false">
      <c r="A5797" s="2" t="s">
        <v>33295</v>
      </c>
      <c r="B5797" s="53" t="s">
        <v>33296</v>
      </c>
      <c r="C5797" s="28" t="s">
        <v>33297</v>
      </c>
      <c r="D5797" s="28" t="s">
        <v>33298</v>
      </c>
      <c r="E5797" s="33" t="s">
        <v>25584</v>
      </c>
      <c r="F5797" s="38" t="s">
        <v>33299</v>
      </c>
      <c r="G5797" s="6" t="s">
        <v>33300</v>
      </c>
      <c r="H5797" s="28" t="s">
        <v>33301</v>
      </c>
      <c r="I5797" s="7" t="n">
        <f aca="false">HEX2DEC(C5797)</f>
        <v>1019911</v>
      </c>
    </row>
    <row r="5798" customFormat="false" ht="25.5" hidden="false" customHeight="false" outlineLevel="0" collapsed="false">
      <c r="A5798" s="2" t="s">
        <v>33302</v>
      </c>
      <c r="B5798" s="53" t="s">
        <v>33303</v>
      </c>
      <c r="C5798" s="28" t="s">
        <v>33304</v>
      </c>
      <c r="D5798" s="28" t="s">
        <v>33305</v>
      </c>
      <c r="E5798" s="33" t="s">
        <v>369</v>
      </c>
      <c r="F5798" s="38" t="s">
        <v>33306</v>
      </c>
      <c r="G5798" s="6" t="s">
        <v>33307</v>
      </c>
      <c r="H5798" s="28" t="s">
        <v>33308</v>
      </c>
      <c r="I5798" s="7" t="n">
        <f aca="false">HEX2DEC(C5798)</f>
        <v>1034723</v>
      </c>
    </row>
    <row r="5799" customFormat="false" ht="25.5" hidden="false" customHeight="false" outlineLevel="0" collapsed="false">
      <c r="A5799" s="2" t="s">
        <v>33309</v>
      </c>
      <c r="B5799" s="53" t="s">
        <v>33310</v>
      </c>
      <c r="C5799" s="28" t="n">
        <v>3954</v>
      </c>
      <c r="D5799" s="28" t="s">
        <v>33311</v>
      </c>
      <c r="E5799" s="33" t="s">
        <v>472</v>
      </c>
      <c r="F5799" s="38" t="s">
        <v>33312</v>
      </c>
      <c r="G5799" s="6" t="s">
        <v>33313</v>
      </c>
      <c r="H5799" s="28" t="s">
        <v>33314</v>
      </c>
      <c r="I5799" s="7" t="n">
        <f aca="false">HEX2DEC(C5799)</f>
        <v>14676</v>
      </c>
    </row>
    <row r="5800" customFormat="false" ht="25.5" hidden="false" customHeight="false" outlineLevel="0" collapsed="false">
      <c r="A5800" s="2" t="s">
        <v>33315</v>
      </c>
      <c r="B5800" s="53" t="s">
        <v>33316</v>
      </c>
      <c r="C5800" s="28" t="s">
        <v>33317</v>
      </c>
      <c r="D5800" s="28" t="s">
        <v>33318</v>
      </c>
      <c r="E5800" s="33" t="s">
        <v>1064</v>
      </c>
      <c r="F5800" s="38" t="s">
        <v>33319</v>
      </c>
      <c r="G5800" s="6" t="s">
        <v>33320</v>
      </c>
      <c r="H5800" s="28" t="s">
        <v>33321</v>
      </c>
      <c r="I5800" s="7" t="n">
        <f aca="false">HEX2DEC(C5800)</f>
        <v>150172</v>
      </c>
    </row>
    <row r="5801" customFormat="false" ht="25.5" hidden="false" customHeight="false" outlineLevel="0" collapsed="false">
      <c r="A5801" s="2" t="s">
        <v>33322</v>
      </c>
      <c r="B5801" s="53" t="s">
        <v>33323</v>
      </c>
      <c r="C5801" s="28" t="s">
        <v>33324</v>
      </c>
      <c r="D5801" s="28" t="s">
        <v>33325</v>
      </c>
      <c r="E5801" s="33" t="s">
        <v>710</v>
      </c>
      <c r="F5801" s="38" t="s">
        <v>33326</v>
      </c>
      <c r="G5801" s="6" t="s">
        <v>33327</v>
      </c>
      <c r="H5801" s="28" t="s">
        <v>33328</v>
      </c>
      <c r="I5801" s="7" t="n">
        <f aca="false">HEX2DEC(C5801)</f>
        <v>19317</v>
      </c>
    </row>
    <row r="5802" customFormat="false" ht="25.5" hidden="false" customHeight="false" outlineLevel="0" collapsed="false">
      <c r="A5802" s="2" t="s">
        <v>33329</v>
      </c>
      <c r="B5802" s="53" t="s">
        <v>33330</v>
      </c>
      <c r="C5802" s="28" t="s">
        <v>33331</v>
      </c>
      <c r="D5802" s="28" t="s">
        <v>33332</v>
      </c>
      <c r="E5802" s="33" t="s">
        <v>2643</v>
      </c>
      <c r="F5802" s="5" t="s">
        <v>33333</v>
      </c>
      <c r="G5802" s="6" t="s">
        <v>33334</v>
      </c>
      <c r="H5802" s="28" t="s">
        <v>33335</v>
      </c>
      <c r="I5802" s="7" t="n">
        <f aca="false">HEX2DEC(C5802)</f>
        <v>159907</v>
      </c>
    </row>
    <row r="5803" customFormat="false" ht="25.5" hidden="false" customHeight="false" outlineLevel="0" collapsed="false">
      <c r="A5803" s="2" t="s">
        <v>33336</v>
      </c>
      <c r="B5803" s="53" t="s">
        <v>33337</v>
      </c>
      <c r="C5803" s="28" t="s">
        <v>33338</v>
      </c>
      <c r="D5803" s="28" t="s">
        <v>33339</v>
      </c>
      <c r="E5803" s="33" t="s">
        <v>2093</v>
      </c>
      <c r="F5803" s="38" t="s">
        <v>33340</v>
      </c>
      <c r="G5803" s="6" t="s">
        <v>33341</v>
      </c>
      <c r="H5803" s="28" t="s">
        <v>33342</v>
      </c>
      <c r="I5803" s="7" t="n">
        <f aca="false">HEX2DEC(C5803)</f>
        <v>153866</v>
      </c>
    </row>
    <row r="5804" customFormat="false" ht="25.5" hidden="false" customHeight="false" outlineLevel="0" collapsed="false">
      <c r="A5804" s="2" t="s">
        <v>33343</v>
      </c>
      <c r="B5804" s="53" t="s">
        <v>33344</v>
      </c>
      <c r="C5804" s="28" t="s">
        <v>33345</v>
      </c>
      <c r="D5804" s="28" t="s">
        <v>33346</v>
      </c>
      <c r="E5804" s="33" t="s">
        <v>1187</v>
      </c>
      <c r="F5804" s="38" t="s">
        <v>33347</v>
      </c>
      <c r="G5804" s="6" t="s">
        <v>33348</v>
      </c>
      <c r="H5804" s="28" t="s">
        <v>33349</v>
      </c>
      <c r="I5804" s="7" t="n">
        <f aca="false">HEX2DEC(C5804)</f>
        <v>161339</v>
      </c>
    </row>
    <row r="5805" customFormat="false" ht="25.5" hidden="false" customHeight="false" outlineLevel="0" collapsed="false">
      <c r="A5805" s="2" t="s">
        <v>33350</v>
      </c>
      <c r="B5805" s="53" t="s">
        <v>33351</v>
      </c>
      <c r="C5805" s="28" t="s">
        <v>33352</v>
      </c>
      <c r="D5805" s="28" t="s">
        <v>33353</v>
      </c>
      <c r="E5805" s="33" t="s">
        <v>11358</v>
      </c>
      <c r="F5805" s="38" t="s">
        <v>33354</v>
      </c>
      <c r="G5805" s="6" t="s">
        <v>33355</v>
      </c>
      <c r="H5805" s="28" t="s">
        <v>33356</v>
      </c>
      <c r="I5805" s="7" t="n">
        <f aca="false">HEX2DEC(C5805)</f>
        <v>162681</v>
      </c>
    </row>
    <row r="5806" customFormat="false" ht="25.5" hidden="false" customHeight="false" outlineLevel="0" collapsed="false">
      <c r="A5806" s="2" t="s">
        <v>33357</v>
      </c>
      <c r="B5806" s="53" t="s">
        <v>33358</v>
      </c>
      <c r="C5806" s="28" t="s">
        <v>29717</v>
      </c>
      <c r="D5806" s="28" t="s">
        <v>29718</v>
      </c>
      <c r="E5806" s="33" t="s">
        <v>1855</v>
      </c>
      <c r="F5806" s="38" t="s">
        <v>33359</v>
      </c>
      <c r="G5806" s="6" t="s">
        <v>33360</v>
      </c>
      <c r="H5806" s="28" t="s">
        <v>29721</v>
      </c>
      <c r="I5806" s="7" t="n">
        <f aca="false">HEX2DEC(C5806)</f>
        <v>14268</v>
      </c>
    </row>
    <row r="5807" customFormat="false" ht="25.5" hidden="false" customHeight="false" outlineLevel="0" collapsed="false">
      <c r="A5807" s="2" t="s">
        <v>33361</v>
      </c>
      <c r="B5807" s="53" t="s">
        <v>33362</v>
      </c>
      <c r="C5807" s="28" t="s">
        <v>33363</v>
      </c>
      <c r="D5807" s="28" t="s">
        <v>33364</v>
      </c>
      <c r="E5807" s="33" t="s">
        <v>457</v>
      </c>
      <c r="F5807" s="38" t="s">
        <v>33365</v>
      </c>
      <c r="G5807" s="6" t="s">
        <v>33366</v>
      </c>
      <c r="H5807" s="28" t="s">
        <v>33367</v>
      </c>
      <c r="I5807" s="7" t="n">
        <f aca="false">HEX2DEC(C5807)</f>
        <v>15659</v>
      </c>
    </row>
    <row r="5808" customFormat="false" ht="25.5" hidden="false" customHeight="false" outlineLevel="0" collapsed="false">
      <c r="A5808" s="2" t="s">
        <v>33368</v>
      </c>
      <c r="B5808" s="53" t="s">
        <v>33369</v>
      </c>
      <c r="C5808" s="28" t="s">
        <v>33370</v>
      </c>
      <c r="D5808" s="28" t="s">
        <v>33371</v>
      </c>
      <c r="E5808" s="33" t="s">
        <v>1224</v>
      </c>
      <c r="F5808" s="38" t="s">
        <v>33372</v>
      </c>
      <c r="G5808" s="6" t="s">
        <v>33373</v>
      </c>
      <c r="H5808" s="28" t="s">
        <v>33374</v>
      </c>
      <c r="I5808" s="7" t="n">
        <f aca="false">HEX2DEC(C5808)</f>
        <v>16354</v>
      </c>
    </row>
    <row r="5809" customFormat="false" ht="25.5" hidden="false" customHeight="false" outlineLevel="0" collapsed="false">
      <c r="A5809" s="2" t="s">
        <v>33375</v>
      </c>
      <c r="B5809" s="53" t="s">
        <v>33376</v>
      </c>
      <c r="C5809" s="28" t="s">
        <v>33377</v>
      </c>
      <c r="D5809" s="28" t="s">
        <v>33378</v>
      </c>
      <c r="E5809" s="33" t="s">
        <v>508</v>
      </c>
      <c r="F5809" s="38" t="s">
        <v>33379</v>
      </c>
      <c r="G5809" s="6" t="s">
        <v>33380</v>
      </c>
      <c r="H5809" s="28" t="s">
        <v>33381</v>
      </c>
      <c r="I5809" s="7" t="n">
        <f aca="false">HEX2DEC(C5809)</f>
        <v>158849</v>
      </c>
    </row>
    <row r="5810" customFormat="false" ht="25.5" hidden="false" customHeight="false" outlineLevel="0" collapsed="false">
      <c r="A5810" s="2" t="s">
        <v>33382</v>
      </c>
      <c r="B5810" s="53" t="s">
        <v>33383</v>
      </c>
      <c r="C5810" s="28" t="s">
        <v>33384</v>
      </c>
      <c r="D5810" s="28" t="s">
        <v>33385</v>
      </c>
      <c r="E5810" s="33" t="s">
        <v>2519</v>
      </c>
      <c r="F5810" s="38" t="s">
        <v>33386</v>
      </c>
      <c r="G5810" s="6" t="s">
        <v>33387</v>
      </c>
      <c r="H5810" s="28" t="s">
        <v>33388</v>
      </c>
      <c r="I5810" s="7" t="n">
        <f aca="false">HEX2DEC(C5810)</f>
        <v>143864</v>
      </c>
    </row>
    <row r="5811" customFormat="false" ht="25.5" hidden="false" customHeight="false" outlineLevel="0" collapsed="false">
      <c r="A5811" s="2" t="s">
        <v>33389</v>
      </c>
      <c r="B5811" s="53" t="s">
        <v>33390</v>
      </c>
      <c r="C5811" s="28" t="s">
        <v>33391</v>
      </c>
      <c r="D5811" s="28" t="s">
        <v>33392</v>
      </c>
      <c r="E5811" s="33" t="s">
        <v>50</v>
      </c>
      <c r="F5811" s="38" t="s">
        <v>33393</v>
      </c>
      <c r="G5811" s="6" t="s">
        <v>33394</v>
      </c>
      <c r="H5811" s="28" t="s">
        <v>33395</v>
      </c>
      <c r="I5811" s="7" t="n">
        <f aca="false">HEX2DEC(C5811)</f>
        <v>174057</v>
      </c>
    </row>
    <row r="5812" customFormat="false" ht="25.5" hidden="false" customHeight="false" outlineLevel="0" collapsed="false">
      <c r="A5812" s="2" t="s">
        <v>33396</v>
      </c>
      <c r="B5812" s="53" t="s">
        <v>33397</v>
      </c>
      <c r="C5812" s="28" t="s">
        <v>33398</v>
      </c>
      <c r="D5812" s="28" t="s">
        <v>33399</v>
      </c>
      <c r="E5812" s="33" t="s">
        <v>1801</v>
      </c>
      <c r="F5812" s="38" t="s">
        <v>33400</v>
      </c>
      <c r="G5812" s="6" t="s">
        <v>33401</v>
      </c>
      <c r="H5812" s="28" t="s">
        <v>33402</v>
      </c>
      <c r="I5812" s="7" t="n">
        <f aca="false">HEX2DEC(C5812)</f>
        <v>16848</v>
      </c>
    </row>
    <row r="5813" customFormat="false" ht="25.5" hidden="false" customHeight="false" outlineLevel="0" collapsed="false">
      <c r="A5813" s="2" t="s">
        <v>33403</v>
      </c>
      <c r="B5813" s="53" t="s">
        <v>33404</v>
      </c>
      <c r="C5813" s="28" t="s">
        <v>33405</v>
      </c>
      <c r="D5813" s="28" t="s">
        <v>33406</v>
      </c>
      <c r="E5813" s="33" t="s">
        <v>2519</v>
      </c>
      <c r="F5813" s="38" t="s">
        <v>33407</v>
      </c>
      <c r="G5813" s="6" t="s">
        <v>33408</v>
      </c>
      <c r="H5813" s="28" t="s">
        <v>33409</v>
      </c>
      <c r="I5813" s="7" t="n">
        <f aca="false">HEX2DEC(C5813)</f>
        <v>149853</v>
      </c>
    </row>
    <row r="5814" customFormat="false" ht="25.5" hidden="false" customHeight="false" outlineLevel="0" collapsed="false">
      <c r="A5814" s="2" t="s">
        <v>33410</v>
      </c>
      <c r="B5814" s="53" t="s">
        <v>33411</v>
      </c>
      <c r="C5814" s="28" t="s">
        <v>33412</v>
      </c>
      <c r="D5814" s="28" t="s">
        <v>33413</v>
      </c>
      <c r="E5814" s="33" t="s">
        <v>106</v>
      </c>
      <c r="F5814" s="38" t="s">
        <v>33414</v>
      </c>
      <c r="G5814" s="6" t="s">
        <v>33415</v>
      </c>
      <c r="H5814" s="28" t="s">
        <v>33416</v>
      </c>
      <c r="I5814" s="7" t="n">
        <f aca="false">HEX2DEC(C5814)</f>
        <v>155641</v>
      </c>
    </row>
    <row r="5815" customFormat="false" ht="25.5" hidden="false" customHeight="false" outlineLevel="0" collapsed="false">
      <c r="A5815" s="14" t="s">
        <v>33417</v>
      </c>
      <c r="B5815" s="53"/>
      <c r="I5815" s="7" t="n">
        <f aca="false">HEX2DEC(C5815)</f>
        <v>0</v>
      </c>
    </row>
    <row r="5816" customFormat="false" ht="25.5" hidden="false" customHeight="false" outlineLevel="0" collapsed="false">
      <c r="A5816" s="2" t="s">
        <v>33418</v>
      </c>
      <c r="B5816" s="53" t="s">
        <v>33419</v>
      </c>
      <c r="C5816" s="3" t="s">
        <v>33420</v>
      </c>
      <c r="G5816" s="6" t="s">
        <v>33420</v>
      </c>
      <c r="I5816" s="7" t="e">
        <f aca="false">HEX2DEC(C5816)</f>
        <v>#VALUE!</v>
      </c>
    </row>
    <row r="5817" customFormat="false" ht="25.5" hidden="false" customHeight="false" outlineLevel="0" collapsed="false">
      <c r="A5817" s="2" t="s">
        <v>33421</v>
      </c>
      <c r="B5817" s="53" t="s">
        <v>33422</v>
      </c>
      <c r="C5817" s="3" t="s">
        <v>33423</v>
      </c>
      <c r="G5817" s="6" t="s">
        <v>33423</v>
      </c>
      <c r="I5817" s="7" t="e">
        <f aca="false">HEX2DEC(C5817)</f>
        <v>#VALUE!</v>
      </c>
    </row>
    <row r="5818" customFormat="false" ht="25.5" hidden="false" customHeight="false" outlineLevel="0" collapsed="false">
      <c r="A5818" s="2" t="s">
        <v>33424</v>
      </c>
      <c r="B5818" s="53" t="s">
        <v>33425</v>
      </c>
      <c r="C5818" s="3" t="s">
        <v>33426</v>
      </c>
      <c r="G5818" s="6" t="s">
        <v>33426</v>
      </c>
      <c r="I5818" s="7" t="e">
        <f aca="false">HEX2DEC(C5818)</f>
        <v>#VALUE!</v>
      </c>
    </row>
    <row r="5819" customFormat="false" ht="25.5" hidden="false" customHeight="false" outlineLevel="0" collapsed="false">
      <c r="A5819" s="2" t="s">
        <v>33427</v>
      </c>
      <c r="B5819" s="53" t="s">
        <v>33428</v>
      </c>
      <c r="C5819" s="3" t="s">
        <v>33429</v>
      </c>
      <c r="G5819" s="6" t="s">
        <v>33429</v>
      </c>
      <c r="I5819" s="7" t="e">
        <f aca="false">HEX2DEC(C5819)</f>
        <v>#VALUE!</v>
      </c>
    </row>
    <row r="5820" customFormat="false" ht="25.5" hidden="false" customHeight="false" outlineLevel="0" collapsed="false">
      <c r="A5820" s="2" t="s">
        <v>33430</v>
      </c>
      <c r="B5820" s="53" t="s">
        <v>33431</v>
      </c>
      <c r="C5820" s="3" t="s">
        <v>33432</v>
      </c>
      <c r="G5820" s="6" t="s">
        <v>33432</v>
      </c>
      <c r="I5820" s="7" t="e">
        <f aca="false">HEX2DEC(C5820)</f>
        <v>#VALUE!</v>
      </c>
    </row>
    <row r="5821" customFormat="false" ht="25.5" hidden="false" customHeight="false" outlineLevel="0" collapsed="false">
      <c r="A5821" s="2" t="s">
        <v>33433</v>
      </c>
      <c r="B5821" s="53" t="s">
        <v>33434</v>
      </c>
      <c r="C5821" s="3" t="s">
        <v>33435</v>
      </c>
      <c r="G5821" s="6" t="s">
        <v>33435</v>
      </c>
      <c r="I5821" s="7" t="e">
        <f aca="false">HEX2DEC(C5821)</f>
        <v>#VALUE!</v>
      </c>
    </row>
    <row r="5822" customFormat="false" ht="25.5" hidden="false" customHeight="false" outlineLevel="0" collapsed="false">
      <c r="A5822" s="2" t="s">
        <v>33436</v>
      </c>
      <c r="B5822" s="53" t="s">
        <v>33437</v>
      </c>
      <c r="C5822" s="3" t="s">
        <v>33438</v>
      </c>
      <c r="G5822" s="6" t="s">
        <v>33438</v>
      </c>
      <c r="I5822" s="7" t="e">
        <f aca="false">HEX2DEC(C5822)</f>
        <v>#VALUE!</v>
      </c>
    </row>
    <row r="5823" customFormat="false" ht="25.5" hidden="false" customHeight="false" outlineLevel="0" collapsed="false">
      <c r="A5823" s="2" t="s">
        <v>33439</v>
      </c>
      <c r="B5823" s="53" t="s">
        <v>33440</v>
      </c>
      <c r="C5823" s="3" t="s">
        <v>33441</v>
      </c>
      <c r="G5823" s="6" t="s">
        <v>33441</v>
      </c>
      <c r="I5823" s="7" t="e">
        <f aca="false">HEX2DEC(C5823)</f>
        <v>#VALUE!</v>
      </c>
    </row>
    <row r="5824" customFormat="false" ht="25.5" hidden="false" customHeight="false" outlineLevel="0" collapsed="false">
      <c r="A5824" s="2" t="s">
        <v>33442</v>
      </c>
      <c r="B5824" s="53" t="s">
        <v>33443</v>
      </c>
      <c r="C5824" s="3" t="s">
        <v>33444</v>
      </c>
      <c r="G5824" s="6" t="s">
        <v>33444</v>
      </c>
      <c r="I5824" s="7" t="e">
        <f aca="false">HEX2DEC(C5824)</f>
        <v>#VALUE!</v>
      </c>
    </row>
    <row r="5825" customFormat="false" ht="25.5" hidden="false" customHeight="false" outlineLevel="0" collapsed="false">
      <c r="A5825" s="2" t="s">
        <v>33445</v>
      </c>
      <c r="B5825" s="53" t="s">
        <v>33446</v>
      </c>
      <c r="C5825" s="3" t="s">
        <v>33447</v>
      </c>
      <c r="G5825" s="6" t="s">
        <v>33447</v>
      </c>
      <c r="I5825" s="7" t="e">
        <f aca="false">HEX2DEC(C5825)</f>
        <v>#VALUE!</v>
      </c>
    </row>
    <row r="5826" customFormat="false" ht="25.5" hidden="false" customHeight="false" outlineLevel="0" collapsed="false">
      <c r="A5826" s="2" t="s">
        <v>33448</v>
      </c>
      <c r="B5826" s="53" t="s">
        <v>33449</v>
      </c>
      <c r="C5826" s="3" t="s">
        <v>33450</v>
      </c>
      <c r="G5826" s="6" t="s">
        <v>33450</v>
      </c>
      <c r="I5826" s="7" t="e">
        <f aca="false">HEX2DEC(C5826)</f>
        <v>#VALUE!</v>
      </c>
    </row>
    <row r="5827" customFormat="false" ht="25.5" hidden="false" customHeight="false" outlineLevel="0" collapsed="false">
      <c r="A5827" s="2" t="s">
        <v>33451</v>
      </c>
      <c r="B5827" s="53" t="s">
        <v>33452</v>
      </c>
      <c r="C5827" s="3" t="s">
        <v>33453</v>
      </c>
      <c r="G5827" s="6" t="s">
        <v>33453</v>
      </c>
      <c r="I5827" s="7" t="e">
        <f aca="false">HEX2DEC(C5827)</f>
        <v>#VALUE!</v>
      </c>
    </row>
    <row r="5828" customFormat="false" ht="25.5" hidden="false" customHeight="false" outlineLevel="0" collapsed="false">
      <c r="A5828" s="2" t="s">
        <v>33454</v>
      </c>
      <c r="B5828" s="53" t="s">
        <v>33455</v>
      </c>
      <c r="C5828" s="3" t="s">
        <v>33456</v>
      </c>
      <c r="G5828" s="6" t="s">
        <v>33456</v>
      </c>
      <c r="I5828" s="7" t="e">
        <f aca="false">HEX2DEC(C5828)</f>
        <v>#VALUE!</v>
      </c>
    </row>
    <row r="5829" customFormat="false" ht="25.5" hidden="false" customHeight="false" outlineLevel="0" collapsed="false">
      <c r="A5829" s="2" t="s">
        <v>33457</v>
      </c>
      <c r="B5829" s="53" t="s">
        <v>33458</v>
      </c>
      <c r="C5829" s="3" t="s">
        <v>33459</v>
      </c>
      <c r="G5829" s="6" t="s">
        <v>33459</v>
      </c>
      <c r="I5829" s="7" t="e">
        <f aca="false">HEX2DEC(C5829)</f>
        <v>#VALUE!</v>
      </c>
    </row>
    <row r="5830" customFormat="false" ht="25.5" hidden="false" customHeight="false" outlineLevel="0" collapsed="false">
      <c r="A5830" s="2" t="s">
        <v>33460</v>
      </c>
      <c r="B5830" s="53" t="s">
        <v>33461</v>
      </c>
      <c r="C5830" s="3" t="s">
        <v>33462</v>
      </c>
      <c r="G5830" s="6" t="s">
        <v>33462</v>
      </c>
      <c r="I5830" s="7" t="e">
        <f aca="false">HEX2DEC(C5830)</f>
        <v>#VALUE!</v>
      </c>
    </row>
    <row r="5831" customFormat="false" ht="25.5" hidden="false" customHeight="false" outlineLevel="0" collapsed="false">
      <c r="A5831" s="2" t="s">
        <v>33463</v>
      </c>
      <c r="B5831" s="53" t="s">
        <v>33464</v>
      </c>
      <c r="C5831" s="3" t="s">
        <v>33465</v>
      </c>
      <c r="G5831" s="6" t="s">
        <v>33465</v>
      </c>
      <c r="I5831" s="7" t="e">
        <f aca="false">HEX2DEC(C5831)</f>
        <v>#VALUE!</v>
      </c>
    </row>
    <row r="5832" customFormat="false" ht="25.5" hidden="false" customHeight="false" outlineLevel="0" collapsed="false">
      <c r="A5832" s="2" t="s">
        <v>33466</v>
      </c>
      <c r="B5832" s="53" t="s">
        <v>33467</v>
      </c>
      <c r="C5832" s="3" t="s">
        <v>33468</v>
      </c>
      <c r="G5832" s="6" t="s">
        <v>33468</v>
      </c>
      <c r="I5832" s="7" t="e">
        <f aca="false">HEX2DEC(C5832)</f>
        <v>#VALUE!</v>
      </c>
    </row>
    <row r="5833" customFormat="false" ht="25.5" hidden="false" customHeight="false" outlineLevel="0" collapsed="false">
      <c r="A5833" s="2" t="s">
        <v>33469</v>
      </c>
      <c r="B5833" s="53" t="s">
        <v>33470</v>
      </c>
      <c r="C5833" s="3" t="s">
        <v>33471</v>
      </c>
      <c r="G5833" s="6" t="s">
        <v>33471</v>
      </c>
      <c r="I5833" s="7" t="e">
        <f aca="false">HEX2DEC(C5833)</f>
        <v>#VALUE!</v>
      </c>
    </row>
    <row r="5834" customFormat="false" ht="25.5" hidden="false" customHeight="false" outlineLevel="0" collapsed="false">
      <c r="A5834" s="2" t="s">
        <v>33472</v>
      </c>
      <c r="B5834" s="53" t="s">
        <v>33473</v>
      </c>
      <c r="C5834" s="3" t="s">
        <v>33474</v>
      </c>
      <c r="G5834" s="6" t="s">
        <v>33474</v>
      </c>
      <c r="I5834" s="7" t="e">
        <f aca="false">HEX2DEC(C5834)</f>
        <v>#VALUE!</v>
      </c>
    </row>
    <row r="5835" customFormat="false" ht="25.5" hidden="false" customHeight="false" outlineLevel="0" collapsed="false">
      <c r="A5835" s="2" t="s">
        <v>33475</v>
      </c>
      <c r="B5835" s="53" t="s">
        <v>33476</v>
      </c>
      <c r="C5835" s="3" t="s">
        <v>33477</v>
      </c>
      <c r="G5835" s="6" t="s">
        <v>33477</v>
      </c>
      <c r="I5835" s="7" t="e">
        <f aca="false">HEX2DEC(C5835)</f>
        <v>#VALUE!</v>
      </c>
    </row>
    <row r="5836" customFormat="false" ht="25.5" hidden="false" customHeight="false" outlineLevel="0" collapsed="false">
      <c r="A5836" s="2" t="s">
        <v>33478</v>
      </c>
      <c r="B5836" s="53" t="s">
        <v>33479</v>
      </c>
      <c r="C5836" s="3" t="s">
        <v>33480</v>
      </c>
      <c r="G5836" s="6" t="s">
        <v>33480</v>
      </c>
      <c r="I5836" s="7" t="e">
        <f aca="false">HEX2DEC(C5836)</f>
        <v>#VALUE!</v>
      </c>
    </row>
    <row r="5837" customFormat="false" ht="25.5" hidden="false" customHeight="false" outlineLevel="0" collapsed="false">
      <c r="A5837" s="2" t="s">
        <v>33481</v>
      </c>
      <c r="B5837" s="53" t="s">
        <v>33482</v>
      </c>
      <c r="C5837" s="3" t="s">
        <v>33483</v>
      </c>
      <c r="G5837" s="6" t="s">
        <v>33483</v>
      </c>
      <c r="I5837" s="7" t="e">
        <f aca="false">HEX2DEC(C5837)</f>
        <v>#VALUE!</v>
      </c>
    </row>
    <row r="5838" customFormat="false" ht="25.5" hidden="false" customHeight="false" outlineLevel="0" collapsed="false">
      <c r="A5838" s="2" t="s">
        <v>33484</v>
      </c>
      <c r="B5838" s="53" t="s">
        <v>33485</v>
      </c>
      <c r="C5838" s="3" t="s">
        <v>33486</v>
      </c>
      <c r="G5838" s="6" t="s">
        <v>33486</v>
      </c>
      <c r="I5838" s="7" t="e">
        <f aca="false">HEX2DEC(C5838)</f>
        <v>#VALUE!</v>
      </c>
    </row>
    <row r="5839" customFormat="false" ht="25.5" hidden="false" customHeight="false" outlineLevel="0" collapsed="false">
      <c r="A5839" s="2" t="s">
        <v>33487</v>
      </c>
      <c r="B5839" s="53" t="s">
        <v>33488</v>
      </c>
      <c r="C5839" s="3" t="s">
        <v>33489</v>
      </c>
      <c r="G5839" s="6" t="s">
        <v>33489</v>
      </c>
      <c r="I5839" s="7" t="e">
        <f aca="false">HEX2DEC(C5839)</f>
        <v>#VALUE!</v>
      </c>
    </row>
    <row r="5840" customFormat="false" ht="25.5" hidden="false" customHeight="false" outlineLevel="0" collapsed="false">
      <c r="A5840" s="2" t="s">
        <v>33490</v>
      </c>
      <c r="B5840" s="53" t="s">
        <v>33491</v>
      </c>
      <c r="C5840" s="3" t="s">
        <v>33492</v>
      </c>
      <c r="G5840" s="6" t="s">
        <v>33492</v>
      </c>
      <c r="I5840" s="7" t="e">
        <f aca="false">HEX2DEC(C5840)</f>
        <v>#VALUE!</v>
      </c>
    </row>
    <row r="5841" customFormat="false" ht="25.5" hidden="false" customHeight="false" outlineLevel="0" collapsed="false">
      <c r="A5841" s="2" t="s">
        <v>33493</v>
      </c>
      <c r="B5841" s="53" t="s">
        <v>33494</v>
      </c>
      <c r="C5841" s="3" t="s">
        <v>33495</v>
      </c>
      <c r="G5841" s="6" t="s">
        <v>33495</v>
      </c>
      <c r="I5841" s="7" t="e">
        <f aca="false">HEX2DEC(C5841)</f>
        <v>#VALUE!</v>
      </c>
    </row>
    <row r="5842" customFormat="false" ht="25.5" hidden="false" customHeight="false" outlineLevel="0" collapsed="false">
      <c r="A5842" s="2" t="s">
        <v>33496</v>
      </c>
      <c r="B5842" s="53" t="s">
        <v>33497</v>
      </c>
      <c r="C5842" s="3" t="s">
        <v>33498</v>
      </c>
      <c r="G5842" s="6" t="s">
        <v>33498</v>
      </c>
      <c r="I5842" s="7" t="e">
        <f aca="false">HEX2DEC(C5842)</f>
        <v>#VALUE!</v>
      </c>
    </row>
    <row r="5843" customFormat="false" ht="25.5" hidden="false" customHeight="false" outlineLevel="0" collapsed="false">
      <c r="A5843" s="2" t="s">
        <v>33499</v>
      </c>
      <c r="B5843" s="53" t="s">
        <v>33500</v>
      </c>
      <c r="C5843" s="3" t="s">
        <v>33501</v>
      </c>
      <c r="G5843" s="6" t="s">
        <v>33501</v>
      </c>
      <c r="I5843" s="7" t="e">
        <f aca="false">HEX2DEC(C5843)</f>
        <v>#VALUE!</v>
      </c>
    </row>
    <row r="5844" customFormat="false" ht="25.5" hidden="false" customHeight="false" outlineLevel="0" collapsed="false">
      <c r="A5844" s="2" t="s">
        <v>33502</v>
      </c>
      <c r="B5844" s="53" t="s">
        <v>33503</v>
      </c>
      <c r="C5844" s="3" t="s">
        <v>33504</v>
      </c>
      <c r="G5844" s="6" t="s">
        <v>33504</v>
      </c>
      <c r="I5844" s="7" t="e">
        <f aca="false">HEX2DEC(C5844)</f>
        <v>#VALUE!</v>
      </c>
    </row>
    <row r="5845" customFormat="false" ht="25.5" hidden="false" customHeight="false" outlineLevel="0" collapsed="false">
      <c r="A5845" s="2" t="s">
        <v>33505</v>
      </c>
      <c r="B5845" s="53" t="s">
        <v>33506</v>
      </c>
      <c r="C5845" s="3" t="s">
        <v>33507</v>
      </c>
      <c r="G5845" s="6" t="s">
        <v>33507</v>
      </c>
      <c r="I5845" s="7" t="e">
        <f aca="false">HEX2DEC(C5845)</f>
        <v>#VALUE!</v>
      </c>
    </row>
    <row r="5846" customFormat="false" ht="25.5" hidden="false" customHeight="false" outlineLevel="0" collapsed="false">
      <c r="A5846" s="2" t="s">
        <v>33508</v>
      </c>
      <c r="B5846" s="53" t="s">
        <v>33509</v>
      </c>
      <c r="C5846" s="3" t="s">
        <v>33510</v>
      </c>
      <c r="G5846" s="6" t="s">
        <v>33510</v>
      </c>
      <c r="I5846" s="7" t="e">
        <f aca="false">HEX2DEC(C5846)</f>
        <v>#VALUE!</v>
      </c>
    </row>
    <row r="5847" customFormat="false" ht="25.5" hidden="false" customHeight="false" outlineLevel="0" collapsed="false">
      <c r="A5847" s="2" t="s">
        <v>33511</v>
      </c>
      <c r="B5847" s="53" t="s">
        <v>33512</v>
      </c>
      <c r="C5847" s="3" t="s">
        <v>33513</v>
      </c>
      <c r="G5847" s="6" t="s">
        <v>33513</v>
      </c>
      <c r="I5847" s="7" t="e">
        <f aca="false">HEX2DEC(C5847)</f>
        <v>#VALUE!</v>
      </c>
    </row>
    <row r="5848" customFormat="false" ht="25.5" hidden="false" customHeight="false" outlineLevel="0" collapsed="false">
      <c r="A5848" s="2" t="s">
        <v>33514</v>
      </c>
      <c r="B5848" s="53" t="s">
        <v>33515</v>
      </c>
      <c r="C5848" s="3" t="s">
        <v>33516</v>
      </c>
      <c r="G5848" s="6" t="s">
        <v>33516</v>
      </c>
      <c r="I5848" s="7" t="e">
        <f aca="false">HEX2DEC(C5848)</f>
        <v>#VALUE!</v>
      </c>
    </row>
    <row r="5849" customFormat="false" ht="25.5" hidden="false" customHeight="false" outlineLevel="0" collapsed="false">
      <c r="A5849" s="2" t="s">
        <v>33517</v>
      </c>
      <c r="B5849" s="53" t="s">
        <v>33518</v>
      </c>
      <c r="C5849" s="3" t="s">
        <v>33519</v>
      </c>
      <c r="G5849" s="6" t="s">
        <v>33519</v>
      </c>
      <c r="I5849" s="7" t="e">
        <f aca="false">HEX2DEC(C5849)</f>
        <v>#VALUE!</v>
      </c>
    </row>
    <row r="5850" customFormat="false" ht="25.5" hidden="false" customHeight="false" outlineLevel="0" collapsed="false">
      <c r="A5850" s="2" t="s">
        <v>33520</v>
      </c>
      <c r="B5850" s="53" t="s">
        <v>33521</v>
      </c>
      <c r="C5850" s="3" t="s">
        <v>33522</v>
      </c>
      <c r="G5850" s="6" t="s">
        <v>33522</v>
      </c>
      <c r="I5850" s="7" t="e">
        <f aca="false">HEX2DEC(C5850)</f>
        <v>#VALUE!</v>
      </c>
    </row>
    <row r="5851" customFormat="false" ht="25.5" hidden="false" customHeight="false" outlineLevel="0" collapsed="false">
      <c r="A5851" s="2" t="s">
        <v>33523</v>
      </c>
      <c r="B5851" s="53" t="s">
        <v>33524</v>
      </c>
      <c r="C5851" s="3" t="s">
        <v>33525</v>
      </c>
      <c r="G5851" s="6" t="s">
        <v>33525</v>
      </c>
      <c r="I5851" s="7" t="e">
        <f aca="false">HEX2DEC(C5851)</f>
        <v>#VALUE!</v>
      </c>
    </row>
    <row r="5852" customFormat="false" ht="25.5" hidden="false" customHeight="false" outlineLevel="0" collapsed="false">
      <c r="A5852" s="2" t="s">
        <v>33526</v>
      </c>
      <c r="B5852" s="53" t="s">
        <v>33527</v>
      </c>
      <c r="C5852" s="3" t="s">
        <v>33528</v>
      </c>
      <c r="G5852" s="6" t="s">
        <v>33528</v>
      </c>
      <c r="I5852" s="7" t="e">
        <f aca="false">HEX2DEC(C5852)</f>
        <v>#VALUE!</v>
      </c>
    </row>
    <row r="5853" customFormat="false" ht="25.5" hidden="false" customHeight="false" outlineLevel="0" collapsed="false">
      <c r="A5853" s="2" t="s">
        <v>33529</v>
      </c>
      <c r="B5853" s="53" t="s">
        <v>33530</v>
      </c>
      <c r="C5853" s="3" t="s">
        <v>33531</v>
      </c>
      <c r="G5853" s="6" t="s">
        <v>33531</v>
      </c>
      <c r="I5853" s="7" t="e">
        <f aca="false">HEX2DEC(C5853)</f>
        <v>#VALUE!</v>
      </c>
    </row>
    <row r="5854" customFormat="false" ht="25.5" hidden="false" customHeight="false" outlineLevel="0" collapsed="false">
      <c r="A5854" s="2" t="s">
        <v>33532</v>
      </c>
      <c r="B5854" s="53" t="s">
        <v>33533</v>
      </c>
      <c r="C5854" s="3" t="s">
        <v>33534</v>
      </c>
      <c r="G5854" s="6" t="s">
        <v>33534</v>
      </c>
      <c r="I5854" s="7" t="e">
        <f aca="false">HEX2DEC(C5854)</f>
        <v>#VALUE!</v>
      </c>
    </row>
    <row r="5855" customFormat="false" ht="25.5" hidden="false" customHeight="false" outlineLevel="0" collapsed="false">
      <c r="A5855" s="2" t="s">
        <v>33535</v>
      </c>
      <c r="B5855" s="53" t="s">
        <v>33536</v>
      </c>
      <c r="C5855" s="3" t="s">
        <v>33537</v>
      </c>
      <c r="G5855" s="6" t="s">
        <v>33537</v>
      </c>
      <c r="I5855" s="7" t="e">
        <f aca="false">HEX2DEC(C5855)</f>
        <v>#VALUE!</v>
      </c>
    </row>
    <row r="5856" customFormat="false" ht="25.5" hidden="false" customHeight="false" outlineLevel="0" collapsed="false">
      <c r="A5856" s="2" t="s">
        <v>33538</v>
      </c>
      <c r="B5856" s="53" t="s">
        <v>33539</v>
      </c>
      <c r="C5856" s="3" t="s">
        <v>33540</v>
      </c>
      <c r="G5856" s="6" t="s">
        <v>33540</v>
      </c>
      <c r="I5856" s="7" t="e">
        <f aca="false">HEX2DEC(C5856)</f>
        <v>#VALUE!</v>
      </c>
    </row>
    <row r="5857" customFormat="false" ht="25.5" hidden="false" customHeight="false" outlineLevel="0" collapsed="false">
      <c r="A5857" s="2" t="s">
        <v>33541</v>
      </c>
      <c r="B5857" s="53" t="s">
        <v>33542</v>
      </c>
      <c r="C5857" s="3" t="s">
        <v>33543</v>
      </c>
      <c r="G5857" s="6" t="s">
        <v>33543</v>
      </c>
      <c r="I5857" s="7" t="e">
        <f aca="false">HEX2DEC(C5857)</f>
        <v>#VALUE!</v>
      </c>
    </row>
    <row r="5858" customFormat="false" ht="25.5" hidden="false" customHeight="false" outlineLevel="0" collapsed="false">
      <c r="A5858" s="2" t="s">
        <v>33544</v>
      </c>
      <c r="B5858" s="53" t="s">
        <v>33545</v>
      </c>
      <c r="C5858" s="3" t="s">
        <v>33546</v>
      </c>
      <c r="G5858" s="6" t="s">
        <v>33546</v>
      </c>
      <c r="I5858" s="7" t="e">
        <f aca="false">HEX2DEC(C5858)</f>
        <v>#VALUE!</v>
      </c>
    </row>
    <row r="5859" customFormat="false" ht="25.5" hidden="false" customHeight="false" outlineLevel="0" collapsed="false">
      <c r="A5859" s="2" t="s">
        <v>33547</v>
      </c>
      <c r="B5859" s="53" t="s">
        <v>33548</v>
      </c>
      <c r="C5859" s="3" t="s">
        <v>33549</v>
      </c>
      <c r="G5859" s="6" t="s">
        <v>33549</v>
      </c>
      <c r="I5859" s="7" t="e">
        <f aca="false">HEX2DEC(C5859)</f>
        <v>#VALUE!</v>
      </c>
    </row>
    <row r="5860" customFormat="false" ht="25.5" hidden="false" customHeight="false" outlineLevel="0" collapsed="false">
      <c r="A5860" s="2" t="s">
        <v>33550</v>
      </c>
      <c r="B5860" s="53" t="s">
        <v>33551</v>
      </c>
      <c r="C5860" s="3" t="s">
        <v>33552</v>
      </c>
      <c r="G5860" s="6" t="s">
        <v>33552</v>
      </c>
      <c r="I5860" s="7" t="e">
        <f aca="false">HEX2DEC(C5860)</f>
        <v>#VALUE!</v>
      </c>
    </row>
    <row r="5861" customFormat="false" ht="25.5" hidden="false" customHeight="false" outlineLevel="0" collapsed="false">
      <c r="A5861" s="2" t="s">
        <v>33553</v>
      </c>
      <c r="B5861" s="53" t="s">
        <v>33554</v>
      </c>
      <c r="C5861" s="3" t="s">
        <v>33555</v>
      </c>
      <c r="G5861" s="6" t="s">
        <v>33555</v>
      </c>
      <c r="I5861" s="7" t="e">
        <f aca="false">HEX2DEC(C5861)</f>
        <v>#VALUE!</v>
      </c>
    </row>
    <row r="5862" customFormat="false" ht="25.5" hidden="false" customHeight="false" outlineLevel="0" collapsed="false">
      <c r="A5862" s="2" t="s">
        <v>33556</v>
      </c>
      <c r="B5862" s="53" t="s">
        <v>33557</v>
      </c>
      <c r="C5862" s="3" t="s">
        <v>33558</v>
      </c>
      <c r="G5862" s="6" t="s">
        <v>33558</v>
      </c>
      <c r="I5862" s="7" t="e">
        <f aca="false">HEX2DEC(C5862)</f>
        <v>#VALUE!</v>
      </c>
    </row>
    <row r="5863" customFormat="false" ht="25.5" hidden="false" customHeight="false" outlineLevel="0" collapsed="false">
      <c r="A5863" s="2" t="s">
        <v>33559</v>
      </c>
      <c r="B5863" s="53" t="s">
        <v>33560</v>
      </c>
      <c r="C5863" s="3" t="s">
        <v>33561</v>
      </c>
      <c r="G5863" s="6" t="s">
        <v>33561</v>
      </c>
      <c r="I5863" s="7" t="e">
        <f aca="false">HEX2DEC(C5863)</f>
        <v>#VALUE!</v>
      </c>
    </row>
    <row r="5864" customFormat="false" ht="25.5" hidden="false" customHeight="false" outlineLevel="0" collapsed="false">
      <c r="A5864" s="2" t="s">
        <v>33562</v>
      </c>
      <c r="B5864" s="53" t="s">
        <v>33563</v>
      </c>
      <c r="C5864" s="3" t="s">
        <v>33564</v>
      </c>
      <c r="G5864" s="6" t="s">
        <v>33564</v>
      </c>
      <c r="I5864" s="7" t="e">
        <f aca="false">HEX2DEC(C5864)</f>
        <v>#VALUE!</v>
      </c>
    </row>
    <row r="5865" customFormat="false" ht="25.5" hidden="false" customHeight="false" outlineLevel="0" collapsed="false">
      <c r="A5865" s="2" t="s">
        <v>33565</v>
      </c>
      <c r="B5865" s="53" t="s">
        <v>33566</v>
      </c>
      <c r="C5865" s="3" t="s">
        <v>33567</v>
      </c>
      <c r="G5865" s="6" t="s">
        <v>33567</v>
      </c>
      <c r="I5865" s="7" t="e">
        <f aca="false">HEX2DEC(C5865)</f>
        <v>#VALUE!</v>
      </c>
    </row>
    <row r="5866" customFormat="false" ht="25.5" hidden="false" customHeight="false" outlineLevel="0" collapsed="false">
      <c r="A5866" s="2" t="s">
        <v>33568</v>
      </c>
      <c r="B5866" s="53" t="s">
        <v>33569</v>
      </c>
      <c r="C5866" s="3" t="s">
        <v>33570</v>
      </c>
      <c r="G5866" s="6" t="s">
        <v>33570</v>
      </c>
      <c r="I5866" s="7" t="e">
        <f aca="false">HEX2DEC(C5866)</f>
        <v>#VALUE!</v>
      </c>
    </row>
    <row r="5867" customFormat="false" ht="25.5" hidden="false" customHeight="false" outlineLevel="0" collapsed="false">
      <c r="A5867" s="2" t="s">
        <v>33571</v>
      </c>
      <c r="B5867" s="53" t="s">
        <v>33572</v>
      </c>
      <c r="C5867" s="3" t="s">
        <v>33573</v>
      </c>
      <c r="G5867" s="6" t="s">
        <v>33573</v>
      </c>
      <c r="I5867" s="7" t="e">
        <f aca="false">HEX2DEC(C5867)</f>
        <v>#VALUE!</v>
      </c>
    </row>
    <row r="5868" customFormat="false" ht="25.5" hidden="false" customHeight="false" outlineLevel="0" collapsed="false">
      <c r="A5868" s="2" t="s">
        <v>33574</v>
      </c>
      <c r="B5868" s="53" t="s">
        <v>33575</v>
      </c>
      <c r="C5868" s="3" t="s">
        <v>33576</v>
      </c>
      <c r="G5868" s="6" t="s">
        <v>33576</v>
      </c>
      <c r="I5868" s="7" t="e">
        <f aca="false">HEX2DEC(C5868)</f>
        <v>#VALUE!</v>
      </c>
    </row>
    <row r="5869" customFormat="false" ht="25.5" hidden="false" customHeight="false" outlineLevel="0" collapsed="false">
      <c r="A5869" s="2" t="s">
        <v>33577</v>
      </c>
      <c r="B5869" s="53" t="s">
        <v>33578</v>
      </c>
      <c r="C5869" s="3" t="s">
        <v>33579</v>
      </c>
      <c r="G5869" s="6" t="s">
        <v>33579</v>
      </c>
      <c r="I5869" s="7" t="e">
        <f aca="false">HEX2DEC(C5869)</f>
        <v>#VALUE!</v>
      </c>
    </row>
    <row r="5870" customFormat="false" ht="25.5" hidden="false" customHeight="false" outlineLevel="0" collapsed="false">
      <c r="A5870" s="2" t="s">
        <v>33580</v>
      </c>
      <c r="B5870" s="53" t="s">
        <v>33581</v>
      </c>
      <c r="C5870" s="3" t="s">
        <v>33582</v>
      </c>
      <c r="G5870" s="6" t="s">
        <v>33582</v>
      </c>
      <c r="I5870" s="7" t="e">
        <f aca="false">HEX2DEC(C5870)</f>
        <v>#VALUE!</v>
      </c>
    </row>
    <row r="5871" customFormat="false" ht="25.5" hidden="false" customHeight="false" outlineLevel="0" collapsed="false">
      <c r="A5871" s="2" t="s">
        <v>33583</v>
      </c>
      <c r="B5871" s="53" t="s">
        <v>33584</v>
      </c>
      <c r="C5871" s="3" t="s">
        <v>33585</v>
      </c>
      <c r="G5871" s="6" t="s">
        <v>33585</v>
      </c>
      <c r="I5871" s="7" t="e">
        <f aca="false">HEX2DEC(C5871)</f>
        <v>#VALUE!</v>
      </c>
    </row>
    <row r="5872" customFormat="false" ht="25.5" hidden="false" customHeight="false" outlineLevel="0" collapsed="false">
      <c r="A5872" s="2" t="s">
        <v>33586</v>
      </c>
      <c r="B5872" s="53" t="s">
        <v>33587</v>
      </c>
      <c r="C5872" s="3" t="s">
        <v>33588</v>
      </c>
      <c r="G5872" s="6" t="s">
        <v>33588</v>
      </c>
      <c r="I5872" s="7" t="e">
        <f aca="false">HEX2DEC(C5872)</f>
        <v>#VALUE!</v>
      </c>
    </row>
    <row r="5873" customFormat="false" ht="25.5" hidden="false" customHeight="false" outlineLevel="0" collapsed="false">
      <c r="A5873" s="2" t="s">
        <v>33589</v>
      </c>
      <c r="B5873" s="53" t="s">
        <v>33590</v>
      </c>
      <c r="C5873" s="3" t="s">
        <v>33591</v>
      </c>
      <c r="G5873" s="6" t="s">
        <v>33591</v>
      </c>
      <c r="I5873" s="7" t="e">
        <f aca="false">HEX2DEC(C5873)</f>
        <v>#VALUE!</v>
      </c>
    </row>
    <row r="5874" customFormat="false" ht="25.5" hidden="false" customHeight="false" outlineLevel="0" collapsed="false">
      <c r="A5874" s="2" t="s">
        <v>33592</v>
      </c>
      <c r="B5874" s="53" t="s">
        <v>33593</v>
      </c>
      <c r="C5874" s="3" t="s">
        <v>33594</v>
      </c>
      <c r="G5874" s="6" t="s">
        <v>33594</v>
      </c>
      <c r="I5874" s="7" t="e">
        <f aca="false">HEX2DEC(C5874)</f>
        <v>#VALUE!</v>
      </c>
    </row>
    <row r="5875" customFormat="false" ht="25.5" hidden="false" customHeight="false" outlineLevel="0" collapsed="false">
      <c r="A5875" s="2" t="s">
        <v>33595</v>
      </c>
      <c r="B5875" s="53" t="s">
        <v>33596</v>
      </c>
      <c r="C5875" s="3" t="s">
        <v>33597</v>
      </c>
      <c r="G5875" s="6" t="s">
        <v>33597</v>
      </c>
      <c r="I5875" s="7" t="e">
        <f aca="false">HEX2DEC(C5875)</f>
        <v>#VALUE!</v>
      </c>
    </row>
    <row r="5876" customFormat="false" ht="25.5" hidden="false" customHeight="false" outlineLevel="0" collapsed="false">
      <c r="A5876" s="2" t="s">
        <v>33598</v>
      </c>
      <c r="B5876" s="53" t="s">
        <v>33599</v>
      </c>
      <c r="C5876" s="3" t="s">
        <v>33600</v>
      </c>
      <c r="G5876" s="6" t="s">
        <v>33600</v>
      </c>
      <c r="I5876" s="7" t="e">
        <f aca="false">HEX2DEC(C5876)</f>
        <v>#VALUE!</v>
      </c>
    </row>
    <row r="5877" customFormat="false" ht="25.5" hidden="false" customHeight="false" outlineLevel="0" collapsed="false">
      <c r="A5877" s="2" t="s">
        <v>33601</v>
      </c>
      <c r="B5877" s="53" t="s">
        <v>33602</v>
      </c>
      <c r="C5877" s="3" t="s">
        <v>33603</v>
      </c>
      <c r="G5877" s="6" t="s">
        <v>33603</v>
      </c>
      <c r="I5877" s="7" t="e">
        <f aca="false">HEX2DEC(C5877)</f>
        <v>#VALUE!</v>
      </c>
    </row>
    <row r="5878" customFormat="false" ht="25.5" hidden="false" customHeight="false" outlineLevel="0" collapsed="false">
      <c r="A5878" s="2" t="s">
        <v>33604</v>
      </c>
      <c r="B5878" s="53" t="s">
        <v>33605</v>
      </c>
      <c r="C5878" s="3" t="s">
        <v>33606</v>
      </c>
      <c r="G5878" s="6" t="s">
        <v>33606</v>
      </c>
      <c r="I5878" s="7" t="e">
        <f aca="false">HEX2DEC(C5878)</f>
        <v>#VALUE!</v>
      </c>
    </row>
    <row r="5879" customFormat="false" ht="25.5" hidden="false" customHeight="false" outlineLevel="0" collapsed="false">
      <c r="A5879" s="2" t="s">
        <v>33607</v>
      </c>
      <c r="B5879" s="53" t="s">
        <v>33608</v>
      </c>
      <c r="C5879" s="3" t="s">
        <v>33609</v>
      </c>
      <c r="G5879" s="6" t="s">
        <v>33609</v>
      </c>
      <c r="I5879" s="7" t="e">
        <f aca="false">HEX2DEC(C5879)</f>
        <v>#VALUE!</v>
      </c>
    </row>
    <row r="5880" customFormat="false" ht="25.5" hidden="false" customHeight="false" outlineLevel="0" collapsed="false">
      <c r="A5880" s="2" t="s">
        <v>33610</v>
      </c>
      <c r="B5880" s="53" t="s">
        <v>33611</v>
      </c>
      <c r="C5880" s="3" t="s">
        <v>33612</v>
      </c>
      <c r="G5880" s="6" t="s">
        <v>33612</v>
      </c>
      <c r="I5880" s="7" t="e">
        <f aca="false">HEX2DEC(C5880)</f>
        <v>#VALUE!</v>
      </c>
    </row>
    <row r="5881" customFormat="false" ht="25.5" hidden="false" customHeight="false" outlineLevel="0" collapsed="false">
      <c r="A5881" s="2" t="s">
        <v>33613</v>
      </c>
      <c r="B5881" s="53" t="s">
        <v>33614</v>
      </c>
      <c r="C5881" s="3" t="s">
        <v>33615</v>
      </c>
      <c r="G5881" s="6" t="s">
        <v>33615</v>
      </c>
      <c r="I5881" s="7" t="e">
        <f aca="false">HEX2DEC(C5881)</f>
        <v>#VALUE!</v>
      </c>
    </row>
    <row r="5882" customFormat="false" ht="25.5" hidden="false" customHeight="false" outlineLevel="0" collapsed="false">
      <c r="A5882" s="2" t="s">
        <v>33616</v>
      </c>
      <c r="B5882" s="53" t="s">
        <v>33617</v>
      </c>
      <c r="C5882" s="3" t="s">
        <v>33618</v>
      </c>
      <c r="G5882" s="6" t="s">
        <v>33618</v>
      </c>
      <c r="I5882" s="7" t="e">
        <f aca="false">HEX2DEC(C5882)</f>
        <v>#VALUE!</v>
      </c>
    </row>
    <row r="5883" customFormat="false" ht="25.5" hidden="false" customHeight="false" outlineLevel="0" collapsed="false">
      <c r="A5883" s="2" t="s">
        <v>33619</v>
      </c>
      <c r="B5883" s="53" t="s">
        <v>33620</v>
      </c>
      <c r="C5883" s="3" t="s">
        <v>33621</v>
      </c>
      <c r="G5883" s="6" t="s">
        <v>33621</v>
      </c>
      <c r="I5883" s="7" t="e">
        <f aca="false">HEX2DEC(C5883)</f>
        <v>#VALUE!</v>
      </c>
    </row>
    <row r="5884" customFormat="false" ht="25.5" hidden="false" customHeight="false" outlineLevel="0" collapsed="false">
      <c r="A5884" s="2" t="s">
        <v>33622</v>
      </c>
      <c r="B5884" s="53" t="s">
        <v>33623</v>
      </c>
      <c r="C5884" s="3" t="s">
        <v>33624</v>
      </c>
      <c r="G5884" s="6" t="s">
        <v>33624</v>
      </c>
      <c r="I5884" s="7" t="e">
        <f aca="false">HEX2DEC(C5884)</f>
        <v>#VALUE!</v>
      </c>
    </row>
    <row r="5885" customFormat="false" ht="25.5" hidden="false" customHeight="false" outlineLevel="0" collapsed="false">
      <c r="A5885" s="2" t="s">
        <v>33625</v>
      </c>
      <c r="B5885" s="53" t="s">
        <v>33626</v>
      </c>
      <c r="C5885" s="3" t="s">
        <v>33627</v>
      </c>
      <c r="G5885" s="6" t="s">
        <v>33627</v>
      </c>
      <c r="I5885" s="7" t="e">
        <f aca="false">HEX2DEC(C5885)</f>
        <v>#VALUE!</v>
      </c>
    </row>
    <row r="5886" customFormat="false" ht="25.5" hidden="false" customHeight="false" outlineLevel="0" collapsed="false">
      <c r="A5886" s="2" t="s">
        <v>33628</v>
      </c>
      <c r="B5886" s="53" t="s">
        <v>33629</v>
      </c>
      <c r="C5886" s="3" t="s">
        <v>33630</v>
      </c>
      <c r="G5886" s="6" t="s">
        <v>33630</v>
      </c>
      <c r="I5886" s="7" t="e">
        <f aca="false">HEX2DEC(C5886)</f>
        <v>#VALUE!</v>
      </c>
    </row>
    <row r="5887" customFormat="false" ht="25.5" hidden="false" customHeight="false" outlineLevel="0" collapsed="false">
      <c r="A5887" s="2" t="s">
        <v>33631</v>
      </c>
      <c r="B5887" s="53" t="s">
        <v>33632</v>
      </c>
      <c r="C5887" s="3" t="s">
        <v>33633</v>
      </c>
      <c r="G5887" s="6" t="s">
        <v>33633</v>
      </c>
      <c r="I5887" s="7" t="e">
        <f aca="false">HEX2DEC(C5887)</f>
        <v>#VALUE!</v>
      </c>
    </row>
    <row r="5888" customFormat="false" ht="25.5" hidden="false" customHeight="false" outlineLevel="0" collapsed="false">
      <c r="A5888" s="2" t="s">
        <v>33634</v>
      </c>
      <c r="B5888" s="53" t="s">
        <v>33635</v>
      </c>
      <c r="C5888" s="3" t="s">
        <v>33636</v>
      </c>
      <c r="G5888" s="6" t="s">
        <v>33636</v>
      </c>
      <c r="I5888" s="7" t="e">
        <f aca="false">HEX2DEC(C5888)</f>
        <v>#VALUE!</v>
      </c>
    </row>
    <row r="5889" customFormat="false" ht="25.5" hidden="false" customHeight="false" outlineLevel="0" collapsed="false">
      <c r="A5889" s="2" t="s">
        <v>33637</v>
      </c>
      <c r="B5889" s="53" t="s">
        <v>33638</v>
      </c>
      <c r="C5889" s="3" t="s">
        <v>33639</v>
      </c>
      <c r="G5889" s="6" t="s">
        <v>33639</v>
      </c>
      <c r="I5889" s="7" t="e">
        <f aca="false">HEX2DEC(C5889)</f>
        <v>#VALUE!</v>
      </c>
    </row>
    <row r="5890" customFormat="false" ht="25.5" hidden="false" customHeight="false" outlineLevel="0" collapsed="false">
      <c r="A5890" s="2" t="s">
        <v>33640</v>
      </c>
      <c r="B5890" s="53" t="s">
        <v>33641</v>
      </c>
      <c r="C5890" s="3" t="s">
        <v>33642</v>
      </c>
      <c r="G5890" s="6" t="s">
        <v>33642</v>
      </c>
      <c r="I5890" s="7" t="e">
        <f aca="false">HEX2DEC(C5890)</f>
        <v>#VALUE!</v>
      </c>
    </row>
    <row r="5891" customFormat="false" ht="25.5" hidden="false" customHeight="false" outlineLevel="0" collapsed="false">
      <c r="A5891" s="2" t="s">
        <v>33643</v>
      </c>
      <c r="B5891" s="53" t="s">
        <v>33644</v>
      </c>
      <c r="C5891" s="3" t="s">
        <v>33645</v>
      </c>
      <c r="G5891" s="6" t="s">
        <v>33645</v>
      </c>
      <c r="I5891" s="7" t="e">
        <f aca="false">HEX2DEC(C5891)</f>
        <v>#VALUE!</v>
      </c>
    </row>
    <row r="5892" customFormat="false" ht="25.5" hidden="false" customHeight="false" outlineLevel="0" collapsed="false">
      <c r="A5892" s="2" t="s">
        <v>33646</v>
      </c>
      <c r="B5892" s="53" t="s">
        <v>33647</v>
      </c>
      <c r="C5892" s="3" t="s">
        <v>33648</v>
      </c>
      <c r="G5892" s="6" t="s">
        <v>33648</v>
      </c>
      <c r="I5892" s="7" t="e">
        <f aca="false">HEX2DEC(C5892)</f>
        <v>#VALUE!</v>
      </c>
    </row>
    <row r="5893" customFormat="false" ht="25.5" hidden="false" customHeight="false" outlineLevel="0" collapsed="false">
      <c r="A5893" s="2" t="s">
        <v>33649</v>
      </c>
      <c r="B5893" s="53" t="s">
        <v>33650</v>
      </c>
      <c r="C5893" s="3" t="s">
        <v>33651</v>
      </c>
      <c r="G5893" s="6" t="s">
        <v>33651</v>
      </c>
      <c r="I5893" s="7" t="e">
        <f aca="false">HEX2DEC(C5893)</f>
        <v>#VALUE!</v>
      </c>
    </row>
    <row r="5894" customFormat="false" ht="25.5" hidden="false" customHeight="false" outlineLevel="0" collapsed="false">
      <c r="A5894" s="2" t="s">
        <v>33652</v>
      </c>
      <c r="B5894" s="53" t="s">
        <v>33653</v>
      </c>
      <c r="C5894" s="3" t="s">
        <v>33654</v>
      </c>
      <c r="G5894" s="6" t="s">
        <v>33654</v>
      </c>
      <c r="I5894" s="7" t="e">
        <f aca="false">HEX2DEC(C5894)</f>
        <v>#VALUE!</v>
      </c>
    </row>
    <row r="5895" customFormat="false" ht="25.5" hidden="false" customHeight="false" outlineLevel="0" collapsed="false">
      <c r="A5895" s="2" t="s">
        <v>33655</v>
      </c>
      <c r="B5895" s="53" t="s">
        <v>33656</v>
      </c>
      <c r="C5895" s="3" t="s">
        <v>33657</v>
      </c>
      <c r="G5895" s="6" t="s">
        <v>33657</v>
      </c>
      <c r="I5895" s="7" t="e">
        <f aca="false">HEX2DEC(C5895)</f>
        <v>#VALUE!</v>
      </c>
    </row>
    <row r="5896" customFormat="false" ht="25.5" hidden="false" customHeight="false" outlineLevel="0" collapsed="false">
      <c r="A5896" s="2" t="s">
        <v>33658</v>
      </c>
      <c r="B5896" s="53" t="s">
        <v>33659</v>
      </c>
      <c r="C5896" s="3" t="s">
        <v>33660</v>
      </c>
      <c r="G5896" s="6" t="s">
        <v>33660</v>
      </c>
      <c r="I5896" s="7" t="e">
        <f aca="false">HEX2DEC(C5896)</f>
        <v>#VALUE!</v>
      </c>
    </row>
    <row r="5897" customFormat="false" ht="25.5" hidden="false" customHeight="false" outlineLevel="0" collapsed="false">
      <c r="A5897" s="2" t="s">
        <v>33661</v>
      </c>
      <c r="B5897" s="53" t="s">
        <v>33662</v>
      </c>
      <c r="C5897" s="3" t="s">
        <v>33663</v>
      </c>
      <c r="G5897" s="6" t="s">
        <v>33663</v>
      </c>
      <c r="I5897" s="7" t="e">
        <f aca="false">HEX2DEC(C5897)</f>
        <v>#VALUE!</v>
      </c>
    </row>
    <row r="5898" customFormat="false" ht="25.5" hidden="false" customHeight="false" outlineLevel="0" collapsed="false">
      <c r="A5898" s="2" t="s">
        <v>33664</v>
      </c>
      <c r="B5898" s="53" t="s">
        <v>33665</v>
      </c>
      <c r="C5898" s="3" t="s">
        <v>33666</v>
      </c>
      <c r="G5898" s="6" t="s">
        <v>33666</v>
      </c>
      <c r="I5898" s="7" t="e">
        <f aca="false">HEX2DEC(C5898)</f>
        <v>#VALUE!</v>
      </c>
    </row>
    <row r="5899" customFormat="false" ht="25.5" hidden="false" customHeight="false" outlineLevel="0" collapsed="false">
      <c r="A5899" s="2" t="s">
        <v>33667</v>
      </c>
      <c r="B5899" s="53" t="s">
        <v>33668</v>
      </c>
      <c r="C5899" s="3" t="s">
        <v>33669</v>
      </c>
      <c r="G5899" s="6" t="s">
        <v>33669</v>
      </c>
      <c r="I5899" s="7" t="e">
        <f aca="false">HEX2DEC(C5899)</f>
        <v>#VALUE!</v>
      </c>
    </row>
    <row r="5900" customFormat="false" ht="25.5" hidden="false" customHeight="false" outlineLevel="0" collapsed="false">
      <c r="A5900" s="2" t="s">
        <v>33670</v>
      </c>
      <c r="B5900" s="53" t="s">
        <v>33671</v>
      </c>
      <c r="C5900" s="3" t="s">
        <v>33672</v>
      </c>
      <c r="G5900" s="6" t="s">
        <v>33672</v>
      </c>
      <c r="I5900" s="7" t="e">
        <f aca="false">HEX2DEC(C5900)</f>
        <v>#VALUE!</v>
      </c>
    </row>
    <row r="5901" customFormat="false" ht="25.5" hidden="false" customHeight="false" outlineLevel="0" collapsed="false">
      <c r="A5901" s="2" t="s">
        <v>33673</v>
      </c>
      <c r="B5901" s="53" t="s">
        <v>33674</v>
      </c>
      <c r="C5901" s="3" t="s">
        <v>33675</v>
      </c>
      <c r="G5901" s="6" t="s">
        <v>33675</v>
      </c>
      <c r="I5901" s="7" t="e">
        <f aca="false">HEX2DEC(C5901)</f>
        <v>#VALUE!</v>
      </c>
    </row>
    <row r="5902" customFormat="false" ht="25.5" hidden="false" customHeight="false" outlineLevel="0" collapsed="false">
      <c r="A5902" s="2" t="s">
        <v>33676</v>
      </c>
      <c r="B5902" s="53" t="s">
        <v>33677</v>
      </c>
      <c r="C5902" s="3" t="s">
        <v>33678</v>
      </c>
      <c r="G5902" s="6" t="s">
        <v>33678</v>
      </c>
      <c r="I5902" s="7" t="e">
        <f aca="false">HEX2DEC(C5902)</f>
        <v>#VALUE!</v>
      </c>
    </row>
    <row r="5903" customFormat="false" ht="25.5" hidden="false" customHeight="false" outlineLevel="0" collapsed="false">
      <c r="A5903" s="2" t="s">
        <v>33679</v>
      </c>
      <c r="B5903" s="53" t="s">
        <v>33680</v>
      </c>
      <c r="C5903" s="3" t="s">
        <v>33681</v>
      </c>
      <c r="G5903" s="6" t="s">
        <v>33681</v>
      </c>
      <c r="I5903" s="7" t="e">
        <f aca="false">HEX2DEC(C5903)</f>
        <v>#VALUE!</v>
      </c>
    </row>
    <row r="5904" customFormat="false" ht="25.5" hidden="false" customHeight="false" outlineLevel="0" collapsed="false">
      <c r="A5904" s="2" t="s">
        <v>33682</v>
      </c>
      <c r="B5904" s="53" t="s">
        <v>33683</v>
      </c>
      <c r="C5904" s="3" t="s">
        <v>33684</v>
      </c>
      <c r="G5904" s="6" t="s">
        <v>33684</v>
      </c>
      <c r="I5904" s="7" t="e">
        <f aca="false">HEX2DEC(C5904)</f>
        <v>#VALUE!</v>
      </c>
    </row>
    <row r="5905" customFormat="false" ht="25.5" hidden="false" customHeight="false" outlineLevel="0" collapsed="false">
      <c r="A5905" s="2" t="s">
        <v>33685</v>
      </c>
      <c r="B5905" s="53" t="s">
        <v>33686</v>
      </c>
      <c r="C5905" s="3" t="s">
        <v>33687</v>
      </c>
      <c r="G5905" s="6" t="s">
        <v>33687</v>
      </c>
      <c r="I5905" s="7" t="e">
        <f aca="false">HEX2DEC(C5905)</f>
        <v>#VALUE!</v>
      </c>
    </row>
    <row r="5906" customFormat="false" ht="25.5" hidden="false" customHeight="false" outlineLevel="0" collapsed="false">
      <c r="A5906" s="2" t="s">
        <v>33688</v>
      </c>
      <c r="B5906" s="53" t="s">
        <v>33689</v>
      </c>
      <c r="C5906" s="3" t="s">
        <v>33690</v>
      </c>
      <c r="G5906" s="6" t="s">
        <v>33690</v>
      </c>
      <c r="I5906" s="7" t="e">
        <f aca="false">HEX2DEC(C5906)</f>
        <v>#VALUE!</v>
      </c>
    </row>
    <row r="5907" customFormat="false" ht="25.5" hidden="false" customHeight="false" outlineLevel="0" collapsed="false">
      <c r="A5907" s="2" t="s">
        <v>33691</v>
      </c>
      <c r="B5907" s="53" t="s">
        <v>33692</v>
      </c>
      <c r="C5907" s="3" t="s">
        <v>33693</v>
      </c>
      <c r="G5907" s="6" t="s">
        <v>33693</v>
      </c>
      <c r="I5907" s="7" t="e">
        <f aca="false">HEX2DEC(C5907)</f>
        <v>#VALUE!</v>
      </c>
    </row>
    <row r="5908" customFormat="false" ht="25.5" hidden="false" customHeight="false" outlineLevel="0" collapsed="false">
      <c r="A5908" s="2" t="s">
        <v>33694</v>
      </c>
      <c r="B5908" s="53" t="s">
        <v>33695</v>
      </c>
      <c r="C5908" s="3" t="s">
        <v>33696</v>
      </c>
      <c r="G5908" s="6" t="s">
        <v>33696</v>
      </c>
      <c r="I5908" s="7" t="e">
        <f aca="false">HEX2DEC(C5908)</f>
        <v>#VALUE!</v>
      </c>
    </row>
    <row r="5909" customFormat="false" ht="25.5" hidden="false" customHeight="false" outlineLevel="0" collapsed="false">
      <c r="A5909" s="2" t="s">
        <v>33697</v>
      </c>
      <c r="B5909" s="53" t="s">
        <v>33698</v>
      </c>
      <c r="C5909" s="3" t="s">
        <v>33699</v>
      </c>
      <c r="G5909" s="6" t="s">
        <v>33699</v>
      </c>
      <c r="I5909" s="7" t="e">
        <f aca="false">HEX2DEC(C5909)</f>
        <v>#VALUE!</v>
      </c>
    </row>
    <row r="5910" customFormat="false" ht="25.5" hidden="false" customHeight="false" outlineLevel="0" collapsed="false">
      <c r="A5910" s="2" t="s">
        <v>33700</v>
      </c>
      <c r="B5910" s="53" t="s">
        <v>33701</v>
      </c>
      <c r="C5910" s="3" t="s">
        <v>33702</v>
      </c>
      <c r="G5910" s="6" t="s">
        <v>33702</v>
      </c>
      <c r="I5910" s="7" t="e">
        <f aca="false">HEX2DEC(C5910)</f>
        <v>#VALUE!</v>
      </c>
    </row>
    <row r="5911" customFormat="false" ht="25.5" hidden="false" customHeight="false" outlineLevel="0" collapsed="false">
      <c r="A5911" s="2" t="s">
        <v>33703</v>
      </c>
      <c r="B5911" s="53" t="s">
        <v>33704</v>
      </c>
      <c r="C5911" s="3" t="s">
        <v>33705</v>
      </c>
      <c r="G5911" s="6" t="s">
        <v>33705</v>
      </c>
      <c r="I5911" s="7" t="e">
        <f aca="false">HEX2DEC(C5911)</f>
        <v>#VALUE!</v>
      </c>
    </row>
    <row r="5912" customFormat="false" ht="25.5" hidden="false" customHeight="false" outlineLevel="0" collapsed="false">
      <c r="A5912" s="2" t="s">
        <v>33706</v>
      </c>
      <c r="B5912" s="53" t="s">
        <v>33707</v>
      </c>
      <c r="C5912" s="3" t="s">
        <v>33708</v>
      </c>
      <c r="G5912" s="6" t="s">
        <v>33708</v>
      </c>
      <c r="I5912" s="7" t="e">
        <f aca="false">HEX2DEC(C5912)</f>
        <v>#VALUE!</v>
      </c>
    </row>
    <row r="5913" customFormat="false" ht="25.5" hidden="false" customHeight="false" outlineLevel="0" collapsed="false">
      <c r="A5913" s="2" t="s">
        <v>33709</v>
      </c>
      <c r="B5913" s="53" t="s">
        <v>33710</v>
      </c>
      <c r="C5913" s="3" t="s">
        <v>33711</v>
      </c>
      <c r="G5913" s="6" t="s">
        <v>33711</v>
      </c>
      <c r="I5913" s="7" t="e">
        <f aca="false">HEX2DEC(C5913)</f>
        <v>#VALUE!</v>
      </c>
    </row>
    <row r="5914" customFormat="false" ht="25.5" hidden="false" customHeight="false" outlineLevel="0" collapsed="false">
      <c r="A5914" s="2" t="s">
        <v>33712</v>
      </c>
      <c r="B5914" s="53" t="s">
        <v>33713</v>
      </c>
      <c r="C5914" s="3" t="s">
        <v>33714</v>
      </c>
      <c r="G5914" s="6" t="s">
        <v>33714</v>
      </c>
      <c r="I5914" s="7" t="e">
        <f aca="false">HEX2DEC(C5914)</f>
        <v>#VALUE!</v>
      </c>
    </row>
    <row r="5915" customFormat="false" ht="25.5" hidden="false" customHeight="false" outlineLevel="0" collapsed="false">
      <c r="A5915" s="2" t="s">
        <v>33715</v>
      </c>
      <c r="B5915" s="53" t="s">
        <v>33716</v>
      </c>
      <c r="C5915" s="3" t="s">
        <v>33717</v>
      </c>
      <c r="G5915" s="6" t="s">
        <v>33717</v>
      </c>
      <c r="I5915" s="7" t="e">
        <f aca="false">HEX2DEC(C5915)</f>
        <v>#VALUE!</v>
      </c>
    </row>
    <row r="5916" customFormat="false" ht="25.5" hidden="false" customHeight="false" outlineLevel="0" collapsed="false">
      <c r="A5916" s="2" t="s">
        <v>33718</v>
      </c>
      <c r="B5916" s="53" t="s">
        <v>33719</v>
      </c>
      <c r="C5916" s="3" t="s">
        <v>33720</v>
      </c>
      <c r="G5916" s="6" t="s">
        <v>33720</v>
      </c>
      <c r="I5916" s="7" t="e">
        <f aca="false">HEX2DEC(C5916)</f>
        <v>#VALUE!</v>
      </c>
    </row>
    <row r="5917" customFormat="false" ht="25.5" hidden="false" customHeight="false" outlineLevel="0" collapsed="false">
      <c r="A5917" s="2" t="s">
        <v>33721</v>
      </c>
      <c r="B5917" s="53" t="s">
        <v>33722</v>
      </c>
      <c r="C5917" s="3" t="s">
        <v>33723</v>
      </c>
      <c r="G5917" s="6" t="s">
        <v>33723</v>
      </c>
      <c r="I5917" s="7" t="e">
        <f aca="false">HEX2DEC(C5917)</f>
        <v>#VALUE!</v>
      </c>
    </row>
    <row r="5918" customFormat="false" ht="25.5" hidden="false" customHeight="false" outlineLevel="0" collapsed="false">
      <c r="A5918" s="2" t="s">
        <v>33724</v>
      </c>
      <c r="B5918" s="53" t="s">
        <v>33725</v>
      </c>
      <c r="C5918" s="3" t="s">
        <v>33726</v>
      </c>
      <c r="G5918" s="6" t="s">
        <v>33726</v>
      </c>
      <c r="I5918" s="7" t="e">
        <f aca="false">HEX2DEC(C5918)</f>
        <v>#VALUE!</v>
      </c>
    </row>
    <row r="5919" customFormat="false" ht="25.5" hidden="false" customHeight="false" outlineLevel="0" collapsed="false">
      <c r="A5919" s="2" t="s">
        <v>33727</v>
      </c>
      <c r="B5919" s="53" t="s">
        <v>33728</v>
      </c>
      <c r="C5919" s="3" t="s">
        <v>33729</v>
      </c>
      <c r="G5919" s="6" t="s">
        <v>33729</v>
      </c>
      <c r="I5919" s="7" t="e">
        <f aca="false">HEX2DEC(C5919)</f>
        <v>#VALUE!</v>
      </c>
    </row>
    <row r="5920" customFormat="false" ht="25.5" hidden="false" customHeight="false" outlineLevel="0" collapsed="false">
      <c r="A5920" s="2" t="s">
        <v>33730</v>
      </c>
      <c r="B5920" s="53" t="s">
        <v>33731</v>
      </c>
      <c r="C5920" s="3" t="s">
        <v>33732</v>
      </c>
      <c r="G5920" s="6" t="s">
        <v>33732</v>
      </c>
      <c r="I5920" s="7" t="e">
        <f aca="false">HEX2DEC(C5920)</f>
        <v>#VALUE!</v>
      </c>
    </row>
    <row r="5921" customFormat="false" ht="25.5" hidden="false" customHeight="false" outlineLevel="0" collapsed="false">
      <c r="A5921" s="2" t="s">
        <v>33733</v>
      </c>
      <c r="B5921" s="53" t="s">
        <v>33734</v>
      </c>
      <c r="C5921" s="3" t="s">
        <v>33735</v>
      </c>
      <c r="G5921" s="6" t="s">
        <v>33735</v>
      </c>
      <c r="I5921" s="7" t="e">
        <f aca="false">HEX2DEC(C5921)</f>
        <v>#VALUE!</v>
      </c>
    </row>
    <row r="5922" customFormat="false" ht="25.5" hidden="false" customHeight="false" outlineLevel="0" collapsed="false">
      <c r="A5922" s="2" t="s">
        <v>33736</v>
      </c>
      <c r="B5922" s="53" t="s">
        <v>33737</v>
      </c>
      <c r="C5922" s="3" t="s">
        <v>33738</v>
      </c>
      <c r="G5922" s="6" t="s">
        <v>33738</v>
      </c>
      <c r="I5922" s="7" t="e">
        <f aca="false">HEX2DEC(C5922)</f>
        <v>#VALUE!</v>
      </c>
    </row>
    <row r="5923" customFormat="false" ht="25.5" hidden="false" customHeight="false" outlineLevel="0" collapsed="false">
      <c r="A5923" s="2" t="s">
        <v>33739</v>
      </c>
      <c r="B5923" s="53" t="s">
        <v>33740</v>
      </c>
      <c r="C5923" s="3" t="s">
        <v>33741</v>
      </c>
      <c r="G5923" s="6" t="s">
        <v>33741</v>
      </c>
      <c r="I5923" s="7" t="e">
        <f aca="false">HEX2DEC(C5923)</f>
        <v>#VALUE!</v>
      </c>
    </row>
    <row r="5924" customFormat="false" ht="25.5" hidden="false" customHeight="false" outlineLevel="0" collapsed="false">
      <c r="A5924" s="2" t="s">
        <v>33742</v>
      </c>
      <c r="B5924" s="53" t="s">
        <v>33743</v>
      </c>
      <c r="C5924" s="3" t="s">
        <v>33744</v>
      </c>
      <c r="G5924" s="6" t="s">
        <v>33744</v>
      </c>
      <c r="I5924" s="7" t="e">
        <f aca="false">HEX2DEC(C5924)</f>
        <v>#VALUE!</v>
      </c>
    </row>
    <row r="5925" customFormat="false" ht="25.5" hidden="false" customHeight="false" outlineLevel="0" collapsed="false">
      <c r="A5925" s="2" t="s">
        <v>33745</v>
      </c>
      <c r="B5925" s="53" t="s">
        <v>33746</v>
      </c>
      <c r="C5925" s="3" t="s">
        <v>33747</v>
      </c>
      <c r="G5925" s="6" t="s">
        <v>33747</v>
      </c>
      <c r="I5925" s="7" t="e">
        <f aca="false">HEX2DEC(C5925)</f>
        <v>#VALUE!</v>
      </c>
    </row>
    <row r="5926" customFormat="false" ht="25.5" hidden="false" customHeight="false" outlineLevel="0" collapsed="false">
      <c r="A5926" s="2" t="s">
        <v>33748</v>
      </c>
      <c r="B5926" s="53" t="s">
        <v>33749</v>
      </c>
      <c r="C5926" s="3" t="s">
        <v>33750</v>
      </c>
      <c r="G5926" s="6" t="s">
        <v>33750</v>
      </c>
      <c r="I5926" s="7" t="e">
        <f aca="false">HEX2DEC(C5926)</f>
        <v>#VALUE!</v>
      </c>
    </row>
    <row r="5927" customFormat="false" ht="25.5" hidden="false" customHeight="false" outlineLevel="0" collapsed="false">
      <c r="A5927" s="2" t="s">
        <v>33751</v>
      </c>
      <c r="B5927" s="53" t="s">
        <v>33752</v>
      </c>
      <c r="C5927" s="3" t="s">
        <v>33753</v>
      </c>
      <c r="G5927" s="6" t="s">
        <v>33753</v>
      </c>
      <c r="I5927" s="7" t="e">
        <f aca="false">HEX2DEC(C5927)</f>
        <v>#VALUE!</v>
      </c>
    </row>
    <row r="5928" customFormat="false" ht="25.5" hidden="false" customHeight="false" outlineLevel="0" collapsed="false">
      <c r="A5928" s="2" t="s">
        <v>33754</v>
      </c>
      <c r="B5928" s="53" t="s">
        <v>33755</v>
      </c>
      <c r="C5928" s="3" t="s">
        <v>33756</v>
      </c>
      <c r="G5928" s="6" t="s">
        <v>33756</v>
      </c>
      <c r="I5928" s="7" t="e">
        <f aca="false">HEX2DEC(C5928)</f>
        <v>#VALUE!</v>
      </c>
    </row>
    <row r="5929" customFormat="false" ht="25.5" hidden="false" customHeight="false" outlineLevel="0" collapsed="false">
      <c r="A5929" s="2" t="s">
        <v>33757</v>
      </c>
      <c r="B5929" s="53" t="s">
        <v>33758</v>
      </c>
      <c r="C5929" s="3" t="s">
        <v>33759</v>
      </c>
      <c r="G5929" s="6" t="s">
        <v>33759</v>
      </c>
      <c r="I5929" s="7" t="e">
        <f aca="false">HEX2DEC(C5929)</f>
        <v>#VALUE!</v>
      </c>
    </row>
    <row r="5930" customFormat="false" ht="25.5" hidden="false" customHeight="false" outlineLevel="0" collapsed="false">
      <c r="A5930" s="2" t="s">
        <v>33760</v>
      </c>
      <c r="B5930" s="53" t="s">
        <v>33761</v>
      </c>
      <c r="C5930" s="3" t="s">
        <v>33762</v>
      </c>
      <c r="G5930" s="6" t="s">
        <v>33762</v>
      </c>
      <c r="I5930" s="7" t="e">
        <f aca="false">HEX2DEC(C5930)</f>
        <v>#VALUE!</v>
      </c>
    </row>
    <row r="5931" customFormat="false" ht="25.5" hidden="false" customHeight="false" outlineLevel="0" collapsed="false">
      <c r="A5931" s="2" t="s">
        <v>33763</v>
      </c>
      <c r="B5931" s="53" t="s">
        <v>33764</v>
      </c>
      <c r="C5931" s="3" t="s">
        <v>33765</v>
      </c>
      <c r="G5931" s="6" t="s">
        <v>33765</v>
      </c>
      <c r="I5931" s="7" t="e">
        <f aca="false">HEX2DEC(C5931)</f>
        <v>#VALUE!</v>
      </c>
    </row>
    <row r="5932" customFormat="false" ht="25.5" hidden="false" customHeight="false" outlineLevel="0" collapsed="false">
      <c r="A5932" s="2" t="s">
        <v>33766</v>
      </c>
      <c r="B5932" s="53" t="s">
        <v>33767</v>
      </c>
      <c r="C5932" s="3" t="s">
        <v>33768</v>
      </c>
      <c r="G5932" s="6" t="s">
        <v>33768</v>
      </c>
      <c r="I5932" s="7" t="e">
        <f aca="false">HEX2DEC(C5932)</f>
        <v>#VALUE!</v>
      </c>
    </row>
    <row r="5933" customFormat="false" ht="25.5" hidden="false" customHeight="false" outlineLevel="0" collapsed="false">
      <c r="A5933" s="2" t="s">
        <v>33769</v>
      </c>
      <c r="B5933" s="53" t="s">
        <v>33770</v>
      </c>
      <c r="C5933" s="3" t="s">
        <v>33771</v>
      </c>
      <c r="G5933" s="6" t="s">
        <v>33771</v>
      </c>
      <c r="I5933" s="7" t="e">
        <f aca="false">HEX2DEC(C5933)</f>
        <v>#VALUE!</v>
      </c>
    </row>
    <row r="5934" customFormat="false" ht="25.5" hidden="false" customHeight="false" outlineLevel="0" collapsed="false">
      <c r="A5934" s="2" t="s">
        <v>33772</v>
      </c>
      <c r="B5934" s="53" t="s">
        <v>33773</v>
      </c>
      <c r="C5934" s="3" t="s">
        <v>33774</v>
      </c>
      <c r="G5934" s="6" t="s">
        <v>33774</v>
      </c>
      <c r="I5934" s="7" t="e">
        <f aca="false">HEX2DEC(C5934)</f>
        <v>#VALUE!</v>
      </c>
    </row>
    <row r="5935" customFormat="false" ht="25.5" hidden="false" customHeight="false" outlineLevel="0" collapsed="false">
      <c r="A5935" s="2" t="s">
        <v>33775</v>
      </c>
      <c r="B5935" s="53" t="s">
        <v>33776</v>
      </c>
      <c r="C5935" s="3" t="s">
        <v>33777</v>
      </c>
      <c r="G5935" s="6" t="s">
        <v>33777</v>
      </c>
      <c r="I5935" s="7" t="e">
        <f aca="false">HEX2DEC(C5935)</f>
        <v>#VALUE!</v>
      </c>
    </row>
    <row r="5936" customFormat="false" ht="25.5" hidden="false" customHeight="false" outlineLevel="0" collapsed="false">
      <c r="A5936" s="2" t="s">
        <v>33778</v>
      </c>
      <c r="B5936" s="53" t="s">
        <v>33779</v>
      </c>
      <c r="C5936" s="3" t="s">
        <v>33780</v>
      </c>
      <c r="G5936" s="6" t="s">
        <v>33780</v>
      </c>
      <c r="I5936" s="7" t="e">
        <f aca="false">HEX2DEC(C5936)</f>
        <v>#VALUE!</v>
      </c>
    </row>
    <row r="5937" customFormat="false" ht="25.5" hidden="false" customHeight="false" outlineLevel="0" collapsed="false">
      <c r="A5937" s="2" t="s">
        <v>33781</v>
      </c>
      <c r="B5937" s="53" t="s">
        <v>33782</v>
      </c>
      <c r="C5937" s="3" t="s">
        <v>33783</v>
      </c>
      <c r="G5937" s="6" t="s">
        <v>33783</v>
      </c>
      <c r="I5937" s="7" t="e">
        <f aca="false">HEX2DEC(C5937)</f>
        <v>#VALUE!</v>
      </c>
    </row>
    <row r="5938" customFormat="false" ht="25.5" hidden="false" customHeight="false" outlineLevel="0" collapsed="false">
      <c r="A5938" s="2" t="s">
        <v>33784</v>
      </c>
      <c r="B5938" s="53" t="s">
        <v>33785</v>
      </c>
      <c r="C5938" s="3" t="s">
        <v>33786</v>
      </c>
      <c r="G5938" s="6" t="s">
        <v>33786</v>
      </c>
      <c r="I5938" s="7" t="e">
        <f aca="false">HEX2DEC(C5938)</f>
        <v>#VALUE!</v>
      </c>
    </row>
    <row r="5939" customFormat="false" ht="25.5" hidden="false" customHeight="false" outlineLevel="0" collapsed="false">
      <c r="A5939" s="2" t="s">
        <v>33787</v>
      </c>
      <c r="B5939" s="53" t="s">
        <v>33788</v>
      </c>
      <c r="C5939" s="3" t="s">
        <v>33789</v>
      </c>
      <c r="G5939" s="6" t="s">
        <v>33789</v>
      </c>
      <c r="I5939" s="7" t="e">
        <f aca="false">HEX2DEC(C5939)</f>
        <v>#VALUE!</v>
      </c>
    </row>
    <row r="5940" customFormat="false" ht="25.5" hidden="false" customHeight="false" outlineLevel="0" collapsed="false">
      <c r="A5940" s="2" t="s">
        <v>33790</v>
      </c>
      <c r="B5940" s="53" t="s">
        <v>33791</v>
      </c>
      <c r="C5940" s="3" t="s">
        <v>33792</v>
      </c>
      <c r="G5940" s="6" t="s">
        <v>33792</v>
      </c>
      <c r="I5940" s="7" t="e">
        <f aca="false">HEX2DEC(C5940)</f>
        <v>#VALUE!</v>
      </c>
    </row>
    <row r="5941" customFormat="false" ht="25.5" hidden="false" customHeight="false" outlineLevel="0" collapsed="false">
      <c r="A5941" s="2" t="s">
        <v>33793</v>
      </c>
      <c r="B5941" s="53" t="s">
        <v>33794</v>
      </c>
      <c r="C5941" s="3" t="s">
        <v>33795</v>
      </c>
      <c r="G5941" s="6" t="s">
        <v>33795</v>
      </c>
      <c r="I5941" s="7" t="e">
        <f aca="false">HEX2DEC(C5941)</f>
        <v>#VALUE!</v>
      </c>
    </row>
    <row r="5942" customFormat="false" ht="25.5" hidden="false" customHeight="false" outlineLevel="0" collapsed="false">
      <c r="A5942" s="2" t="s">
        <v>33796</v>
      </c>
      <c r="B5942" s="53" t="s">
        <v>33797</v>
      </c>
      <c r="C5942" s="3" t="s">
        <v>33798</v>
      </c>
      <c r="G5942" s="6" t="s">
        <v>33798</v>
      </c>
      <c r="I5942" s="7" t="e">
        <f aca="false">HEX2DEC(C5942)</f>
        <v>#VALUE!</v>
      </c>
    </row>
    <row r="5943" customFormat="false" ht="25.5" hidden="false" customHeight="false" outlineLevel="0" collapsed="false">
      <c r="A5943" s="2" t="s">
        <v>33799</v>
      </c>
      <c r="B5943" s="53" t="s">
        <v>33800</v>
      </c>
      <c r="C5943" s="3" t="s">
        <v>33801</v>
      </c>
      <c r="G5943" s="6" t="s">
        <v>33801</v>
      </c>
      <c r="I5943" s="7" t="e">
        <f aca="false">HEX2DEC(C5943)</f>
        <v>#VALUE!</v>
      </c>
    </row>
    <row r="5944" customFormat="false" ht="25.5" hidden="false" customHeight="false" outlineLevel="0" collapsed="false">
      <c r="A5944" s="2" t="s">
        <v>33802</v>
      </c>
      <c r="B5944" s="53" t="s">
        <v>33803</v>
      </c>
      <c r="C5944" s="3" t="s">
        <v>33804</v>
      </c>
      <c r="G5944" s="6" t="s">
        <v>33804</v>
      </c>
      <c r="I5944" s="7" t="e">
        <f aca="false">HEX2DEC(C5944)</f>
        <v>#VALUE!</v>
      </c>
    </row>
    <row r="5945" customFormat="false" ht="25.5" hidden="false" customHeight="false" outlineLevel="0" collapsed="false">
      <c r="A5945" s="2" t="s">
        <v>33805</v>
      </c>
      <c r="B5945" s="53" t="s">
        <v>33806</v>
      </c>
      <c r="C5945" s="3" t="s">
        <v>33807</v>
      </c>
      <c r="G5945" s="6" t="s">
        <v>33807</v>
      </c>
      <c r="I5945" s="7" t="e">
        <f aca="false">HEX2DEC(C5945)</f>
        <v>#VALUE!</v>
      </c>
    </row>
    <row r="5946" customFormat="false" ht="25.5" hidden="false" customHeight="false" outlineLevel="0" collapsed="false">
      <c r="A5946" s="2" t="s">
        <v>33808</v>
      </c>
      <c r="B5946" s="53" t="s">
        <v>33809</v>
      </c>
      <c r="C5946" s="3" t="s">
        <v>33810</v>
      </c>
      <c r="G5946" s="6" t="s">
        <v>33810</v>
      </c>
      <c r="I5946" s="7" t="e">
        <f aca="false">HEX2DEC(C5946)</f>
        <v>#VALUE!</v>
      </c>
    </row>
    <row r="5947" customFormat="false" ht="25.5" hidden="false" customHeight="false" outlineLevel="0" collapsed="false">
      <c r="A5947" s="2" t="s">
        <v>33811</v>
      </c>
      <c r="B5947" s="53" t="s">
        <v>33812</v>
      </c>
      <c r="C5947" s="3" t="s">
        <v>33813</v>
      </c>
      <c r="G5947" s="6" t="s">
        <v>33813</v>
      </c>
      <c r="I5947" s="7" t="e">
        <f aca="false">HEX2DEC(C5947)</f>
        <v>#VALUE!</v>
      </c>
    </row>
    <row r="5948" customFormat="false" ht="25.5" hidden="false" customHeight="false" outlineLevel="0" collapsed="false">
      <c r="A5948" s="2" t="s">
        <v>33814</v>
      </c>
      <c r="B5948" s="53" t="s">
        <v>33815</v>
      </c>
      <c r="C5948" s="3" t="s">
        <v>33816</v>
      </c>
      <c r="G5948" s="6" t="s">
        <v>33816</v>
      </c>
      <c r="I5948" s="7" t="e">
        <f aca="false">HEX2DEC(C5948)</f>
        <v>#VALUE!</v>
      </c>
    </row>
    <row r="5949" customFormat="false" ht="25.5" hidden="false" customHeight="false" outlineLevel="0" collapsed="false">
      <c r="A5949" s="2" t="s">
        <v>33817</v>
      </c>
      <c r="B5949" s="53" t="s">
        <v>33818</v>
      </c>
      <c r="C5949" s="3" t="s">
        <v>33819</v>
      </c>
      <c r="G5949" s="6" t="s">
        <v>33819</v>
      </c>
      <c r="I5949" s="7" t="e">
        <f aca="false">HEX2DEC(C5949)</f>
        <v>#VALUE!</v>
      </c>
    </row>
    <row r="5950" customFormat="false" ht="25.5" hidden="false" customHeight="false" outlineLevel="0" collapsed="false">
      <c r="A5950" s="2" t="s">
        <v>33820</v>
      </c>
      <c r="B5950" s="53" t="s">
        <v>33821</v>
      </c>
      <c r="C5950" s="3" t="s">
        <v>33822</v>
      </c>
      <c r="G5950" s="6" t="s">
        <v>33822</v>
      </c>
      <c r="I5950" s="7" t="e">
        <f aca="false">HEX2DEC(C5950)</f>
        <v>#VALUE!</v>
      </c>
    </row>
    <row r="5951" customFormat="false" ht="25.5" hidden="false" customHeight="false" outlineLevel="0" collapsed="false">
      <c r="A5951" s="2" t="s">
        <v>33823</v>
      </c>
      <c r="B5951" s="53" t="s">
        <v>33824</v>
      </c>
      <c r="C5951" s="3" t="s">
        <v>33825</v>
      </c>
      <c r="G5951" s="6" t="s">
        <v>33825</v>
      </c>
      <c r="I5951" s="7" t="e">
        <f aca="false">HEX2DEC(C5951)</f>
        <v>#VALUE!</v>
      </c>
    </row>
    <row r="5952" customFormat="false" ht="25.5" hidden="false" customHeight="false" outlineLevel="0" collapsed="false">
      <c r="A5952" s="2" t="s">
        <v>33826</v>
      </c>
      <c r="B5952" s="53" t="s">
        <v>33827</v>
      </c>
      <c r="C5952" s="3" t="s">
        <v>33828</v>
      </c>
      <c r="G5952" s="6" t="s">
        <v>33828</v>
      </c>
      <c r="I5952" s="7" t="e">
        <f aca="false">HEX2DEC(C5952)</f>
        <v>#VALUE!</v>
      </c>
    </row>
    <row r="5953" customFormat="false" ht="25.5" hidden="false" customHeight="false" outlineLevel="0" collapsed="false">
      <c r="A5953" s="2" t="s">
        <v>33829</v>
      </c>
      <c r="B5953" s="53" t="s">
        <v>33830</v>
      </c>
      <c r="C5953" s="3" t="s">
        <v>33831</v>
      </c>
      <c r="G5953" s="6" t="s">
        <v>33831</v>
      </c>
      <c r="I5953" s="7" t="e">
        <f aca="false">HEX2DEC(C5953)</f>
        <v>#VALUE!</v>
      </c>
    </row>
    <row r="5954" customFormat="false" ht="25.5" hidden="false" customHeight="false" outlineLevel="0" collapsed="false">
      <c r="A5954" s="2" t="s">
        <v>33832</v>
      </c>
      <c r="B5954" s="53" t="s">
        <v>33833</v>
      </c>
      <c r="C5954" s="3" t="s">
        <v>33834</v>
      </c>
      <c r="G5954" s="6" t="s">
        <v>33834</v>
      </c>
      <c r="I5954" s="7" t="e">
        <f aca="false">HEX2DEC(C5954)</f>
        <v>#VALUE!</v>
      </c>
    </row>
    <row r="5955" customFormat="false" ht="25.5" hidden="false" customHeight="false" outlineLevel="0" collapsed="false">
      <c r="A5955" s="2" t="s">
        <v>33835</v>
      </c>
      <c r="B5955" s="53" t="s">
        <v>33836</v>
      </c>
      <c r="C5955" s="3" t="s">
        <v>33837</v>
      </c>
      <c r="G5955" s="6" t="s">
        <v>33837</v>
      </c>
      <c r="I5955" s="7" t="e">
        <f aca="false">HEX2DEC(C5955)</f>
        <v>#VALUE!</v>
      </c>
    </row>
    <row r="5956" customFormat="false" ht="25.5" hidden="false" customHeight="false" outlineLevel="0" collapsed="false">
      <c r="A5956" s="2" t="s">
        <v>33838</v>
      </c>
      <c r="B5956" s="53" t="s">
        <v>33839</v>
      </c>
      <c r="C5956" s="3" t="s">
        <v>33840</v>
      </c>
      <c r="G5956" s="6" t="s">
        <v>33840</v>
      </c>
      <c r="I5956" s="7" t="e">
        <f aca="false">HEX2DEC(C5956)</f>
        <v>#VALUE!</v>
      </c>
    </row>
    <row r="5957" customFormat="false" ht="25.5" hidden="false" customHeight="false" outlineLevel="0" collapsed="false">
      <c r="A5957" s="2" t="s">
        <v>33841</v>
      </c>
      <c r="B5957" s="53" t="s">
        <v>33842</v>
      </c>
      <c r="C5957" s="3" t="s">
        <v>33843</v>
      </c>
      <c r="G5957" s="6" t="s">
        <v>33843</v>
      </c>
      <c r="I5957" s="7" t="e">
        <f aca="false">HEX2DEC(C5957)</f>
        <v>#VALUE!</v>
      </c>
    </row>
    <row r="5958" customFormat="false" ht="25.5" hidden="false" customHeight="false" outlineLevel="0" collapsed="false">
      <c r="A5958" s="2" t="s">
        <v>33844</v>
      </c>
      <c r="B5958" s="53" t="s">
        <v>33845</v>
      </c>
      <c r="C5958" s="3" t="s">
        <v>33846</v>
      </c>
      <c r="G5958" s="6" t="s">
        <v>33846</v>
      </c>
      <c r="I5958" s="7" t="e">
        <f aca="false">HEX2DEC(C5958)</f>
        <v>#VALUE!</v>
      </c>
    </row>
    <row r="5959" customFormat="false" ht="25.5" hidden="false" customHeight="false" outlineLevel="0" collapsed="false">
      <c r="A5959" s="2" t="s">
        <v>33847</v>
      </c>
      <c r="B5959" s="53" t="s">
        <v>33848</v>
      </c>
      <c r="C5959" s="3" t="s">
        <v>33849</v>
      </c>
      <c r="G5959" s="6" t="s">
        <v>33849</v>
      </c>
      <c r="I5959" s="7" t="e">
        <f aca="false">HEX2DEC(C5959)</f>
        <v>#VALUE!</v>
      </c>
    </row>
    <row r="5960" customFormat="false" ht="25.5" hidden="false" customHeight="false" outlineLevel="0" collapsed="false">
      <c r="A5960" s="2" t="s">
        <v>33850</v>
      </c>
      <c r="B5960" s="53" t="s">
        <v>33851</v>
      </c>
      <c r="C5960" s="3" t="s">
        <v>33852</v>
      </c>
      <c r="G5960" s="6" t="s">
        <v>33852</v>
      </c>
      <c r="I5960" s="7" t="e">
        <f aca="false">HEX2DEC(C5960)</f>
        <v>#VALUE!</v>
      </c>
    </row>
    <row r="5961" customFormat="false" ht="25.5" hidden="false" customHeight="false" outlineLevel="0" collapsed="false">
      <c r="A5961" s="2" t="s">
        <v>33853</v>
      </c>
      <c r="B5961" s="53" t="s">
        <v>33854</v>
      </c>
      <c r="C5961" s="3" t="s">
        <v>33855</v>
      </c>
      <c r="G5961" s="6" t="s">
        <v>33855</v>
      </c>
      <c r="I5961" s="7" t="e">
        <f aca="false">HEX2DEC(C5961)</f>
        <v>#VALUE!</v>
      </c>
    </row>
    <row r="5962" customFormat="false" ht="25.5" hidden="false" customHeight="false" outlineLevel="0" collapsed="false">
      <c r="A5962" s="2" t="s">
        <v>33856</v>
      </c>
      <c r="B5962" s="53" t="s">
        <v>33857</v>
      </c>
      <c r="C5962" s="3" t="s">
        <v>33858</v>
      </c>
      <c r="G5962" s="6" t="s">
        <v>33858</v>
      </c>
      <c r="I5962" s="7" t="e">
        <f aca="false">HEX2DEC(C5962)</f>
        <v>#VALUE!</v>
      </c>
    </row>
    <row r="5963" customFormat="false" ht="25.5" hidden="false" customHeight="false" outlineLevel="0" collapsed="false">
      <c r="A5963" s="2" t="s">
        <v>33859</v>
      </c>
      <c r="B5963" s="53" t="s">
        <v>33860</v>
      </c>
      <c r="C5963" s="3" t="s">
        <v>33861</v>
      </c>
      <c r="G5963" s="6" t="s">
        <v>33861</v>
      </c>
      <c r="I5963" s="7" t="e">
        <f aca="false">HEX2DEC(C5963)</f>
        <v>#VALUE!</v>
      </c>
    </row>
    <row r="5964" customFormat="false" ht="25.5" hidden="false" customHeight="false" outlineLevel="0" collapsed="false">
      <c r="A5964" s="2" t="s">
        <v>33862</v>
      </c>
      <c r="B5964" s="53" t="s">
        <v>33863</v>
      </c>
      <c r="C5964" s="3" t="s">
        <v>33864</v>
      </c>
      <c r="G5964" s="6" t="s">
        <v>33864</v>
      </c>
      <c r="I5964" s="7" t="e">
        <f aca="false">HEX2DEC(C5964)</f>
        <v>#VALUE!</v>
      </c>
    </row>
    <row r="5965" customFormat="false" ht="25.5" hidden="false" customHeight="false" outlineLevel="0" collapsed="false">
      <c r="A5965" s="2" t="s">
        <v>33865</v>
      </c>
      <c r="B5965" s="53" t="s">
        <v>33866</v>
      </c>
      <c r="C5965" s="3" t="s">
        <v>33867</v>
      </c>
      <c r="G5965" s="6" t="s">
        <v>33867</v>
      </c>
      <c r="I5965" s="7" t="e">
        <f aca="false">HEX2DEC(C5965)</f>
        <v>#VALUE!</v>
      </c>
    </row>
    <row r="5966" customFormat="false" ht="25.5" hidden="false" customHeight="false" outlineLevel="0" collapsed="false">
      <c r="A5966" s="2" t="s">
        <v>33868</v>
      </c>
      <c r="B5966" s="53" t="s">
        <v>33869</v>
      </c>
      <c r="C5966" s="3" t="s">
        <v>33870</v>
      </c>
      <c r="G5966" s="6" t="s">
        <v>33870</v>
      </c>
      <c r="I5966" s="7" t="e">
        <f aca="false">HEX2DEC(C5966)</f>
        <v>#VALUE!</v>
      </c>
    </row>
    <row r="5967" customFormat="false" ht="25.5" hidden="false" customHeight="false" outlineLevel="0" collapsed="false">
      <c r="A5967" s="2" t="s">
        <v>33871</v>
      </c>
      <c r="B5967" s="53" t="s">
        <v>33872</v>
      </c>
      <c r="C5967" s="3" t="s">
        <v>33873</v>
      </c>
      <c r="G5967" s="6" t="s">
        <v>33873</v>
      </c>
      <c r="I5967" s="7" t="e">
        <f aca="false">HEX2DEC(C5967)</f>
        <v>#VALUE!</v>
      </c>
    </row>
    <row r="5968" customFormat="false" ht="25.5" hidden="false" customHeight="false" outlineLevel="0" collapsed="false">
      <c r="A5968" s="2" t="s">
        <v>33874</v>
      </c>
      <c r="B5968" s="53" t="s">
        <v>33875</v>
      </c>
      <c r="C5968" s="3" t="s">
        <v>33876</v>
      </c>
      <c r="G5968" s="6" t="s">
        <v>33876</v>
      </c>
      <c r="I5968" s="7" t="e">
        <f aca="false">HEX2DEC(C5968)</f>
        <v>#VALUE!</v>
      </c>
    </row>
    <row r="5969" customFormat="false" ht="25.5" hidden="false" customHeight="false" outlineLevel="0" collapsed="false">
      <c r="A5969" s="2" t="s">
        <v>33877</v>
      </c>
      <c r="B5969" s="53" t="s">
        <v>33878</v>
      </c>
      <c r="C5969" s="3" t="s">
        <v>33879</v>
      </c>
      <c r="G5969" s="6" t="s">
        <v>33879</v>
      </c>
      <c r="I5969" s="7" t="e">
        <f aca="false">HEX2DEC(C5969)</f>
        <v>#VALUE!</v>
      </c>
    </row>
    <row r="5970" customFormat="false" ht="25.5" hidden="false" customHeight="false" outlineLevel="0" collapsed="false">
      <c r="A5970" s="2" t="s">
        <v>33880</v>
      </c>
      <c r="B5970" s="53" t="s">
        <v>33881</v>
      </c>
      <c r="C5970" s="3" t="s">
        <v>33882</v>
      </c>
      <c r="G5970" s="6" t="s">
        <v>33882</v>
      </c>
      <c r="I5970" s="7" t="e">
        <f aca="false">HEX2DEC(C5970)</f>
        <v>#VALUE!</v>
      </c>
    </row>
    <row r="5971" customFormat="false" ht="25.5" hidden="false" customHeight="false" outlineLevel="0" collapsed="false">
      <c r="A5971" s="2" t="s">
        <v>33883</v>
      </c>
      <c r="B5971" s="53" t="s">
        <v>33884</v>
      </c>
      <c r="C5971" s="3" t="s">
        <v>33885</v>
      </c>
      <c r="G5971" s="6" t="s">
        <v>33885</v>
      </c>
      <c r="I5971" s="7" t="e">
        <f aca="false">HEX2DEC(C5971)</f>
        <v>#VALUE!</v>
      </c>
    </row>
    <row r="5972" customFormat="false" ht="25.5" hidden="false" customHeight="false" outlineLevel="0" collapsed="false">
      <c r="A5972" s="2" t="s">
        <v>33886</v>
      </c>
      <c r="B5972" s="53" t="s">
        <v>33887</v>
      </c>
      <c r="C5972" s="3" t="s">
        <v>33888</v>
      </c>
      <c r="G5972" s="6" t="s">
        <v>33888</v>
      </c>
      <c r="I5972" s="7" t="e">
        <f aca="false">HEX2DEC(C5972)</f>
        <v>#VALUE!</v>
      </c>
    </row>
    <row r="5973" customFormat="false" ht="25.5" hidden="false" customHeight="false" outlineLevel="0" collapsed="false">
      <c r="A5973" s="2" t="s">
        <v>33889</v>
      </c>
      <c r="B5973" s="53" t="s">
        <v>33890</v>
      </c>
      <c r="C5973" s="3" t="s">
        <v>33891</v>
      </c>
      <c r="G5973" s="6" t="s">
        <v>33891</v>
      </c>
      <c r="I5973" s="7" t="e">
        <f aca="false">HEX2DEC(C5973)</f>
        <v>#VALUE!</v>
      </c>
    </row>
    <row r="5974" customFormat="false" ht="25.5" hidden="false" customHeight="false" outlineLevel="0" collapsed="false">
      <c r="A5974" s="2" t="s">
        <v>33892</v>
      </c>
      <c r="B5974" s="53" t="s">
        <v>33893</v>
      </c>
      <c r="C5974" s="3" t="s">
        <v>33894</v>
      </c>
      <c r="G5974" s="6" t="s">
        <v>33894</v>
      </c>
      <c r="I5974" s="7" t="e">
        <f aca="false">HEX2DEC(C5974)</f>
        <v>#VALUE!</v>
      </c>
    </row>
    <row r="5975" customFormat="false" ht="25.5" hidden="false" customHeight="false" outlineLevel="0" collapsed="false">
      <c r="A5975" s="2" t="s">
        <v>33895</v>
      </c>
      <c r="B5975" s="53" t="s">
        <v>33896</v>
      </c>
      <c r="C5975" s="3" t="s">
        <v>33897</v>
      </c>
      <c r="G5975" s="6" t="s">
        <v>33897</v>
      </c>
      <c r="I5975" s="7" t="e">
        <f aca="false">HEX2DEC(C5975)</f>
        <v>#VALUE!</v>
      </c>
    </row>
    <row r="5976" customFormat="false" ht="25.5" hidden="false" customHeight="false" outlineLevel="0" collapsed="false">
      <c r="A5976" s="2" t="s">
        <v>33898</v>
      </c>
      <c r="B5976" s="53" t="s">
        <v>33899</v>
      </c>
      <c r="C5976" s="3" t="s">
        <v>33900</v>
      </c>
      <c r="G5976" s="6" t="s">
        <v>33900</v>
      </c>
      <c r="I5976" s="7" t="e">
        <f aca="false">HEX2DEC(C5976)</f>
        <v>#VALUE!</v>
      </c>
    </row>
    <row r="5977" customFormat="false" ht="25.5" hidden="false" customHeight="false" outlineLevel="0" collapsed="false">
      <c r="A5977" s="2" t="s">
        <v>33901</v>
      </c>
      <c r="B5977" s="53" t="s">
        <v>33902</v>
      </c>
      <c r="C5977" s="3" t="s">
        <v>33903</v>
      </c>
      <c r="G5977" s="6" t="s">
        <v>33903</v>
      </c>
      <c r="I5977" s="7" t="e">
        <f aca="false">HEX2DEC(C5977)</f>
        <v>#VALUE!</v>
      </c>
    </row>
    <row r="5978" customFormat="false" ht="25.5" hidden="false" customHeight="false" outlineLevel="0" collapsed="false">
      <c r="A5978" s="2" t="s">
        <v>33904</v>
      </c>
      <c r="B5978" s="53" t="s">
        <v>33905</v>
      </c>
      <c r="C5978" s="3" t="s">
        <v>33906</v>
      </c>
      <c r="G5978" s="6" t="s">
        <v>33906</v>
      </c>
      <c r="I5978" s="7" t="e">
        <f aca="false">HEX2DEC(C5978)</f>
        <v>#VALUE!</v>
      </c>
    </row>
    <row r="5979" customFormat="false" ht="25.5" hidden="false" customHeight="false" outlineLevel="0" collapsed="false">
      <c r="A5979" s="2" t="s">
        <v>33907</v>
      </c>
      <c r="B5979" s="53" t="s">
        <v>33908</v>
      </c>
      <c r="C5979" s="3" t="s">
        <v>33909</v>
      </c>
      <c r="G5979" s="6" t="s">
        <v>33909</v>
      </c>
      <c r="I5979" s="7" t="e">
        <f aca="false">HEX2DEC(C5979)</f>
        <v>#VALUE!</v>
      </c>
    </row>
    <row r="5980" customFormat="false" ht="25.5" hidden="false" customHeight="false" outlineLevel="0" collapsed="false">
      <c r="A5980" s="2" t="s">
        <v>33910</v>
      </c>
      <c r="B5980" s="53" t="s">
        <v>33911</v>
      </c>
      <c r="C5980" s="3" t="s">
        <v>33912</v>
      </c>
      <c r="G5980" s="6" t="s">
        <v>33912</v>
      </c>
      <c r="I5980" s="7" t="e">
        <f aca="false">HEX2DEC(C5980)</f>
        <v>#VALUE!</v>
      </c>
    </row>
    <row r="5981" customFormat="false" ht="25.5" hidden="false" customHeight="false" outlineLevel="0" collapsed="false">
      <c r="A5981" s="2" t="s">
        <v>33913</v>
      </c>
      <c r="B5981" s="53" t="s">
        <v>33914</v>
      </c>
      <c r="C5981" s="3" t="s">
        <v>33915</v>
      </c>
      <c r="G5981" s="6" t="s">
        <v>33915</v>
      </c>
      <c r="I5981" s="7" t="e">
        <f aca="false">HEX2DEC(C5981)</f>
        <v>#VALUE!</v>
      </c>
    </row>
    <row r="5982" customFormat="false" ht="25.5" hidden="false" customHeight="false" outlineLevel="0" collapsed="false">
      <c r="A5982" s="2" t="s">
        <v>33916</v>
      </c>
      <c r="B5982" s="53" t="s">
        <v>33917</v>
      </c>
      <c r="C5982" s="3" t="s">
        <v>33918</v>
      </c>
      <c r="G5982" s="6" t="s">
        <v>33918</v>
      </c>
      <c r="I5982" s="7" t="e">
        <f aca="false">HEX2DEC(C5982)</f>
        <v>#VALUE!</v>
      </c>
    </row>
    <row r="5983" customFormat="false" ht="25.5" hidden="false" customHeight="false" outlineLevel="0" collapsed="false">
      <c r="A5983" s="2" t="s">
        <v>33919</v>
      </c>
      <c r="B5983" s="53" t="s">
        <v>33920</v>
      </c>
      <c r="C5983" s="3" t="s">
        <v>33921</v>
      </c>
      <c r="G5983" s="6" t="s">
        <v>33921</v>
      </c>
      <c r="I5983" s="7" t="e">
        <f aca="false">HEX2DEC(C5983)</f>
        <v>#VALUE!</v>
      </c>
    </row>
    <row r="5984" customFormat="false" ht="25.5" hidden="false" customHeight="false" outlineLevel="0" collapsed="false">
      <c r="A5984" s="2" t="s">
        <v>33922</v>
      </c>
      <c r="B5984" s="53" t="s">
        <v>33923</v>
      </c>
      <c r="C5984" s="3" t="s">
        <v>33924</v>
      </c>
      <c r="G5984" s="6" t="s">
        <v>33924</v>
      </c>
      <c r="I5984" s="7" t="e">
        <f aca="false">HEX2DEC(C5984)</f>
        <v>#VALUE!</v>
      </c>
    </row>
    <row r="5985" customFormat="false" ht="25.5" hidden="false" customHeight="false" outlineLevel="0" collapsed="false">
      <c r="A5985" s="2" t="s">
        <v>33925</v>
      </c>
      <c r="B5985" s="53" t="s">
        <v>33926</v>
      </c>
      <c r="C5985" s="3" t="s">
        <v>33927</v>
      </c>
      <c r="G5985" s="6" t="s">
        <v>33927</v>
      </c>
      <c r="I5985" s="7" t="e">
        <f aca="false">HEX2DEC(C5985)</f>
        <v>#VALUE!</v>
      </c>
    </row>
    <row r="5986" customFormat="false" ht="25.5" hidden="false" customHeight="false" outlineLevel="0" collapsed="false">
      <c r="A5986" s="2" t="s">
        <v>33928</v>
      </c>
      <c r="B5986" s="53" t="s">
        <v>33929</v>
      </c>
      <c r="C5986" s="3" t="s">
        <v>33930</v>
      </c>
      <c r="G5986" s="6" t="s">
        <v>33930</v>
      </c>
      <c r="I5986" s="7" t="e">
        <f aca="false">HEX2DEC(C5986)</f>
        <v>#VALUE!</v>
      </c>
    </row>
    <row r="5987" customFormat="false" ht="25.5" hidden="false" customHeight="false" outlineLevel="0" collapsed="false">
      <c r="A5987" s="2" t="s">
        <v>33931</v>
      </c>
      <c r="B5987" s="53" t="s">
        <v>33932</v>
      </c>
      <c r="C5987" s="3" t="s">
        <v>33933</v>
      </c>
      <c r="G5987" s="6" t="s">
        <v>33933</v>
      </c>
      <c r="I5987" s="7" t="e">
        <f aca="false">HEX2DEC(C5987)</f>
        <v>#VALUE!</v>
      </c>
    </row>
    <row r="5988" customFormat="false" ht="25.5" hidden="false" customHeight="false" outlineLevel="0" collapsed="false">
      <c r="A5988" s="2" t="s">
        <v>33934</v>
      </c>
      <c r="B5988" s="53" t="s">
        <v>33935</v>
      </c>
      <c r="C5988" s="3" t="s">
        <v>33936</v>
      </c>
      <c r="G5988" s="6" t="s">
        <v>33936</v>
      </c>
      <c r="I5988" s="7" t="e">
        <f aca="false">HEX2DEC(C5988)</f>
        <v>#VALUE!</v>
      </c>
    </row>
    <row r="5989" customFormat="false" ht="25.5" hidden="false" customHeight="false" outlineLevel="0" collapsed="false">
      <c r="A5989" s="2" t="s">
        <v>33937</v>
      </c>
      <c r="B5989" s="53" t="s">
        <v>33938</v>
      </c>
      <c r="C5989" s="3" t="s">
        <v>33939</v>
      </c>
      <c r="G5989" s="6" t="s">
        <v>33939</v>
      </c>
      <c r="I5989" s="7" t="e">
        <f aca="false">HEX2DEC(C5989)</f>
        <v>#VALUE!</v>
      </c>
    </row>
    <row r="5990" customFormat="false" ht="25.5" hidden="false" customHeight="false" outlineLevel="0" collapsed="false">
      <c r="A5990" s="2" t="s">
        <v>33940</v>
      </c>
      <c r="B5990" s="53" t="s">
        <v>33941</v>
      </c>
      <c r="C5990" s="3" t="s">
        <v>33942</v>
      </c>
      <c r="G5990" s="6" t="s">
        <v>33942</v>
      </c>
      <c r="I5990" s="7" t="e">
        <f aca="false">HEX2DEC(C5990)</f>
        <v>#VALUE!</v>
      </c>
    </row>
    <row r="5991" customFormat="false" ht="25.5" hidden="false" customHeight="false" outlineLevel="0" collapsed="false">
      <c r="A5991" s="2" t="s">
        <v>33943</v>
      </c>
      <c r="B5991" s="53" t="s">
        <v>33944</v>
      </c>
      <c r="C5991" s="3" t="s">
        <v>33945</v>
      </c>
      <c r="G5991" s="6" t="s">
        <v>33945</v>
      </c>
      <c r="I5991" s="7" t="e">
        <f aca="false">HEX2DEC(C5991)</f>
        <v>#VALUE!</v>
      </c>
    </row>
    <row r="5992" customFormat="false" ht="25.5" hidden="false" customHeight="false" outlineLevel="0" collapsed="false">
      <c r="A5992" s="2" t="s">
        <v>33946</v>
      </c>
      <c r="B5992" s="53" t="s">
        <v>33947</v>
      </c>
      <c r="C5992" s="3" t="s">
        <v>33948</v>
      </c>
      <c r="G5992" s="6" t="s">
        <v>33948</v>
      </c>
      <c r="I5992" s="7" t="e">
        <f aca="false">HEX2DEC(C5992)</f>
        <v>#VALUE!</v>
      </c>
    </row>
    <row r="5993" customFormat="false" ht="25.5" hidden="false" customHeight="false" outlineLevel="0" collapsed="false">
      <c r="A5993" s="2" t="s">
        <v>33949</v>
      </c>
      <c r="B5993" s="53" t="s">
        <v>33950</v>
      </c>
      <c r="C5993" s="3" t="s">
        <v>33951</v>
      </c>
      <c r="G5993" s="6" t="s">
        <v>33951</v>
      </c>
      <c r="I5993" s="7" t="e">
        <f aca="false">HEX2DEC(C5993)</f>
        <v>#VALUE!</v>
      </c>
    </row>
    <row r="5994" customFormat="false" ht="25.5" hidden="false" customHeight="false" outlineLevel="0" collapsed="false">
      <c r="A5994" s="2" t="s">
        <v>33952</v>
      </c>
      <c r="B5994" s="53" t="s">
        <v>33953</v>
      </c>
      <c r="C5994" s="3" t="s">
        <v>33954</v>
      </c>
      <c r="G5994" s="6" t="s">
        <v>33954</v>
      </c>
      <c r="I5994" s="7" t="e">
        <f aca="false">HEX2DEC(C5994)</f>
        <v>#VALUE!</v>
      </c>
    </row>
    <row r="5995" customFormat="false" ht="25.5" hidden="false" customHeight="false" outlineLevel="0" collapsed="false">
      <c r="A5995" s="2" t="s">
        <v>33955</v>
      </c>
      <c r="B5995" s="53" t="s">
        <v>33956</v>
      </c>
      <c r="C5995" s="3" t="s">
        <v>33957</v>
      </c>
      <c r="G5995" s="6" t="s">
        <v>33957</v>
      </c>
      <c r="I5995" s="7" t="e">
        <f aca="false">HEX2DEC(C5995)</f>
        <v>#VALUE!</v>
      </c>
    </row>
    <row r="5996" customFormat="false" ht="25.5" hidden="false" customHeight="false" outlineLevel="0" collapsed="false">
      <c r="A5996" s="2" t="s">
        <v>33958</v>
      </c>
      <c r="B5996" s="53" t="s">
        <v>33959</v>
      </c>
      <c r="C5996" s="3" t="s">
        <v>33960</v>
      </c>
      <c r="G5996" s="6" t="s">
        <v>33960</v>
      </c>
      <c r="I5996" s="7" t="e">
        <f aca="false">HEX2DEC(C5996)</f>
        <v>#VALUE!</v>
      </c>
    </row>
    <row r="5997" customFormat="false" ht="25.5" hidden="false" customHeight="false" outlineLevel="0" collapsed="false">
      <c r="A5997" s="2" t="s">
        <v>33961</v>
      </c>
      <c r="B5997" s="53" t="s">
        <v>33962</v>
      </c>
      <c r="C5997" s="3" t="s">
        <v>33963</v>
      </c>
      <c r="G5997" s="6" t="s">
        <v>33963</v>
      </c>
      <c r="I5997" s="7" t="e">
        <f aca="false">HEX2DEC(C5997)</f>
        <v>#VALUE!</v>
      </c>
    </row>
    <row r="5998" customFormat="false" ht="25.5" hidden="false" customHeight="false" outlineLevel="0" collapsed="false">
      <c r="A5998" s="2" t="s">
        <v>33964</v>
      </c>
      <c r="B5998" s="53" t="s">
        <v>33965</v>
      </c>
      <c r="C5998" s="3" t="s">
        <v>33966</v>
      </c>
      <c r="G5998" s="6" t="s">
        <v>33966</v>
      </c>
      <c r="I5998" s="7" t="e">
        <f aca="false">HEX2DEC(C5998)</f>
        <v>#VALUE!</v>
      </c>
    </row>
    <row r="5999" customFormat="false" ht="25.5" hidden="false" customHeight="false" outlineLevel="0" collapsed="false">
      <c r="A5999" s="2" t="s">
        <v>33967</v>
      </c>
      <c r="B5999" s="53" t="s">
        <v>33968</v>
      </c>
      <c r="C5999" s="3" t="s">
        <v>33969</v>
      </c>
      <c r="G5999" s="6" t="s">
        <v>33969</v>
      </c>
      <c r="I5999" s="7" t="e">
        <f aca="false">HEX2DEC(C5999)</f>
        <v>#VALUE!</v>
      </c>
    </row>
    <row r="6000" customFormat="false" ht="25.5" hidden="false" customHeight="false" outlineLevel="0" collapsed="false">
      <c r="A6000" s="2" t="s">
        <v>33970</v>
      </c>
      <c r="B6000" s="53" t="s">
        <v>33971</v>
      </c>
      <c r="C6000" s="3" t="s">
        <v>33972</v>
      </c>
      <c r="G6000" s="6" t="s">
        <v>33972</v>
      </c>
      <c r="I6000" s="7" t="e">
        <f aca="false">HEX2DEC(C6000)</f>
        <v>#VALUE!</v>
      </c>
    </row>
    <row r="6001" customFormat="false" ht="25.5" hidden="false" customHeight="false" outlineLevel="0" collapsed="false">
      <c r="A6001" s="2" t="s">
        <v>33973</v>
      </c>
      <c r="B6001" s="53" t="s">
        <v>33974</v>
      </c>
      <c r="C6001" s="3" t="s">
        <v>33975</v>
      </c>
      <c r="G6001" s="6" t="s">
        <v>33975</v>
      </c>
      <c r="I6001" s="7" t="e">
        <f aca="false">HEX2DEC(C6001)</f>
        <v>#VALUE!</v>
      </c>
    </row>
    <row r="6002" customFormat="false" ht="25.5" hidden="false" customHeight="false" outlineLevel="0" collapsed="false">
      <c r="A6002" s="2" t="s">
        <v>33976</v>
      </c>
      <c r="B6002" s="53" t="s">
        <v>33977</v>
      </c>
      <c r="C6002" s="3" t="s">
        <v>33978</v>
      </c>
      <c r="G6002" s="6" t="s">
        <v>33978</v>
      </c>
      <c r="I6002" s="7" t="e">
        <f aca="false">HEX2DEC(C6002)</f>
        <v>#VALUE!</v>
      </c>
    </row>
    <row r="6003" customFormat="false" ht="25.5" hidden="false" customHeight="false" outlineLevel="0" collapsed="false">
      <c r="A6003" s="2" t="s">
        <v>33979</v>
      </c>
      <c r="B6003" s="53" t="s">
        <v>33980</v>
      </c>
      <c r="C6003" s="3" t="s">
        <v>33981</v>
      </c>
      <c r="G6003" s="6" t="s">
        <v>33981</v>
      </c>
      <c r="I6003" s="7" t="e">
        <f aca="false">HEX2DEC(C6003)</f>
        <v>#VALUE!</v>
      </c>
    </row>
    <row r="6004" customFormat="false" ht="25.5" hidden="false" customHeight="false" outlineLevel="0" collapsed="false">
      <c r="A6004" s="2" t="s">
        <v>33982</v>
      </c>
      <c r="B6004" s="53" t="s">
        <v>33983</v>
      </c>
      <c r="C6004" s="3" t="s">
        <v>33984</v>
      </c>
      <c r="G6004" s="6" t="s">
        <v>33984</v>
      </c>
      <c r="I6004" s="7" t="e">
        <f aca="false">HEX2DEC(C6004)</f>
        <v>#VALUE!</v>
      </c>
    </row>
    <row r="6005" customFormat="false" ht="25.5" hidden="false" customHeight="false" outlineLevel="0" collapsed="false">
      <c r="A6005" s="2" t="s">
        <v>33985</v>
      </c>
      <c r="B6005" s="53" t="s">
        <v>33986</v>
      </c>
      <c r="C6005" s="3" t="s">
        <v>33987</v>
      </c>
      <c r="G6005" s="6" t="s">
        <v>33987</v>
      </c>
      <c r="I6005" s="7" t="e">
        <f aca="false">HEX2DEC(C6005)</f>
        <v>#VALUE!</v>
      </c>
    </row>
    <row r="6006" customFormat="false" ht="25.5" hidden="false" customHeight="false" outlineLevel="0" collapsed="false">
      <c r="A6006" s="2" t="s">
        <v>33988</v>
      </c>
      <c r="B6006" s="53" t="s">
        <v>33989</v>
      </c>
      <c r="C6006" s="3" t="s">
        <v>33990</v>
      </c>
      <c r="G6006" s="6" t="s">
        <v>33990</v>
      </c>
      <c r="I6006" s="7" t="e">
        <f aca="false">HEX2DEC(C6006)</f>
        <v>#VALUE!</v>
      </c>
    </row>
    <row r="6007" customFormat="false" ht="25.5" hidden="false" customHeight="false" outlineLevel="0" collapsed="false">
      <c r="A6007" s="2" t="s">
        <v>33991</v>
      </c>
      <c r="B6007" s="53" t="s">
        <v>33992</v>
      </c>
      <c r="C6007" s="3" t="s">
        <v>33993</v>
      </c>
      <c r="G6007" s="6" t="s">
        <v>33993</v>
      </c>
      <c r="I6007" s="7" t="e">
        <f aca="false">HEX2DEC(C6007)</f>
        <v>#VALUE!</v>
      </c>
    </row>
    <row r="6008" customFormat="false" ht="25.5" hidden="false" customHeight="false" outlineLevel="0" collapsed="false">
      <c r="A6008" s="2" t="s">
        <v>33994</v>
      </c>
      <c r="B6008" s="53" t="s">
        <v>33995</v>
      </c>
      <c r="C6008" s="3" t="s">
        <v>33996</v>
      </c>
      <c r="G6008" s="6" t="s">
        <v>33996</v>
      </c>
      <c r="I6008" s="7" t="e">
        <f aca="false">HEX2DEC(C6008)</f>
        <v>#VALUE!</v>
      </c>
    </row>
    <row r="6009" customFormat="false" ht="25.5" hidden="false" customHeight="false" outlineLevel="0" collapsed="false">
      <c r="A6009" s="2" t="s">
        <v>33997</v>
      </c>
      <c r="B6009" s="53" t="s">
        <v>33998</v>
      </c>
      <c r="C6009" s="3" t="s">
        <v>33999</v>
      </c>
      <c r="G6009" s="6" t="s">
        <v>33999</v>
      </c>
      <c r="I6009" s="7" t="e">
        <f aca="false">HEX2DEC(C6009)</f>
        <v>#VALUE!</v>
      </c>
    </row>
    <row r="6010" customFormat="false" ht="25.5" hidden="false" customHeight="false" outlineLevel="0" collapsed="false">
      <c r="A6010" s="2" t="s">
        <v>34000</v>
      </c>
      <c r="B6010" s="53" t="s">
        <v>34001</v>
      </c>
      <c r="C6010" s="3" t="s">
        <v>34002</v>
      </c>
      <c r="G6010" s="6" t="s">
        <v>34002</v>
      </c>
      <c r="I6010" s="7" t="e">
        <f aca="false">HEX2DEC(C6010)</f>
        <v>#VALUE!</v>
      </c>
    </row>
    <row r="6011" customFormat="false" ht="25.5" hidden="false" customHeight="false" outlineLevel="0" collapsed="false">
      <c r="A6011" s="2" t="s">
        <v>34003</v>
      </c>
      <c r="B6011" s="53" t="s">
        <v>34004</v>
      </c>
      <c r="C6011" s="3" t="s">
        <v>34005</v>
      </c>
      <c r="G6011" s="6" t="s">
        <v>34005</v>
      </c>
      <c r="I6011" s="7" t="e">
        <f aca="false">HEX2DEC(C6011)</f>
        <v>#VALUE!</v>
      </c>
    </row>
    <row r="6012" customFormat="false" ht="25.5" hidden="false" customHeight="false" outlineLevel="0" collapsed="false">
      <c r="A6012" s="2" t="s">
        <v>34006</v>
      </c>
      <c r="B6012" s="53" t="s">
        <v>34007</v>
      </c>
      <c r="C6012" s="3" t="s">
        <v>34008</v>
      </c>
      <c r="G6012" s="6" t="s">
        <v>34008</v>
      </c>
      <c r="I6012" s="7" t="e">
        <f aca="false">HEX2DEC(C6012)</f>
        <v>#VALUE!</v>
      </c>
    </row>
    <row r="6013" customFormat="false" ht="25.5" hidden="false" customHeight="false" outlineLevel="0" collapsed="false">
      <c r="A6013" s="2" t="s">
        <v>34009</v>
      </c>
      <c r="B6013" s="53" t="s">
        <v>34010</v>
      </c>
      <c r="C6013" s="3" t="s">
        <v>34011</v>
      </c>
      <c r="G6013" s="6" t="s">
        <v>34011</v>
      </c>
      <c r="I6013" s="7" t="e">
        <f aca="false">HEX2DEC(C6013)</f>
        <v>#VALUE!</v>
      </c>
    </row>
    <row r="6014" customFormat="false" ht="25.5" hidden="false" customHeight="false" outlineLevel="0" collapsed="false">
      <c r="A6014" s="2" t="s">
        <v>34012</v>
      </c>
      <c r="B6014" s="53" t="s">
        <v>34013</v>
      </c>
      <c r="C6014" s="3" t="s">
        <v>34014</v>
      </c>
      <c r="G6014" s="6" t="s">
        <v>34014</v>
      </c>
      <c r="I6014" s="7" t="e">
        <f aca="false">HEX2DEC(C6014)</f>
        <v>#VALUE!</v>
      </c>
    </row>
    <row r="6015" customFormat="false" ht="25.5" hidden="false" customHeight="false" outlineLevel="0" collapsed="false">
      <c r="A6015" s="2" t="s">
        <v>34015</v>
      </c>
      <c r="B6015" s="53" t="s">
        <v>34016</v>
      </c>
      <c r="C6015" s="3" t="s">
        <v>34017</v>
      </c>
      <c r="G6015" s="6" t="s">
        <v>34017</v>
      </c>
      <c r="I6015" s="7" t="e">
        <f aca="false">HEX2DEC(C6015)</f>
        <v>#VALUE!</v>
      </c>
    </row>
    <row r="6016" customFormat="false" ht="25.5" hidden="false" customHeight="false" outlineLevel="0" collapsed="false">
      <c r="A6016" s="2" t="s">
        <v>34018</v>
      </c>
      <c r="B6016" s="53" t="s">
        <v>34019</v>
      </c>
      <c r="C6016" s="3" t="s">
        <v>34020</v>
      </c>
      <c r="G6016" s="6" t="s">
        <v>34020</v>
      </c>
      <c r="I6016" s="7" t="e">
        <f aca="false">HEX2DEC(C6016)</f>
        <v>#VALUE!</v>
      </c>
    </row>
    <row r="6017" customFormat="false" ht="25.5" hidden="false" customHeight="false" outlineLevel="0" collapsed="false">
      <c r="A6017" s="2" t="s">
        <v>34021</v>
      </c>
      <c r="B6017" s="53" t="s">
        <v>34022</v>
      </c>
      <c r="C6017" s="3" t="s">
        <v>34023</v>
      </c>
      <c r="G6017" s="6" t="s">
        <v>34023</v>
      </c>
      <c r="I6017" s="7" t="e">
        <f aca="false">HEX2DEC(C6017)</f>
        <v>#VALUE!</v>
      </c>
    </row>
    <row r="6018" customFormat="false" ht="25.5" hidden="false" customHeight="false" outlineLevel="0" collapsed="false">
      <c r="A6018" s="2" t="s">
        <v>34024</v>
      </c>
      <c r="B6018" s="53" t="s">
        <v>34025</v>
      </c>
      <c r="C6018" s="3" t="s">
        <v>34026</v>
      </c>
      <c r="G6018" s="6" t="s">
        <v>34026</v>
      </c>
      <c r="I6018" s="7" t="e">
        <f aca="false">HEX2DEC(C6018)</f>
        <v>#VALUE!</v>
      </c>
    </row>
    <row r="6019" customFormat="false" ht="25.5" hidden="false" customHeight="false" outlineLevel="0" collapsed="false">
      <c r="A6019" s="2" t="s">
        <v>34027</v>
      </c>
      <c r="B6019" s="53" t="s">
        <v>34028</v>
      </c>
      <c r="C6019" s="3" t="s">
        <v>34029</v>
      </c>
      <c r="G6019" s="6" t="s">
        <v>34029</v>
      </c>
      <c r="I6019" s="7" t="e">
        <f aca="false">HEX2DEC(C6019)</f>
        <v>#VALUE!</v>
      </c>
    </row>
    <row r="6020" customFormat="false" ht="25.5" hidden="false" customHeight="false" outlineLevel="0" collapsed="false">
      <c r="A6020" s="2" t="s">
        <v>34030</v>
      </c>
      <c r="B6020" s="53" t="s">
        <v>34031</v>
      </c>
      <c r="C6020" s="3" t="s">
        <v>34032</v>
      </c>
      <c r="G6020" s="6" t="s">
        <v>34032</v>
      </c>
      <c r="I6020" s="7" t="e">
        <f aca="false">HEX2DEC(C6020)</f>
        <v>#VALUE!</v>
      </c>
    </row>
    <row r="6021" customFormat="false" ht="25.5" hidden="false" customHeight="false" outlineLevel="0" collapsed="false">
      <c r="A6021" s="2" t="s">
        <v>34033</v>
      </c>
      <c r="B6021" s="53" t="s">
        <v>34034</v>
      </c>
      <c r="C6021" s="3" t="s">
        <v>34035</v>
      </c>
      <c r="G6021" s="6" t="s">
        <v>34035</v>
      </c>
      <c r="I6021" s="7" t="e">
        <f aca="false">HEX2DEC(C6021)</f>
        <v>#VALUE!</v>
      </c>
    </row>
    <row r="6022" customFormat="false" ht="25.5" hidden="false" customHeight="false" outlineLevel="0" collapsed="false">
      <c r="A6022" s="2" t="s">
        <v>34036</v>
      </c>
      <c r="B6022" s="53" t="s">
        <v>34037</v>
      </c>
      <c r="C6022" s="3" t="s">
        <v>34038</v>
      </c>
      <c r="G6022" s="6" t="s">
        <v>34038</v>
      </c>
      <c r="I6022" s="7" t="e">
        <f aca="false">HEX2DEC(C6022)</f>
        <v>#VALUE!</v>
      </c>
    </row>
    <row r="6023" customFormat="false" ht="25.5" hidden="false" customHeight="false" outlineLevel="0" collapsed="false">
      <c r="A6023" s="2" t="s">
        <v>34039</v>
      </c>
      <c r="B6023" s="53" t="s">
        <v>34040</v>
      </c>
      <c r="C6023" s="3" t="s">
        <v>34041</v>
      </c>
      <c r="G6023" s="6" t="s">
        <v>34041</v>
      </c>
      <c r="I6023" s="7" t="e">
        <f aca="false">HEX2DEC(C6023)</f>
        <v>#VALUE!</v>
      </c>
    </row>
    <row r="6024" customFormat="false" ht="25.5" hidden="false" customHeight="false" outlineLevel="0" collapsed="false">
      <c r="A6024" s="2" t="s">
        <v>34042</v>
      </c>
      <c r="B6024" s="53" t="s">
        <v>34043</v>
      </c>
      <c r="C6024" s="3" t="s">
        <v>34044</v>
      </c>
      <c r="G6024" s="6" t="s">
        <v>34044</v>
      </c>
      <c r="I6024" s="7" t="e">
        <f aca="false">HEX2DEC(C6024)</f>
        <v>#VALUE!</v>
      </c>
    </row>
    <row r="6025" customFormat="false" ht="25.5" hidden="false" customHeight="false" outlineLevel="0" collapsed="false">
      <c r="A6025" s="2" t="s">
        <v>34045</v>
      </c>
      <c r="B6025" s="53" t="s">
        <v>34046</v>
      </c>
      <c r="C6025" s="3" t="s">
        <v>34047</v>
      </c>
      <c r="G6025" s="6" t="s">
        <v>34047</v>
      </c>
      <c r="I6025" s="7" t="e">
        <f aca="false">HEX2DEC(C6025)</f>
        <v>#VALUE!</v>
      </c>
    </row>
    <row r="6026" customFormat="false" ht="25.5" hidden="false" customHeight="false" outlineLevel="0" collapsed="false">
      <c r="A6026" s="2" t="s">
        <v>34048</v>
      </c>
      <c r="B6026" s="53" t="s">
        <v>34049</v>
      </c>
      <c r="C6026" s="3" t="s">
        <v>34050</v>
      </c>
      <c r="G6026" s="6" t="s">
        <v>34050</v>
      </c>
      <c r="I6026" s="7" t="e">
        <f aca="false">HEX2DEC(C6026)</f>
        <v>#VALUE!</v>
      </c>
    </row>
    <row r="6027" customFormat="false" ht="25.5" hidden="false" customHeight="false" outlineLevel="0" collapsed="false">
      <c r="A6027" s="2" t="s">
        <v>34051</v>
      </c>
      <c r="B6027" s="53" t="s">
        <v>34052</v>
      </c>
      <c r="C6027" s="3" t="s">
        <v>34053</v>
      </c>
      <c r="G6027" s="6" t="s">
        <v>34053</v>
      </c>
      <c r="I6027" s="7" t="e">
        <f aca="false">HEX2DEC(C6027)</f>
        <v>#VALUE!</v>
      </c>
    </row>
    <row r="6028" customFormat="false" ht="25.5" hidden="false" customHeight="false" outlineLevel="0" collapsed="false">
      <c r="A6028" s="2" t="s">
        <v>34054</v>
      </c>
      <c r="B6028" s="53" t="s">
        <v>34055</v>
      </c>
      <c r="C6028" s="3" t="s">
        <v>34056</v>
      </c>
      <c r="G6028" s="6" t="s">
        <v>34056</v>
      </c>
      <c r="I6028" s="7" t="e">
        <f aca="false">HEX2DEC(C6028)</f>
        <v>#VALUE!</v>
      </c>
    </row>
    <row r="6029" customFormat="false" ht="25.5" hidden="false" customHeight="false" outlineLevel="0" collapsed="false">
      <c r="A6029" s="2" t="s">
        <v>34057</v>
      </c>
      <c r="B6029" s="53" t="s">
        <v>34058</v>
      </c>
      <c r="C6029" s="3" t="s">
        <v>34059</v>
      </c>
      <c r="G6029" s="6" t="s">
        <v>34059</v>
      </c>
      <c r="I6029" s="7" t="e">
        <f aca="false">HEX2DEC(C6029)</f>
        <v>#VALUE!</v>
      </c>
    </row>
    <row r="6030" customFormat="false" ht="25.5" hidden="false" customHeight="false" outlineLevel="0" collapsed="false">
      <c r="A6030" s="2" t="s">
        <v>34060</v>
      </c>
      <c r="B6030" s="53" t="s">
        <v>34061</v>
      </c>
      <c r="C6030" s="3" t="s">
        <v>34062</v>
      </c>
      <c r="G6030" s="6" t="s">
        <v>34062</v>
      </c>
      <c r="I6030" s="7" t="e">
        <f aca="false">HEX2DEC(C6030)</f>
        <v>#VALUE!</v>
      </c>
    </row>
    <row r="6031" customFormat="false" ht="25.5" hidden="false" customHeight="false" outlineLevel="0" collapsed="false">
      <c r="A6031" s="2" t="s">
        <v>34063</v>
      </c>
      <c r="B6031" s="53" t="s">
        <v>34064</v>
      </c>
      <c r="C6031" s="3" t="s">
        <v>34065</v>
      </c>
      <c r="G6031" s="6" t="s">
        <v>34065</v>
      </c>
      <c r="I6031" s="7" t="e">
        <f aca="false">HEX2DEC(C6031)</f>
        <v>#VALUE!</v>
      </c>
    </row>
    <row r="6032" customFormat="false" ht="25.5" hidden="false" customHeight="false" outlineLevel="0" collapsed="false">
      <c r="A6032" s="2" t="s">
        <v>34066</v>
      </c>
      <c r="B6032" s="53" t="s">
        <v>34067</v>
      </c>
      <c r="C6032" s="3" t="s">
        <v>34068</v>
      </c>
      <c r="G6032" s="6" t="s">
        <v>34068</v>
      </c>
      <c r="I6032" s="7" t="e">
        <f aca="false">HEX2DEC(C6032)</f>
        <v>#VALUE!</v>
      </c>
    </row>
    <row r="6033" customFormat="false" ht="25.5" hidden="false" customHeight="false" outlineLevel="0" collapsed="false">
      <c r="A6033" s="2" t="s">
        <v>34069</v>
      </c>
      <c r="B6033" s="53" t="s">
        <v>34070</v>
      </c>
      <c r="C6033" s="3" t="s">
        <v>34071</v>
      </c>
      <c r="G6033" s="6" t="s">
        <v>34071</v>
      </c>
      <c r="I6033" s="7" t="e">
        <f aca="false">HEX2DEC(C6033)</f>
        <v>#VALUE!</v>
      </c>
    </row>
    <row r="6034" customFormat="false" ht="25.5" hidden="false" customHeight="false" outlineLevel="0" collapsed="false">
      <c r="A6034" s="2" t="s">
        <v>34072</v>
      </c>
      <c r="B6034" s="53" t="s">
        <v>34073</v>
      </c>
      <c r="C6034" s="3" t="s">
        <v>34074</v>
      </c>
      <c r="G6034" s="6" t="s">
        <v>34074</v>
      </c>
      <c r="I6034" s="7" t="e">
        <f aca="false">HEX2DEC(C6034)</f>
        <v>#VALUE!</v>
      </c>
    </row>
    <row r="6035" customFormat="false" ht="25.5" hidden="false" customHeight="false" outlineLevel="0" collapsed="false">
      <c r="A6035" s="2" t="s">
        <v>34075</v>
      </c>
      <c r="B6035" s="53" t="s">
        <v>34076</v>
      </c>
      <c r="C6035" s="3" t="s">
        <v>34077</v>
      </c>
      <c r="G6035" s="6" t="s">
        <v>34077</v>
      </c>
      <c r="I6035" s="7" t="e">
        <f aca="false">HEX2DEC(C6035)</f>
        <v>#VALUE!</v>
      </c>
    </row>
    <row r="6036" customFormat="false" ht="25.5" hidden="false" customHeight="false" outlineLevel="0" collapsed="false">
      <c r="A6036" s="2" t="s">
        <v>34078</v>
      </c>
      <c r="B6036" s="53" t="s">
        <v>34079</v>
      </c>
      <c r="C6036" s="3" t="s">
        <v>34080</v>
      </c>
      <c r="G6036" s="6" t="s">
        <v>34080</v>
      </c>
      <c r="I6036" s="7" t="e">
        <f aca="false">HEX2DEC(C6036)</f>
        <v>#VALUE!</v>
      </c>
    </row>
    <row r="6037" customFormat="false" ht="25.5" hidden="false" customHeight="false" outlineLevel="0" collapsed="false">
      <c r="A6037" s="2" t="s">
        <v>34081</v>
      </c>
      <c r="B6037" s="53" t="s">
        <v>34082</v>
      </c>
      <c r="C6037" s="3" t="s">
        <v>34083</v>
      </c>
      <c r="G6037" s="6" t="s">
        <v>34083</v>
      </c>
      <c r="I6037" s="7" t="e">
        <f aca="false">HEX2DEC(C6037)</f>
        <v>#VALUE!</v>
      </c>
    </row>
    <row r="6038" customFormat="false" ht="25.5" hidden="false" customHeight="false" outlineLevel="0" collapsed="false">
      <c r="A6038" s="2" t="s">
        <v>34084</v>
      </c>
      <c r="B6038" s="53" t="s">
        <v>34085</v>
      </c>
      <c r="C6038" s="3" t="s">
        <v>34086</v>
      </c>
      <c r="G6038" s="6" t="s">
        <v>34086</v>
      </c>
      <c r="I6038" s="7" t="e">
        <f aca="false">HEX2DEC(C6038)</f>
        <v>#VALUE!</v>
      </c>
    </row>
    <row r="6039" customFormat="false" ht="25.5" hidden="false" customHeight="false" outlineLevel="0" collapsed="false">
      <c r="A6039" s="2" t="s">
        <v>34087</v>
      </c>
      <c r="B6039" s="53" t="s">
        <v>34088</v>
      </c>
      <c r="C6039" s="3" t="s">
        <v>34089</v>
      </c>
      <c r="G6039" s="6" t="s">
        <v>34089</v>
      </c>
      <c r="I6039" s="7" t="e">
        <f aca="false">HEX2DEC(C6039)</f>
        <v>#VALUE!</v>
      </c>
    </row>
    <row r="6040" customFormat="false" ht="25.5" hidden="false" customHeight="false" outlineLevel="0" collapsed="false">
      <c r="A6040" s="2" t="s">
        <v>34090</v>
      </c>
      <c r="B6040" s="53" t="s">
        <v>34091</v>
      </c>
      <c r="C6040" s="3" t="s">
        <v>34092</v>
      </c>
      <c r="G6040" s="6" t="s">
        <v>34092</v>
      </c>
      <c r="I6040" s="7" t="e">
        <f aca="false">HEX2DEC(C6040)</f>
        <v>#VALUE!</v>
      </c>
    </row>
    <row r="6041" customFormat="false" ht="25.5" hidden="false" customHeight="false" outlineLevel="0" collapsed="false">
      <c r="A6041" s="2" t="s">
        <v>34093</v>
      </c>
      <c r="B6041" s="53" t="s">
        <v>34094</v>
      </c>
      <c r="C6041" s="3" t="s">
        <v>34095</v>
      </c>
      <c r="G6041" s="6" t="s">
        <v>34095</v>
      </c>
      <c r="I6041" s="7" t="e">
        <f aca="false">HEX2DEC(C6041)</f>
        <v>#VALUE!</v>
      </c>
    </row>
    <row r="6042" customFormat="false" ht="25.5" hidden="false" customHeight="false" outlineLevel="0" collapsed="false">
      <c r="A6042" s="2" t="s">
        <v>34096</v>
      </c>
      <c r="B6042" s="53" t="s">
        <v>34097</v>
      </c>
      <c r="C6042" s="3" t="s">
        <v>34098</v>
      </c>
      <c r="G6042" s="6" t="s">
        <v>34098</v>
      </c>
      <c r="I6042" s="7" t="e">
        <f aca="false">HEX2DEC(C6042)</f>
        <v>#VALUE!</v>
      </c>
    </row>
    <row r="6043" customFormat="false" ht="25.5" hidden="false" customHeight="false" outlineLevel="0" collapsed="false">
      <c r="A6043" s="2" t="s">
        <v>34099</v>
      </c>
      <c r="B6043" s="53" t="s">
        <v>34100</v>
      </c>
      <c r="C6043" s="3" t="s">
        <v>34101</v>
      </c>
      <c r="G6043" s="6" t="s">
        <v>34101</v>
      </c>
      <c r="I6043" s="7" t="e">
        <f aca="false">HEX2DEC(C6043)</f>
        <v>#VALUE!</v>
      </c>
    </row>
    <row r="6044" customFormat="false" ht="25.5" hidden="false" customHeight="false" outlineLevel="0" collapsed="false">
      <c r="A6044" s="2" t="s">
        <v>34102</v>
      </c>
      <c r="B6044" s="53" t="s">
        <v>34103</v>
      </c>
      <c r="C6044" s="3" t="s">
        <v>34104</v>
      </c>
      <c r="G6044" s="6" t="s">
        <v>34104</v>
      </c>
      <c r="I6044" s="7" t="e">
        <f aca="false">HEX2DEC(C6044)</f>
        <v>#VALUE!</v>
      </c>
    </row>
    <row r="6045" customFormat="false" ht="25.5" hidden="false" customHeight="false" outlineLevel="0" collapsed="false">
      <c r="A6045" s="2" t="s">
        <v>34105</v>
      </c>
      <c r="B6045" s="53" t="s">
        <v>34106</v>
      </c>
      <c r="C6045" s="3" t="s">
        <v>34107</v>
      </c>
      <c r="G6045" s="6" t="s">
        <v>34107</v>
      </c>
      <c r="I6045" s="7" t="e">
        <f aca="false">HEX2DEC(C6045)</f>
        <v>#VALUE!</v>
      </c>
    </row>
    <row r="6046" customFormat="false" ht="25.5" hidden="false" customHeight="false" outlineLevel="0" collapsed="false">
      <c r="A6046" s="2" t="s">
        <v>34108</v>
      </c>
      <c r="B6046" s="53" t="s">
        <v>34109</v>
      </c>
      <c r="C6046" s="3" t="s">
        <v>34110</v>
      </c>
      <c r="G6046" s="6" t="s">
        <v>34110</v>
      </c>
      <c r="I6046" s="7" t="e">
        <f aca="false">HEX2DEC(C6046)</f>
        <v>#VALUE!</v>
      </c>
    </row>
    <row r="6047" customFormat="false" ht="25.5" hidden="false" customHeight="false" outlineLevel="0" collapsed="false">
      <c r="A6047" s="2" t="s">
        <v>34111</v>
      </c>
      <c r="B6047" s="53" t="s">
        <v>34112</v>
      </c>
      <c r="C6047" s="3" t="s">
        <v>34113</v>
      </c>
      <c r="G6047" s="6" t="s">
        <v>34113</v>
      </c>
      <c r="I6047" s="7" t="e">
        <f aca="false">HEX2DEC(C6047)</f>
        <v>#VALUE!</v>
      </c>
    </row>
    <row r="6048" customFormat="false" ht="25.5" hidden="false" customHeight="false" outlineLevel="0" collapsed="false">
      <c r="A6048" s="2" t="s">
        <v>34114</v>
      </c>
      <c r="B6048" s="53" t="s">
        <v>34115</v>
      </c>
      <c r="C6048" s="3" t="s">
        <v>34116</v>
      </c>
      <c r="G6048" s="6" t="s">
        <v>34116</v>
      </c>
      <c r="I6048" s="7" t="e">
        <f aca="false">HEX2DEC(C6048)</f>
        <v>#VALUE!</v>
      </c>
    </row>
    <row r="6049" customFormat="false" ht="25.5" hidden="false" customHeight="false" outlineLevel="0" collapsed="false">
      <c r="A6049" s="2" t="s">
        <v>34117</v>
      </c>
      <c r="B6049" s="53" t="s">
        <v>34118</v>
      </c>
      <c r="C6049" s="3" t="s">
        <v>34119</v>
      </c>
      <c r="G6049" s="6" t="s">
        <v>34119</v>
      </c>
      <c r="I6049" s="7" t="e">
        <f aca="false">HEX2DEC(C6049)</f>
        <v>#VALUE!</v>
      </c>
    </row>
    <row r="6050" customFormat="false" ht="25.5" hidden="false" customHeight="false" outlineLevel="0" collapsed="false">
      <c r="A6050" s="2" t="s">
        <v>34120</v>
      </c>
      <c r="B6050" s="53" t="s">
        <v>34121</v>
      </c>
      <c r="C6050" s="3" t="s">
        <v>34122</v>
      </c>
      <c r="G6050" s="6" t="s">
        <v>34122</v>
      </c>
      <c r="I6050" s="7" t="e">
        <f aca="false">HEX2DEC(C6050)</f>
        <v>#VALUE!</v>
      </c>
    </row>
    <row r="6051" customFormat="false" ht="25.5" hidden="false" customHeight="false" outlineLevel="0" collapsed="false">
      <c r="A6051" s="2" t="s">
        <v>34123</v>
      </c>
      <c r="B6051" s="53" t="s">
        <v>34124</v>
      </c>
      <c r="C6051" s="3" t="s">
        <v>34125</v>
      </c>
      <c r="G6051" s="6" t="s">
        <v>34125</v>
      </c>
      <c r="I6051" s="7" t="e">
        <f aca="false">HEX2DEC(C6051)</f>
        <v>#VALUE!</v>
      </c>
    </row>
    <row r="6052" customFormat="false" ht="25.5" hidden="false" customHeight="false" outlineLevel="0" collapsed="false">
      <c r="A6052" s="2" t="s">
        <v>34126</v>
      </c>
      <c r="B6052" s="53" t="s">
        <v>34127</v>
      </c>
      <c r="C6052" s="3" t="s">
        <v>34128</v>
      </c>
      <c r="G6052" s="6" t="s">
        <v>34128</v>
      </c>
      <c r="I6052" s="7" t="e">
        <f aca="false">HEX2DEC(C6052)</f>
        <v>#VALUE!</v>
      </c>
    </row>
    <row r="6053" customFormat="false" ht="25.5" hidden="false" customHeight="false" outlineLevel="0" collapsed="false">
      <c r="A6053" s="2" t="s">
        <v>34129</v>
      </c>
      <c r="B6053" s="53" t="s">
        <v>34130</v>
      </c>
      <c r="C6053" s="3" t="s">
        <v>34131</v>
      </c>
      <c r="G6053" s="6" t="s">
        <v>34131</v>
      </c>
      <c r="I6053" s="7" t="e">
        <f aca="false">HEX2DEC(C6053)</f>
        <v>#VALUE!</v>
      </c>
    </row>
    <row r="6054" customFormat="false" ht="25.5" hidden="false" customHeight="false" outlineLevel="0" collapsed="false">
      <c r="A6054" s="2" t="s">
        <v>34132</v>
      </c>
      <c r="B6054" s="53" t="s">
        <v>34133</v>
      </c>
      <c r="C6054" s="3" t="s">
        <v>34134</v>
      </c>
      <c r="G6054" s="6" t="s">
        <v>34134</v>
      </c>
      <c r="I6054" s="7" t="e">
        <f aca="false">HEX2DEC(C6054)</f>
        <v>#VALUE!</v>
      </c>
    </row>
    <row r="6055" customFormat="false" ht="25.5" hidden="false" customHeight="false" outlineLevel="0" collapsed="false">
      <c r="A6055" s="2" t="s">
        <v>34135</v>
      </c>
      <c r="B6055" s="53" t="s">
        <v>34136</v>
      </c>
      <c r="C6055" s="3" t="s">
        <v>34137</v>
      </c>
      <c r="G6055" s="6" t="s">
        <v>34137</v>
      </c>
      <c r="I6055" s="7" t="e">
        <f aca="false">HEX2DEC(C6055)</f>
        <v>#VALUE!</v>
      </c>
    </row>
    <row r="6056" customFormat="false" ht="25.5" hidden="false" customHeight="false" outlineLevel="0" collapsed="false">
      <c r="A6056" s="2" t="s">
        <v>34138</v>
      </c>
      <c r="B6056" s="53" t="s">
        <v>34139</v>
      </c>
      <c r="C6056" s="3" t="s">
        <v>34140</v>
      </c>
      <c r="G6056" s="6" t="s">
        <v>34140</v>
      </c>
      <c r="I6056" s="7" t="e">
        <f aca="false">HEX2DEC(C6056)</f>
        <v>#VALUE!</v>
      </c>
    </row>
    <row r="6057" customFormat="false" ht="25.5" hidden="false" customHeight="false" outlineLevel="0" collapsed="false">
      <c r="A6057" s="2" t="s">
        <v>34141</v>
      </c>
      <c r="B6057" s="53" t="s">
        <v>34142</v>
      </c>
      <c r="C6057" s="3" t="s">
        <v>34143</v>
      </c>
      <c r="G6057" s="6" t="s">
        <v>34143</v>
      </c>
      <c r="I6057" s="7" t="e">
        <f aca="false">HEX2DEC(C6057)</f>
        <v>#VALUE!</v>
      </c>
    </row>
    <row r="6058" customFormat="false" ht="25.5" hidden="false" customHeight="false" outlineLevel="0" collapsed="false">
      <c r="A6058" s="2" t="s">
        <v>34144</v>
      </c>
      <c r="B6058" s="53" t="s">
        <v>34145</v>
      </c>
      <c r="C6058" s="3" t="s">
        <v>34146</v>
      </c>
      <c r="G6058" s="6" t="s">
        <v>34146</v>
      </c>
      <c r="I6058" s="7" t="e">
        <f aca="false">HEX2DEC(C6058)</f>
        <v>#VALUE!</v>
      </c>
    </row>
    <row r="6059" customFormat="false" ht="25.5" hidden="false" customHeight="false" outlineLevel="0" collapsed="false">
      <c r="A6059" s="2" t="s">
        <v>34147</v>
      </c>
      <c r="B6059" s="53" t="s">
        <v>34148</v>
      </c>
      <c r="C6059" s="3" t="s">
        <v>34149</v>
      </c>
      <c r="G6059" s="6" t="s">
        <v>34149</v>
      </c>
      <c r="I6059" s="7" t="e">
        <f aca="false">HEX2DEC(C6059)</f>
        <v>#VALUE!</v>
      </c>
    </row>
    <row r="6060" customFormat="false" ht="25.5" hidden="false" customHeight="false" outlineLevel="0" collapsed="false">
      <c r="A6060" s="2" t="s">
        <v>34150</v>
      </c>
      <c r="B6060" s="53" t="s">
        <v>34151</v>
      </c>
      <c r="C6060" s="3" t="s">
        <v>34152</v>
      </c>
      <c r="G6060" s="6" t="s">
        <v>34152</v>
      </c>
      <c r="I6060" s="7" t="e">
        <f aca="false">HEX2DEC(C6060)</f>
        <v>#VALUE!</v>
      </c>
    </row>
    <row r="6061" customFormat="false" ht="25.5" hidden="false" customHeight="false" outlineLevel="0" collapsed="false">
      <c r="A6061" s="2" t="s">
        <v>34153</v>
      </c>
      <c r="B6061" s="53" t="s">
        <v>34154</v>
      </c>
      <c r="C6061" s="3" t="s">
        <v>34155</v>
      </c>
      <c r="G6061" s="6" t="s">
        <v>34155</v>
      </c>
      <c r="I6061" s="7" t="e">
        <f aca="false">HEX2DEC(C6061)</f>
        <v>#VALUE!</v>
      </c>
    </row>
    <row r="6062" customFormat="false" ht="25.5" hidden="false" customHeight="false" outlineLevel="0" collapsed="false">
      <c r="A6062" s="2" t="s">
        <v>34156</v>
      </c>
      <c r="B6062" s="53" t="s">
        <v>34157</v>
      </c>
      <c r="C6062" s="3" t="s">
        <v>34158</v>
      </c>
      <c r="G6062" s="6" t="s">
        <v>34158</v>
      </c>
      <c r="I6062" s="7" t="e">
        <f aca="false">HEX2DEC(C6062)</f>
        <v>#VALUE!</v>
      </c>
    </row>
    <row r="6063" customFormat="false" ht="25.5" hidden="false" customHeight="false" outlineLevel="0" collapsed="false">
      <c r="A6063" s="2" t="s">
        <v>34159</v>
      </c>
      <c r="B6063" s="53" t="s">
        <v>34160</v>
      </c>
      <c r="C6063" s="3" t="s">
        <v>34161</v>
      </c>
      <c r="G6063" s="6" t="s">
        <v>34161</v>
      </c>
      <c r="I6063" s="7" t="e">
        <f aca="false">HEX2DEC(C6063)</f>
        <v>#VALUE!</v>
      </c>
    </row>
    <row r="6064" customFormat="false" ht="25.5" hidden="false" customHeight="false" outlineLevel="0" collapsed="false">
      <c r="A6064" s="2" t="s">
        <v>34162</v>
      </c>
      <c r="B6064" s="53" t="s">
        <v>34163</v>
      </c>
      <c r="C6064" s="3" t="s">
        <v>34164</v>
      </c>
      <c r="G6064" s="6" t="s">
        <v>34164</v>
      </c>
      <c r="I6064" s="7" t="e">
        <f aca="false">HEX2DEC(C6064)</f>
        <v>#VALUE!</v>
      </c>
    </row>
    <row r="6065" customFormat="false" ht="25.5" hidden="false" customHeight="false" outlineLevel="0" collapsed="false">
      <c r="A6065" s="2" t="s">
        <v>34165</v>
      </c>
      <c r="B6065" s="53" t="s">
        <v>34166</v>
      </c>
      <c r="C6065" s="3" t="s">
        <v>34167</v>
      </c>
      <c r="G6065" s="6" t="s">
        <v>34167</v>
      </c>
      <c r="I6065" s="7" t="e">
        <f aca="false">HEX2DEC(C6065)</f>
        <v>#VALUE!</v>
      </c>
    </row>
    <row r="6066" customFormat="false" ht="25.5" hidden="false" customHeight="false" outlineLevel="0" collapsed="false">
      <c r="A6066" s="2" t="s">
        <v>34168</v>
      </c>
      <c r="B6066" s="53" t="s">
        <v>34169</v>
      </c>
      <c r="C6066" s="3" t="s">
        <v>34170</v>
      </c>
      <c r="G6066" s="6" t="s">
        <v>34170</v>
      </c>
      <c r="I6066" s="7" t="e">
        <f aca="false">HEX2DEC(C6066)</f>
        <v>#VALUE!</v>
      </c>
    </row>
    <row r="6067" customFormat="false" ht="25.5" hidden="false" customHeight="false" outlineLevel="0" collapsed="false">
      <c r="A6067" s="2" t="s">
        <v>34171</v>
      </c>
      <c r="B6067" s="53" t="s">
        <v>34172</v>
      </c>
      <c r="C6067" s="3" t="s">
        <v>34173</v>
      </c>
      <c r="G6067" s="6" t="s">
        <v>34173</v>
      </c>
      <c r="I6067" s="7" t="e">
        <f aca="false">HEX2DEC(C6067)</f>
        <v>#VALUE!</v>
      </c>
    </row>
    <row r="6068" customFormat="false" ht="25.5" hidden="false" customHeight="false" outlineLevel="0" collapsed="false">
      <c r="A6068" s="2" t="s">
        <v>34174</v>
      </c>
      <c r="B6068" s="53" t="s">
        <v>34175</v>
      </c>
      <c r="C6068" s="3" t="s">
        <v>34176</v>
      </c>
      <c r="G6068" s="6" t="s">
        <v>34176</v>
      </c>
      <c r="I6068" s="7" t="e">
        <f aca="false">HEX2DEC(C6068)</f>
        <v>#VALUE!</v>
      </c>
    </row>
    <row r="6069" customFormat="false" ht="25.5" hidden="false" customHeight="false" outlineLevel="0" collapsed="false">
      <c r="A6069" s="2" t="s">
        <v>34177</v>
      </c>
      <c r="B6069" s="53" t="s">
        <v>34178</v>
      </c>
      <c r="C6069" s="3" t="s">
        <v>34179</v>
      </c>
      <c r="G6069" s="6" t="s">
        <v>34179</v>
      </c>
      <c r="I6069" s="7" t="e">
        <f aca="false">HEX2DEC(C6069)</f>
        <v>#VALUE!</v>
      </c>
    </row>
    <row r="6070" customFormat="false" ht="25.5" hidden="false" customHeight="false" outlineLevel="0" collapsed="false">
      <c r="A6070" s="2" t="s">
        <v>34180</v>
      </c>
      <c r="B6070" s="53" t="s">
        <v>34181</v>
      </c>
      <c r="C6070" s="3" t="s">
        <v>34182</v>
      </c>
      <c r="G6070" s="6" t="s">
        <v>34182</v>
      </c>
      <c r="I6070" s="7" t="e">
        <f aca="false">HEX2DEC(C6070)</f>
        <v>#VALUE!</v>
      </c>
    </row>
    <row r="6071" customFormat="false" ht="25.5" hidden="false" customHeight="false" outlineLevel="0" collapsed="false">
      <c r="A6071" s="2" t="s">
        <v>34183</v>
      </c>
      <c r="B6071" s="53" t="s">
        <v>34184</v>
      </c>
      <c r="C6071" s="3" t="s">
        <v>34185</v>
      </c>
      <c r="G6071" s="6" t="s">
        <v>34185</v>
      </c>
      <c r="I6071" s="7" t="e">
        <f aca="false">HEX2DEC(C6071)</f>
        <v>#VALUE!</v>
      </c>
    </row>
    <row r="6072" customFormat="false" ht="25.5" hidden="false" customHeight="false" outlineLevel="0" collapsed="false">
      <c r="A6072" s="2" t="s">
        <v>34186</v>
      </c>
      <c r="B6072" s="53" t="s">
        <v>34187</v>
      </c>
      <c r="C6072" s="3" t="s">
        <v>34188</v>
      </c>
      <c r="G6072" s="6" t="s">
        <v>34188</v>
      </c>
      <c r="I6072" s="7" t="e">
        <f aca="false">HEX2DEC(C6072)</f>
        <v>#VALUE!</v>
      </c>
    </row>
    <row r="6073" customFormat="false" ht="25.5" hidden="false" customHeight="false" outlineLevel="0" collapsed="false">
      <c r="A6073" s="2" t="s">
        <v>34189</v>
      </c>
      <c r="B6073" s="53" t="s">
        <v>34190</v>
      </c>
      <c r="C6073" s="3" t="s">
        <v>34191</v>
      </c>
      <c r="G6073" s="6" t="s">
        <v>34191</v>
      </c>
      <c r="I6073" s="7" t="e">
        <f aca="false">HEX2DEC(C6073)</f>
        <v>#VALUE!</v>
      </c>
    </row>
    <row r="6074" customFormat="false" ht="25.5" hidden="false" customHeight="false" outlineLevel="0" collapsed="false">
      <c r="A6074" s="2" t="s">
        <v>34192</v>
      </c>
      <c r="B6074" s="53" t="s">
        <v>34193</v>
      </c>
      <c r="C6074" s="3" t="s">
        <v>34194</v>
      </c>
      <c r="G6074" s="6" t="s">
        <v>34194</v>
      </c>
      <c r="I6074" s="7" t="e">
        <f aca="false">HEX2DEC(C6074)</f>
        <v>#VALUE!</v>
      </c>
    </row>
    <row r="6075" customFormat="false" ht="25.5" hidden="false" customHeight="false" outlineLevel="0" collapsed="false">
      <c r="A6075" s="2" t="s">
        <v>34195</v>
      </c>
      <c r="B6075" s="53" t="s">
        <v>34196</v>
      </c>
      <c r="C6075" s="3" t="s">
        <v>34197</v>
      </c>
      <c r="G6075" s="6" t="s">
        <v>34197</v>
      </c>
      <c r="I6075" s="7" t="e">
        <f aca="false">HEX2DEC(C6075)</f>
        <v>#VALUE!</v>
      </c>
    </row>
    <row r="6076" customFormat="false" ht="25.5" hidden="false" customHeight="false" outlineLevel="0" collapsed="false">
      <c r="A6076" s="2" t="s">
        <v>34198</v>
      </c>
      <c r="B6076" s="53" t="s">
        <v>34199</v>
      </c>
      <c r="C6076" s="3" t="s">
        <v>34200</v>
      </c>
      <c r="G6076" s="6" t="s">
        <v>34200</v>
      </c>
      <c r="I6076" s="7" t="e">
        <f aca="false">HEX2DEC(C6076)</f>
        <v>#VALUE!</v>
      </c>
    </row>
    <row r="6077" customFormat="false" ht="25.5" hidden="false" customHeight="false" outlineLevel="0" collapsed="false">
      <c r="A6077" s="2" t="s">
        <v>34201</v>
      </c>
      <c r="B6077" s="53" t="s">
        <v>34202</v>
      </c>
      <c r="C6077" s="3" t="s">
        <v>34203</v>
      </c>
      <c r="G6077" s="6" t="s">
        <v>34203</v>
      </c>
      <c r="I6077" s="7" t="e">
        <f aca="false">HEX2DEC(C6077)</f>
        <v>#VALUE!</v>
      </c>
    </row>
    <row r="6078" customFormat="false" ht="25.5" hidden="false" customHeight="false" outlineLevel="0" collapsed="false">
      <c r="A6078" s="2" t="s">
        <v>34204</v>
      </c>
      <c r="B6078" s="53" t="s">
        <v>34205</v>
      </c>
      <c r="C6078" s="3" t="s">
        <v>34206</v>
      </c>
      <c r="G6078" s="6" t="s">
        <v>34206</v>
      </c>
      <c r="I6078" s="7" t="e">
        <f aca="false">HEX2DEC(C6078)</f>
        <v>#VALUE!</v>
      </c>
    </row>
    <row r="6079" customFormat="false" ht="25.5" hidden="false" customHeight="false" outlineLevel="0" collapsed="false">
      <c r="A6079" s="2" t="s">
        <v>34207</v>
      </c>
      <c r="B6079" s="53" t="s">
        <v>34208</v>
      </c>
      <c r="C6079" s="3" t="s">
        <v>34209</v>
      </c>
      <c r="G6079" s="6" t="s">
        <v>34209</v>
      </c>
      <c r="I6079" s="7" t="e">
        <f aca="false">HEX2DEC(C6079)</f>
        <v>#VALUE!</v>
      </c>
    </row>
    <row r="6080" customFormat="false" ht="25.5" hidden="false" customHeight="false" outlineLevel="0" collapsed="false">
      <c r="A6080" s="2" t="s">
        <v>34210</v>
      </c>
      <c r="B6080" s="53" t="s">
        <v>34211</v>
      </c>
      <c r="C6080" s="3" t="s">
        <v>34212</v>
      </c>
      <c r="G6080" s="6" t="s">
        <v>34212</v>
      </c>
      <c r="I6080" s="7" t="e">
        <f aca="false">HEX2DEC(C6080)</f>
        <v>#VALUE!</v>
      </c>
    </row>
    <row r="6081" customFormat="false" ht="25.5" hidden="false" customHeight="false" outlineLevel="0" collapsed="false">
      <c r="A6081" s="2" t="s">
        <v>34213</v>
      </c>
      <c r="B6081" s="53" t="s">
        <v>34214</v>
      </c>
      <c r="C6081" s="3" t="s">
        <v>34215</v>
      </c>
      <c r="G6081" s="6" t="s">
        <v>34215</v>
      </c>
      <c r="I6081" s="7" t="e">
        <f aca="false">HEX2DEC(C6081)</f>
        <v>#VALUE!</v>
      </c>
    </row>
    <row r="6082" customFormat="false" ht="25.5" hidden="false" customHeight="false" outlineLevel="0" collapsed="false">
      <c r="A6082" s="2" t="s">
        <v>34216</v>
      </c>
      <c r="B6082" s="53" t="s">
        <v>34217</v>
      </c>
      <c r="C6082" s="3" t="s">
        <v>34218</v>
      </c>
      <c r="G6082" s="6" t="s">
        <v>34218</v>
      </c>
      <c r="I6082" s="7" t="e">
        <f aca="false">HEX2DEC(C6082)</f>
        <v>#VALUE!</v>
      </c>
    </row>
    <row r="6083" customFormat="false" ht="25.5" hidden="false" customHeight="false" outlineLevel="0" collapsed="false">
      <c r="A6083" s="2" t="s">
        <v>34219</v>
      </c>
      <c r="B6083" s="53" t="s">
        <v>34220</v>
      </c>
      <c r="C6083" s="3" t="s">
        <v>34221</v>
      </c>
      <c r="G6083" s="6" t="s">
        <v>34221</v>
      </c>
      <c r="I6083" s="7" t="e">
        <f aca="false">HEX2DEC(C6083)</f>
        <v>#VALUE!</v>
      </c>
    </row>
    <row r="6084" customFormat="false" ht="25.5" hidden="false" customHeight="false" outlineLevel="0" collapsed="false">
      <c r="A6084" s="2" t="s">
        <v>34222</v>
      </c>
      <c r="B6084" s="53" t="s">
        <v>34223</v>
      </c>
      <c r="C6084" s="3" t="s">
        <v>34224</v>
      </c>
      <c r="G6084" s="6" t="s">
        <v>34224</v>
      </c>
      <c r="I6084" s="7" t="e">
        <f aca="false">HEX2DEC(C6084)</f>
        <v>#VALUE!</v>
      </c>
    </row>
    <row r="6085" customFormat="false" ht="25.5" hidden="false" customHeight="false" outlineLevel="0" collapsed="false">
      <c r="A6085" s="2" t="s">
        <v>34225</v>
      </c>
      <c r="B6085" s="53" t="s">
        <v>34226</v>
      </c>
      <c r="C6085" s="3" t="s">
        <v>34227</v>
      </c>
      <c r="G6085" s="6" t="s">
        <v>34227</v>
      </c>
      <c r="I6085" s="7" t="e">
        <f aca="false">HEX2DEC(C6085)</f>
        <v>#VALUE!</v>
      </c>
    </row>
    <row r="6086" customFormat="false" ht="25.5" hidden="false" customHeight="false" outlineLevel="0" collapsed="false">
      <c r="A6086" s="2" t="s">
        <v>34228</v>
      </c>
      <c r="B6086" s="53" t="s">
        <v>34229</v>
      </c>
      <c r="C6086" s="3" t="s">
        <v>34230</v>
      </c>
      <c r="G6086" s="6" t="s">
        <v>34230</v>
      </c>
      <c r="I6086" s="7" t="e">
        <f aca="false">HEX2DEC(C6086)</f>
        <v>#VALUE!</v>
      </c>
    </row>
    <row r="6087" customFormat="false" ht="25.5" hidden="false" customHeight="false" outlineLevel="0" collapsed="false">
      <c r="A6087" s="2" t="s">
        <v>34231</v>
      </c>
      <c r="B6087" s="53" t="s">
        <v>34232</v>
      </c>
      <c r="C6087" s="3" t="s">
        <v>34233</v>
      </c>
      <c r="G6087" s="6" t="s">
        <v>34233</v>
      </c>
      <c r="I6087" s="7" t="e">
        <f aca="false">HEX2DEC(C6087)</f>
        <v>#VALUE!</v>
      </c>
    </row>
    <row r="6088" customFormat="false" ht="25.5" hidden="false" customHeight="false" outlineLevel="0" collapsed="false">
      <c r="A6088" s="2" t="s">
        <v>34234</v>
      </c>
      <c r="B6088" s="53" t="s">
        <v>34235</v>
      </c>
      <c r="C6088" s="3" t="s">
        <v>34236</v>
      </c>
      <c r="G6088" s="6" t="s">
        <v>34236</v>
      </c>
      <c r="I6088" s="7" t="e">
        <f aca="false">HEX2DEC(C6088)</f>
        <v>#VALUE!</v>
      </c>
    </row>
    <row r="6089" customFormat="false" ht="25.5" hidden="false" customHeight="false" outlineLevel="0" collapsed="false">
      <c r="A6089" s="2" t="s">
        <v>34237</v>
      </c>
      <c r="B6089" s="53" t="s">
        <v>34238</v>
      </c>
      <c r="C6089" s="3" t="s">
        <v>34239</v>
      </c>
      <c r="G6089" s="6" t="s">
        <v>34239</v>
      </c>
      <c r="I6089" s="7" t="e">
        <f aca="false">HEX2DEC(C6089)</f>
        <v>#VALUE!</v>
      </c>
    </row>
    <row r="6090" customFormat="false" ht="25.5" hidden="false" customHeight="false" outlineLevel="0" collapsed="false">
      <c r="A6090" s="2" t="s">
        <v>34240</v>
      </c>
      <c r="B6090" s="53" t="s">
        <v>34241</v>
      </c>
      <c r="C6090" s="3" t="s">
        <v>34242</v>
      </c>
      <c r="G6090" s="6" t="s">
        <v>34242</v>
      </c>
      <c r="I6090" s="7" t="e">
        <f aca="false">HEX2DEC(C6090)</f>
        <v>#VALUE!</v>
      </c>
    </row>
    <row r="6091" customFormat="false" ht="25.5" hidden="false" customHeight="false" outlineLevel="0" collapsed="false">
      <c r="A6091" s="2" t="s">
        <v>34243</v>
      </c>
      <c r="B6091" s="53" t="s">
        <v>34244</v>
      </c>
      <c r="C6091" s="3" t="s">
        <v>34245</v>
      </c>
      <c r="G6091" s="6" t="s">
        <v>34245</v>
      </c>
      <c r="I6091" s="7" t="e">
        <f aca="false">HEX2DEC(C6091)</f>
        <v>#VALUE!</v>
      </c>
    </row>
    <row r="6092" customFormat="false" ht="25.5" hidden="false" customHeight="false" outlineLevel="0" collapsed="false">
      <c r="A6092" s="2" t="s">
        <v>34246</v>
      </c>
      <c r="B6092" s="53" t="s">
        <v>34247</v>
      </c>
      <c r="C6092" s="3" t="s">
        <v>34248</v>
      </c>
      <c r="G6092" s="6" t="s">
        <v>34248</v>
      </c>
      <c r="I6092" s="7" t="e">
        <f aca="false">HEX2DEC(C6092)</f>
        <v>#VALUE!</v>
      </c>
    </row>
    <row r="6093" customFormat="false" ht="25.5" hidden="false" customHeight="false" outlineLevel="0" collapsed="false">
      <c r="A6093" s="2" t="s">
        <v>34249</v>
      </c>
      <c r="B6093" s="53" t="s">
        <v>34250</v>
      </c>
      <c r="C6093" s="3" t="s">
        <v>34251</v>
      </c>
      <c r="G6093" s="6" t="s">
        <v>34251</v>
      </c>
      <c r="I6093" s="7" t="e">
        <f aca="false">HEX2DEC(C6093)</f>
        <v>#VALUE!</v>
      </c>
    </row>
    <row r="6094" customFormat="false" ht="25.5" hidden="false" customHeight="false" outlineLevel="0" collapsed="false">
      <c r="A6094" s="2" t="s">
        <v>34252</v>
      </c>
      <c r="B6094" s="53" t="s">
        <v>34253</v>
      </c>
      <c r="C6094" s="3" t="s">
        <v>34254</v>
      </c>
      <c r="G6094" s="6" t="s">
        <v>34254</v>
      </c>
      <c r="I6094" s="7" t="e">
        <f aca="false">HEX2DEC(C6094)</f>
        <v>#VALUE!</v>
      </c>
    </row>
    <row r="6095" customFormat="false" ht="25.5" hidden="false" customHeight="false" outlineLevel="0" collapsed="false">
      <c r="A6095" s="2" t="s">
        <v>34255</v>
      </c>
      <c r="B6095" s="53" t="s">
        <v>34256</v>
      </c>
      <c r="C6095" s="3" t="s">
        <v>34257</v>
      </c>
      <c r="G6095" s="6" t="s">
        <v>34257</v>
      </c>
      <c r="I6095" s="7" t="e">
        <f aca="false">HEX2DEC(C6095)</f>
        <v>#VALUE!</v>
      </c>
    </row>
    <row r="6096" customFormat="false" ht="25.5" hidden="false" customHeight="false" outlineLevel="0" collapsed="false">
      <c r="A6096" s="2" t="s">
        <v>34258</v>
      </c>
      <c r="B6096" s="53" t="s">
        <v>34259</v>
      </c>
      <c r="C6096" s="3" t="s">
        <v>34260</v>
      </c>
      <c r="G6096" s="6" t="s">
        <v>34260</v>
      </c>
      <c r="I6096" s="7" t="e">
        <f aca="false">HEX2DEC(C6096)</f>
        <v>#VALUE!</v>
      </c>
    </row>
    <row r="6097" customFormat="false" ht="25.5" hidden="false" customHeight="false" outlineLevel="0" collapsed="false">
      <c r="A6097" s="2" t="s">
        <v>34261</v>
      </c>
      <c r="B6097" s="53" t="s">
        <v>34262</v>
      </c>
      <c r="C6097" s="3" t="s">
        <v>34263</v>
      </c>
      <c r="G6097" s="6" t="s">
        <v>34263</v>
      </c>
      <c r="I6097" s="7" t="e">
        <f aca="false">HEX2DEC(C6097)</f>
        <v>#VALUE!</v>
      </c>
    </row>
    <row r="6098" customFormat="false" ht="25.5" hidden="false" customHeight="false" outlineLevel="0" collapsed="false">
      <c r="A6098" s="2"/>
      <c r="B6098" s="53" t="s">
        <v>34264</v>
      </c>
    </row>
    <row r="6099" customFormat="false" ht="25.5" hidden="false" customHeight="false" outlineLevel="0" collapsed="false">
      <c r="A6099" s="2"/>
      <c r="B6099" s="53" t="s">
        <v>34265</v>
      </c>
    </row>
    <row r="6100" customFormat="false" ht="25.5" hidden="false" customHeight="false" outlineLevel="0" collapsed="false">
      <c r="A6100" s="2"/>
      <c r="B6100" s="53" t="s">
        <v>34266</v>
      </c>
    </row>
    <row r="6101" customFormat="false" ht="25.5" hidden="false" customHeight="false" outlineLevel="0" collapsed="false">
      <c r="A6101" s="2"/>
      <c r="B6101" s="53" t="s">
        <v>34267</v>
      </c>
    </row>
    <row r="6102" customFormat="false" ht="25.5" hidden="false" customHeight="false" outlineLevel="0" collapsed="false">
      <c r="A6102" s="2"/>
      <c r="B6102" s="53" t="s">
        <v>34268</v>
      </c>
    </row>
    <row r="6103" customFormat="false" ht="25.5" hidden="false" customHeight="false" outlineLevel="0" collapsed="false">
      <c r="A6103" s="2"/>
      <c r="B6103" s="53" t="s">
        <v>34269</v>
      </c>
    </row>
    <row r="6104" customFormat="false" ht="25.5" hidden="false" customHeight="false" outlineLevel="0" collapsed="false">
      <c r="A6104" s="2"/>
      <c r="B6104" s="53" t="s">
        <v>34270</v>
      </c>
    </row>
    <row r="6105" customFormat="false" ht="25.5" hidden="false" customHeight="false" outlineLevel="0" collapsed="false">
      <c r="A6105" s="2"/>
      <c r="B6105" s="53" t="s">
        <v>34271</v>
      </c>
    </row>
    <row r="6106" customFormat="false" ht="25.5" hidden="false" customHeight="false" outlineLevel="0" collapsed="false">
      <c r="A6106" s="2"/>
      <c r="B6106" s="53" t="s">
        <v>34272</v>
      </c>
    </row>
    <row r="6107" customFormat="false" ht="25.5" hidden="false" customHeight="false" outlineLevel="0" collapsed="false">
      <c r="A6107" s="2"/>
      <c r="B6107" s="53" t="s">
        <v>34273</v>
      </c>
    </row>
    <row r="6108" customFormat="false" ht="25.5" hidden="false" customHeight="false" outlineLevel="0" collapsed="false">
      <c r="A6108" s="2"/>
      <c r="B6108" s="53" t="s">
        <v>34274</v>
      </c>
    </row>
    <row r="6109" customFormat="false" ht="25.5" hidden="false" customHeight="false" outlineLevel="0" collapsed="false">
      <c r="A6109" s="2"/>
      <c r="B6109" s="53" t="s">
        <v>34275</v>
      </c>
    </row>
    <row r="6110" customFormat="false" ht="25.5" hidden="false" customHeight="false" outlineLevel="0" collapsed="false">
      <c r="A6110" s="2"/>
      <c r="B6110" s="53" t="s">
        <v>34276</v>
      </c>
    </row>
    <row r="6111" customFormat="false" ht="25.5" hidden="false" customHeight="false" outlineLevel="0" collapsed="false">
      <c r="A6111" s="2"/>
      <c r="B6111" s="53" t="s">
        <v>34277</v>
      </c>
    </row>
    <row r="6112" customFormat="false" ht="25.5" hidden="false" customHeight="false" outlineLevel="0" collapsed="false">
      <c r="A6112" s="2"/>
      <c r="B6112" s="53" t="s">
        <v>34278</v>
      </c>
    </row>
    <row r="6113" customFormat="false" ht="25.5" hidden="false" customHeight="false" outlineLevel="0" collapsed="false">
      <c r="A6113" s="2"/>
      <c r="B6113" s="53" t="s">
        <v>34279</v>
      </c>
    </row>
    <row r="6114" customFormat="false" ht="25.5" hidden="false" customHeight="false" outlineLevel="0" collapsed="false">
      <c r="A6114" s="2"/>
      <c r="B6114" s="53" t="s">
        <v>34280</v>
      </c>
    </row>
    <row r="6115" customFormat="false" ht="25.5" hidden="false" customHeight="false" outlineLevel="0" collapsed="false">
      <c r="A6115" s="2"/>
      <c r="B6115" s="53" t="s">
        <v>34281</v>
      </c>
    </row>
    <row r="6116" customFormat="false" ht="25.5" hidden="false" customHeight="false" outlineLevel="0" collapsed="false">
      <c r="A6116" s="2"/>
      <c r="B6116" s="53" t="s">
        <v>34282</v>
      </c>
    </row>
    <row r="6117" customFormat="false" ht="25.5" hidden="false" customHeight="false" outlineLevel="0" collapsed="false">
      <c r="A6117" s="2"/>
      <c r="B6117" s="53" t="s">
        <v>34283</v>
      </c>
    </row>
    <row r="6118" customFormat="false" ht="25.5" hidden="false" customHeight="false" outlineLevel="0" collapsed="false">
      <c r="A6118" s="2"/>
      <c r="B6118" s="53" t="s">
        <v>34284</v>
      </c>
    </row>
    <row r="6119" customFormat="false" ht="25.5" hidden="false" customHeight="false" outlineLevel="0" collapsed="false">
      <c r="A6119" s="2"/>
      <c r="B6119" s="53" t="s">
        <v>34285</v>
      </c>
    </row>
    <row r="6120" customFormat="false" ht="25.5" hidden="false" customHeight="false" outlineLevel="0" collapsed="false">
      <c r="A6120" s="2"/>
      <c r="B6120" s="53" t="s">
        <v>34286</v>
      </c>
    </row>
    <row r="6121" customFormat="false" ht="25.5" hidden="false" customHeight="false" outlineLevel="0" collapsed="false">
      <c r="A6121" s="2"/>
      <c r="B6121" s="53" t="s">
        <v>34287</v>
      </c>
    </row>
    <row r="6122" customFormat="false" ht="25.5" hidden="false" customHeight="false" outlineLevel="0" collapsed="false">
      <c r="A6122" s="2"/>
      <c r="B6122" s="53" t="s">
        <v>34288</v>
      </c>
    </row>
    <row r="6123" customFormat="false" ht="25.5" hidden="false" customHeight="false" outlineLevel="0" collapsed="false">
      <c r="A6123" s="2"/>
      <c r="B6123" s="53" t="s">
        <v>34289</v>
      </c>
    </row>
    <row r="6124" customFormat="false" ht="25.5" hidden="false" customHeight="false" outlineLevel="0" collapsed="false">
      <c r="A6124" s="2"/>
      <c r="B6124" s="53" t="s">
        <v>34290</v>
      </c>
    </row>
    <row r="6125" customFormat="false" ht="25.5" hidden="false" customHeight="false" outlineLevel="0" collapsed="false">
      <c r="A6125" s="2"/>
      <c r="B6125" s="53" t="s">
        <v>34291</v>
      </c>
    </row>
    <row r="6126" customFormat="false" ht="25.5" hidden="false" customHeight="false" outlineLevel="0" collapsed="false">
      <c r="A6126" s="2"/>
      <c r="B6126" s="53" t="s">
        <v>34292</v>
      </c>
    </row>
    <row r="6127" customFormat="false" ht="25.5" hidden="false" customHeight="false" outlineLevel="0" collapsed="false">
      <c r="A6127" s="2"/>
      <c r="B6127" s="53" t="s">
        <v>34293</v>
      </c>
    </row>
    <row r="6128" customFormat="false" ht="25.5" hidden="false" customHeight="false" outlineLevel="0" collapsed="false">
      <c r="A6128" s="2"/>
      <c r="B6128" s="53" t="s">
        <v>34294</v>
      </c>
    </row>
    <row r="6129" customFormat="false" ht="25.5" hidden="false" customHeight="false" outlineLevel="0" collapsed="false">
      <c r="A6129" s="2"/>
      <c r="B6129" s="53" t="s">
        <v>34295</v>
      </c>
    </row>
    <row r="6130" customFormat="false" ht="25.5" hidden="false" customHeight="false" outlineLevel="0" collapsed="false">
      <c r="A6130" s="2"/>
      <c r="B6130" s="53" t="s">
        <v>34296</v>
      </c>
    </row>
    <row r="6131" customFormat="false" ht="25.5" hidden="false" customHeight="false" outlineLevel="0" collapsed="false">
      <c r="A6131" s="2"/>
      <c r="B6131" s="53" t="s">
        <v>34297</v>
      </c>
    </row>
    <row r="6132" customFormat="false" ht="25.5" hidden="false" customHeight="false" outlineLevel="0" collapsed="false">
      <c r="A6132" s="2"/>
      <c r="B6132" s="53" t="s">
        <v>34298</v>
      </c>
    </row>
    <row r="6133" customFormat="false" ht="25.5" hidden="false" customHeight="false" outlineLevel="0" collapsed="false">
      <c r="A6133" s="2"/>
      <c r="B6133" s="53" t="s">
        <v>34299</v>
      </c>
    </row>
    <row r="6134" customFormat="false" ht="25.5" hidden="false" customHeight="false" outlineLevel="0" collapsed="false">
      <c r="A6134" s="2"/>
      <c r="B6134" s="53" t="s">
        <v>34300</v>
      </c>
    </row>
    <row r="6135" customFormat="false" ht="25.5" hidden="false" customHeight="false" outlineLevel="0" collapsed="false">
      <c r="A6135" s="2"/>
      <c r="B6135" s="53" t="s">
        <v>34301</v>
      </c>
    </row>
    <row r="6136" customFormat="false" ht="25.5" hidden="false" customHeight="false" outlineLevel="0" collapsed="false">
      <c r="A6136" s="2"/>
      <c r="B6136" s="53" t="s">
        <v>34302</v>
      </c>
    </row>
    <row r="6137" customFormat="false" ht="25.5" hidden="false" customHeight="false" outlineLevel="0" collapsed="false">
      <c r="A6137" s="2"/>
      <c r="B6137" s="53" t="s">
        <v>34303</v>
      </c>
    </row>
    <row r="6138" customFormat="false" ht="25.5" hidden="false" customHeight="false" outlineLevel="0" collapsed="false">
      <c r="A6138" s="2"/>
      <c r="B6138" s="53" t="s">
        <v>34304</v>
      </c>
    </row>
    <row r="6139" customFormat="false" ht="25.5" hidden="false" customHeight="false" outlineLevel="0" collapsed="false">
      <c r="A6139" s="2"/>
      <c r="B6139" s="53" t="s">
        <v>34305</v>
      </c>
    </row>
    <row r="6140" customFormat="false" ht="25.5" hidden="false" customHeight="false" outlineLevel="0" collapsed="false">
      <c r="A6140" s="2"/>
      <c r="B6140" s="53" t="s">
        <v>34306</v>
      </c>
    </row>
    <row r="6141" customFormat="false" ht="25.5" hidden="false" customHeight="false" outlineLevel="0" collapsed="false">
      <c r="A6141" s="2"/>
      <c r="B6141" s="53" t="s">
        <v>34307</v>
      </c>
    </row>
    <row r="6142" customFormat="false" ht="25.5" hidden="false" customHeight="false" outlineLevel="0" collapsed="false">
      <c r="A6142" s="2"/>
      <c r="B6142" s="53" t="s">
        <v>34308</v>
      </c>
    </row>
    <row r="6143" customFormat="false" ht="25.5" hidden="false" customHeight="false" outlineLevel="0" collapsed="false">
      <c r="A6143" s="2"/>
      <c r="B6143" s="53" t="s">
        <v>34309</v>
      </c>
    </row>
    <row r="6144" customFormat="false" ht="25.5" hidden="false" customHeight="false" outlineLevel="0" collapsed="false">
      <c r="A6144" s="2"/>
      <c r="B6144" s="53" t="s">
        <v>34310</v>
      </c>
    </row>
    <row r="6145" customFormat="false" ht="25.5" hidden="false" customHeight="false" outlineLevel="0" collapsed="false">
      <c r="A6145" s="2"/>
      <c r="B6145" s="53" t="s">
        <v>34311</v>
      </c>
    </row>
    <row r="6146" customFormat="false" ht="25.5" hidden="false" customHeight="false" outlineLevel="0" collapsed="false">
      <c r="A6146" s="2"/>
      <c r="B6146" s="53" t="s">
        <v>34312</v>
      </c>
    </row>
    <row r="6147" customFormat="false" ht="25.5" hidden="false" customHeight="false" outlineLevel="0" collapsed="false">
      <c r="A6147" s="2"/>
      <c r="B6147" s="53" t="s">
        <v>34313</v>
      </c>
    </row>
    <row r="6148" customFormat="false" ht="25.5" hidden="false" customHeight="false" outlineLevel="0" collapsed="false">
      <c r="A6148" s="2"/>
      <c r="B6148" s="53" t="s">
        <v>34314</v>
      </c>
    </row>
    <row r="6149" customFormat="false" ht="25.5" hidden="false" customHeight="false" outlineLevel="0" collapsed="false">
      <c r="A6149" s="2"/>
      <c r="B6149" s="53" t="s">
        <v>34315</v>
      </c>
    </row>
    <row r="6150" customFormat="false" ht="25.5" hidden="false" customHeight="false" outlineLevel="0" collapsed="false">
      <c r="A6150" s="2"/>
      <c r="B6150" s="53" t="s">
        <v>34316</v>
      </c>
    </row>
    <row r="6151" customFormat="false" ht="25.5" hidden="false" customHeight="false" outlineLevel="0" collapsed="false">
      <c r="A6151" s="2"/>
    </row>
    <row r="6152" customFormat="false" ht="25.5" hidden="false" customHeight="false" outlineLevel="0" collapsed="false">
      <c r="A6152" s="2"/>
    </row>
    <row r="6153" customFormat="false" ht="25.5" hidden="false" customHeight="false" outlineLevel="0" collapsed="false">
      <c r="A6153" s="2"/>
    </row>
    <row r="6154" customFormat="false" ht="25.5" hidden="false" customHeight="false" outlineLevel="0" collapsed="false">
      <c r="A6154" s="2"/>
    </row>
    <row r="6155" customFormat="false" ht="25.5" hidden="false" customHeight="false" outlineLevel="0" collapsed="false">
      <c r="A6155" s="2"/>
    </row>
    <row r="6156" customFormat="false" ht="25.5" hidden="false" customHeight="false" outlineLevel="0" collapsed="false">
      <c r="A6156" s="2"/>
    </row>
    <row r="6157" customFormat="false" ht="25.5" hidden="false" customHeight="false" outlineLevel="0" collapsed="false">
      <c r="A6157" s="2"/>
    </row>
    <row r="6158" customFormat="false" ht="25.5" hidden="false" customHeight="false" outlineLevel="0" collapsed="false">
      <c r="A6158" s="2"/>
    </row>
    <row r="6159" customFormat="false" ht="25.5" hidden="false" customHeight="false" outlineLevel="0" collapsed="false">
      <c r="A6159" s="2"/>
    </row>
    <row r="6160" customFormat="false" ht="25.5" hidden="false" customHeight="false" outlineLevel="0" collapsed="false">
      <c r="A6160" s="2"/>
    </row>
    <row r="6161" customFormat="false" ht="25.5" hidden="false" customHeight="false" outlineLevel="0" collapsed="false">
      <c r="A6161" s="2"/>
    </row>
    <row r="6162" customFormat="false" ht="25.5" hidden="false" customHeight="false" outlineLevel="0" collapsed="false">
      <c r="A6162" s="2"/>
    </row>
    <row r="6163" customFormat="false" ht="25.5" hidden="false" customHeight="false" outlineLevel="0" collapsed="false">
      <c r="A6163" s="2"/>
    </row>
    <row r="6164" customFormat="false" ht="25.5" hidden="false" customHeight="false" outlineLevel="0" collapsed="false">
      <c r="A6164" s="2"/>
    </row>
    <row r="6165" customFormat="false" ht="25.5" hidden="false" customHeight="false" outlineLevel="0" collapsed="false">
      <c r="A6165" s="2"/>
    </row>
    <row r="6166" customFormat="false" ht="25.5" hidden="false" customHeight="false" outlineLevel="0" collapsed="false">
      <c r="A6166" s="2"/>
    </row>
    <row r="6167" customFormat="false" ht="25.5" hidden="false" customHeight="false" outlineLevel="0" collapsed="false">
      <c r="A6167" s="2"/>
    </row>
    <row r="6168" customFormat="false" ht="25.5" hidden="false" customHeight="false" outlineLevel="0" collapsed="false">
      <c r="A6168" s="2"/>
    </row>
    <row r="6169" customFormat="false" ht="25.5" hidden="false" customHeight="false" outlineLevel="0" collapsed="false">
      <c r="A6169" s="2"/>
    </row>
    <row r="6170" customFormat="false" ht="25.5" hidden="false" customHeight="false" outlineLevel="0" collapsed="false">
      <c r="A6170" s="2"/>
    </row>
    <row r="6171" customFormat="false" ht="25.5" hidden="false" customHeight="false" outlineLevel="0" collapsed="false">
      <c r="A6171" s="2"/>
    </row>
    <row r="6172" customFormat="false" ht="25.5" hidden="false" customHeight="false" outlineLevel="0" collapsed="false">
      <c r="A6172" s="2"/>
    </row>
    <row r="6173" customFormat="false" ht="25.5" hidden="false" customHeight="false" outlineLevel="0" collapsed="false">
      <c r="A6173" s="2"/>
    </row>
    <row r="6174" customFormat="false" ht="25.5" hidden="false" customHeight="false" outlineLevel="0" collapsed="false">
      <c r="A6174" s="2"/>
    </row>
    <row r="6175" customFormat="false" ht="25.5" hidden="false" customHeight="false" outlineLevel="0" collapsed="false">
      <c r="A6175" s="2"/>
    </row>
    <row r="6176" customFormat="false" ht="25.5" hidden="false" customHeight="false" outlineLevel="0" collapsed="false">
      <c r="A6176" s="2"/>
    </row>
    <row r="6177" customFormat="false" ht="25.5" hidden="false" customHeight="false" outlineLevel="0" collapsed="false">
      <c r="A6177" s="2"/>
    </row>
    <row r="6178" customFormat="false" ht="25.5" hidden="false" customHeight="false" outlineLevel="0" collapsed="false">
      <c r="A6178" s="2"/>
    </row>
    <row r="6179" customFormat="false" ht="25.5" hidden="false" customHeight="false" outlineLevel="0" collapsed="false">
      <c r="A6179" s="2"/>
    </row>
    <row r="6180" customFormat="false" ht="25.5" hidden="false" customHeight="false" outlineLevel="0" collapsed="false">
      <c r="A6180" s="2"/>
    </row>
    <row r="6181" customFormat="false" ht="25.5" hidden="false" customHeight="false" outlineLevel="0" collapsed="false">
      <c r="A6181" s="2"/>
    </row>
    <row r="6182" customFormat="false" ht="25.5" hidden="false" customHeight="false" outlineLevel="0" collapsed="false">
      <c r="A6182" s="2"/>
    </row>
    <row r="6183" customFormat="false" ht="25.5" hidden="false" customHeight="false" outlineLevel="0" collapsed="false">
      <c r="A6183" s="2"/>
    </row>
    <row r="6184" customFormat="false" ht="25.5" hidden="false" customHeight="false" outlineLevel="0" collapsed="false">
      <c r="A6184" s="2"/>
    </row>
    <row r="6185" customFormat="false" ht="25.5" hidden="false" customHeight="false" outlineLevel="0" collapsed="false">
      <c r="A6185" s="2"/>
    </row>
    <row r="6186" customFormat="false" ht="25.5" hidden="false" customHeight="false" outlineLevel="0" collapsed="false">
      <c r="A6186" s="2"/>
    </row>
    <row r="6187" customFormat="false" ht="25.5" hidden="false" customHeight="false" outlineLevel="0" collapsed="false">
      <c r="A6187" s="2"/>
    </row>
    <row r="6188" customFormat="false" ht="25.5" hidden="false" customHeight="false" outlineLevel="0" collapsed="false">
      <c r="A6188" s="2"/>
    </row>
    <row r="6189" customFormat="false" ht="25.5" hidden="false" customHeight="false" outlineLevel="0" collapsed="false">
      <c r="A6189" s="2"/>
    </row>
    <row r="6190" customFormat="false" ht="25.5" hidden="false" customHeight="false" outlineLevel="0" collapsed="false">
      <c r="A6190" s="2"/>
    </row>
    <row r="6191" customFormat="false" ht="25.5" hidden="false" customHeight="false" outlineLevel="0" collapsed="false">
      <c r="A6191" s="2"/>
    </row>
    <row r="6192" customFormat="false" ht="25.5" hidden="false" customHeight="false" outlineLevel="0" collapsed="false">
      <c r="A6192" s="2"/>
    </row>
    <row r="6193" customFormat="false" ht="25.5" hidden="false" customHeight="false" outlineLevel="0" collapsed="false">
      <c r="A6193" s="2"/>
    </row>
    <row r="6194" customFormat="false" ht="25.5" hidden="false" customHeight="false" outlineLevel="0" collapsed="false">
      <c r="A6194" s="2"/>
    </row>
    <row r="6195" customFormat="false" ht="25.5" hidden="false" customHeight="false" outlineLevel="0" collapsed="false">
      <c r="A6195" s="2"/>
    </row>
    <row r="6196" customFormat="false" ht="25.5" hidden="false" customHeight="false" outlineLevel="0" collapsed="false">
      <c r="A6196" s="2"/>
    </row>
    <row r="6197" customFormat="false" ht="25.5" hidden="false" customHeight="false" outlineLevel="0" collapsed="false">
      <c r="A6197" s="2"/>
    </row>
    <row r="6198" customFormat="false" ht="25.5" hidden="false" customHeight="false" outlineLevel="0" collapsed="false">
      <c r="A6198" s="2"/>
    </row>
    <row r="6199" customFormat="false" ht="25.5" hidden="false" customHeight="false" outlineLevel="0" collapsed="false">
      <c r="A6199" s="2"/>
    </row>
    <row r="6200" customFormat="false" ht="25.5" hidden="false" customHeight="false" outlineLevel="0" collapsed="false">
      <c r="A6200" s="2"/>
    </row>
    <row r="6201" customFormat="false" ht="25.5" hidden="false" customHeight="false" outlineLevel="0" collapsed="false">
      <c r="A6201" s="2"/>
    </row>
    <row r="6202" customFormat="false" ht="25.5" hidden="false" customHeight="false" outlineLevel="0" collapsed="false">
      <c r="A6202" s="2"/>
    </row>
    <row r="6203" customFormat="false" ht="25.5" hidden="false" customHeight="false" outlineLevel="0" collapsed="false">
      <c r="A6203" s="2"/>
    </row>
    <row r="6204" customFormat="false" ht="25.5" hidden="false" customHeight="false" outlineLevel="0" collapsed="false">
      <c r="A6204" s="2"/>
    </row>
    <row r="6205" customFormat="false" ht="25.5" hidden="false" customHeight="false" outlineLevel="0" collapsed="false">
      <c r="A6205" s="2"/>
    </row>
    <row r="6206" customFormat="false" ht="25.5" hidden="false" customHeight="false" outlineLevel="0" collapsed="false">
      <c r="A6206" s="2"/>
    </row>
    <row r="6207" customFormat="false" ht="25.5" hidden="false" customHeight="false" outlineLevel="0" collapsed="false">
      <c r="A6207" s="2"/>
    </row>
    <row r="6208" customFormat="false" ht="25.5" hidden="false" customHeight="false" outlineLevel="0" collapsed="false">
      <c r="A6208" s="2"/>
    </row>
    <row r="6209" customFormat="false" ht="25.5" hidden="false" customHeight="false" outlineLevel="0" collapsed="false">
      <c r="A6209" s="2"/>
    </row>
    <row r="6210" customFormat="false" ht="25.5" hidden="false" customHeight="false" outlineLevel="0" collapsed="false">
      <c r="A6210" s="2"/>
    </row>
    <row r="6211" customFormat="false" ht="25.5" hidden="false" customHeight="false" outlineLevel="0" collapsed="false">
      <c r="A6211" s="2"/>
    </row>
    <row r="6212" customFormat="false" ht="25.5" hidden="false" customHeight="false" outlineLevel="0" collapsed="false">
      <c r="A6212" s="2"/>
    </row>
    <row r="6213" customFormat="false" ht="25.5" hidden="false" customHeight="false" outlineLevel="0" collapsed="false">
      <c r="A6213" s="2"/>
    </row>
    <row r="6214" customFormat="false" ht="25.5" hidden="false" customHeight="false" outlineLevel="0" collapsed="false">
      <c r="A6214" s="2"/>
    </row>
    <row r="6215" customFormat="false" ht="25.5" hidden="false" customHeight="false" outlineLevel="0" collapsed="false">
      <c r="A6215" s="2"/>
    </row>
    <row r="6216" customFormat="false" ht="25.5" hidden="false" customHeight="false" outlineLevel="0" collapsed="false">
      <c r="A6216" s="2"/>
    </row>
    <row r="6217" customFormat="false" ht="25.5" hidden="false" customHeight="false" outlineLevel="0" collapsed="false">
      <c r="A6217" s="2"/>
    </row>
    <row r="6218" customFormat="false" ht="25.5" hidden="false" customHeight="false" outlineLevel="0" collapsed="false">
      <c r="A6218" s="2"/>
    </row>
    <row r="6219" customFormat="false" ht="25.5" hidden="false" customHeight="false" outlineLevel="0" collapsed="false">
      <c r="A6219" s="2"/>
    </row>
    <row r="6220" customFormat="false" ht="25.5" hidden="false" customHeight="false" outlineLevel="0" collapsed="false">
      <c r="A6220" s="2"/>
    </row>
    <row r="6221" customFormat="false" ht="25.5" hidden="false" customHeight="false" outlineLevel="0" collapsed="false">
      <c r="A6221" s="2"/>
    </row>
    <row r="6222" customFormat="false" ht="25.5" hidden="false" customHeight="false" outlineLevel="0" collapsed="false">
      <c r="A6222" s="2"/>
    </row>
    <row r="6223" customFormat="false" ht="25.5" hidden="false" customHeight="false" outlineLevel="0" collapsed="false">
      <c r="A6223" s="2"/>
    </row>
    <row r="6224" customFormat="false" ht="25.5" hidden="false" customHeight="false" outlineLevel="0" collapsed="false">
      <c r="A6224" s="2"/>
    </row>
    <row r="6225" customFormat="false" ht="25.5" hidden="false" customHeight="false" outlineLevel="0" collapsed="false">
      <c r="A6225" s="2"/>
    </row>
    <row r="6226" customFormat="false" ht="25.5" hidden="false" customHeight="false" outlineLevel="0" collapsed="false">
      <c r="A6226" s="2"/>
    </row>
    <row r="6227" customFormat="false" ht="25.5" hidden="false" customHeight="false" outlineLevel="0" collapsed="false">
      <c r="A6227" s="2"/>
    </row>
    <row r="6228" customFormat="false" ht="25.5" hidden="false" customHeight="false" outlineLevel="0" collapsed="false">
      <c r="A6228" s="2"/>
    </row>
    <row r="6229" customFormat="false" ht="25.5" hidden="false" customHeight="false" outlineLevel="0" collapsed="false">
      <c r="A6229" s="2"/>
    </row>
    <row r="6230" customFormat="false" ht="25.5" hidden="false" customHeight="false" outlineLevel="0" collapsed="false">
      <c r="A6230" s="2"/>
    </row>
    <row r="6231" customFormat="false" ht="25.5" hidden="false" customHeight="false" outlineLevel="0" collapsed="false">
      <c r="A6231" s="2"/>
    </row>
    <row r="6232" customFormat="false" ht="25.5" hidden="false" customHeight="false" outlineLevel="0" collapsed="false">
      <c r="A6232" s="2"/>
    </row>
    <row r="6233" customFormat="false" ht="25.5" hidden="false" customHeight="false" outlineLevel="0" collapsed="false">
      <c r="A6233" s="2"/>
    </row>
    <row r="6234" customFormat="false" ht="25.5" hidden="false" customHeight="false" outlineLevel="0" collapsed="false">
      <c r="A6234" s="2"/>
    </row>
    <row r="6235" customFormat="false" ht="25.5" hidden="false" customHeight="false" outlineLevel="0" collapsed="false">
      <c r="A6235" s="2"/>
    </row>
    <row r="6236" customFormat="false" ht="25.5" hidden="false" customHeight="false" outlineLevel="0" collapsed="false">
      <c r="A6236" s="2"/>
    </row>
    <row r="6237" customFormat="false" ht="25.5" hidden="false" customHeight="false" outlineLevel="0" collapsed="false">
      <c r="A6237" s="2"/>
    </row>
    <row r="6238" customFormat="false" ht="25.5" hidden="false" customHeight="false" outlineLevel="0" collapsed="false">
      <c r="A6238" s="2"/>
    </row>
    <row r="6239" customFormat="false" ht="25.5" hidden="false" customHeight="false" outlineLevel="0" collapsed="false">
      <c r="A6239" s="2"/>
    </row>
    <row r="6240" customFormat="false" ht="25.5" hidden="false" customHeight="false" outlineLevel="0" collapsed="false">
      <c r="A6240" s="2"/>
    </row>
    <row r="6241" customFormat="false" ht="25.5" hidden="false" customHeight="false" outlineLevel="0" collapsed="false">
      <c r="A6241" s="2"/>
    </row>
    <row r="6242" customFormat="false" ht="25.5" hidden="false" customHeight="false" outlineLevel="0" collapsed="false">
      <c r="A6242" s="2"/>
    </row>
    <row r="6243" customFormat="false" ht="25.5" hidden="false" customHeight="false" outlineLevel="0" collapsed="false">
      <c r="A6243" s="2"/>
    </row>
    <row r="6244" customFormat="false" ht="25.5" hidden="false" customHeight="false" outlineLevel="0" collapsed="false">
      <c r="A6244" s="2"/>
    </row>
    <row r="6245" customFormat="false" ht="25.5" hidden="false" customHeight="false" outlineLevel="0" collapsed="false">
      <c r="A6245" s="2"/>
    </row>
    <row r="6246" customFormat="false" ht="25.5" hidden="false" customHeight="false" outlineLevel="0" collapsed="false">
      <c r="A6246" s="2"/>
    </row>
    <row r="6247" customFormat="false" ht="25.5" hidden="false" customHeight="false" outlineLevel="0" collapsed="false">
      <c r="A6247" s="2"/>
    </row>
    <row r="6248" customFormat="false" ht="25.5" hidden="false" customHeight="false" outlineLevel="0" collapsed="false">
      <c r="A6248" s="2"/>
    </row>
    <row r="6249" customFormat="false" ht="25.5" hidden="false" customHeight="false" outlineLevel="0" collapsed="false">
      <c r="A6249" s="2"/>
    </row>
    <row r="6250" customFormat="false" ht="25.5" hidden="false" customHeight="false" outlineLevel="0" collapsed="false">
      <c r="A6250" s="2"/>
    </row>
    <row r="6251" customFormat="false" ht="25.5" hidden="false" customHeight="false" outlineLevel="0" collapsed="false">
      <c r="A6251" s="2"/>
    </row>
    <row r="6252" customFormat="false" ht="25.5" hidden="false" customHeight="false" outlineLevel="0" collapsed="false">
      <c r="A6252" s="2"/>
    </row>
    <row r="6253" customFormat="false" ht="25.5" hidden="false" customHeight="false" outlineLevel="0" collapsed="false">
      <c r="A6253" s="2"/>
    </row>
    <row r="6254" customFormat="false" ht="25.5" hidden="false" customHeight="false" outlineLevel="0" collapsed="false">
      <c r="A6254" s="2"/>
    </row>
    <row r="6255" customFormat="false" ht="25.5" hidden="false" customHeight="false" outlineLevel="0" collapsed="false">
      <c r="A6255" s="2"/>
    </row>
    <row r="6256" customFormat="false" ht="25.5" hidden="false" customHeight="false" outlineLevel="0" collapsed="false">
      <c r="A6256" s="2"/>
    </row>
    <row r="6257" customFormat="false" ht="25.5" hidden="false" customHeight="false" outlineLevel="0" collapsed="false">
      <c r="A6257" s="2"/>
    </row>
    <row r="6258" customFormat="false" ht="25.5" hidden="false" customHeight="false" outlineLevel="0" collapsed="false">
      <c r="A6258" s="2"/>
    </row>
    <row r="6259" customFormat="false" ht="25.5" hidden="false" customHeight="false" outlineLevel="0" collapsed="false">
      <c r="A6259" s="2"/>
    </row>
    <row r="6260" customFormat="false" ht="25.5" hidden="false" customHeight="false" outlineLevel="0" collapsed="false">
      <c r="A6260" s="2"/>
    </row>
    <row r="6261" customFormat="false" ht="25.5" hidden="false" customHeight="false" outlineLevel="0" collapsed="false">
      <c r="A6261" s="2"/>
    </row>
    <row r="6262" customFormat="false" ht="25.5" hidden="false" customHeight="false" outlineLevel="0" collapsed="false">
      <c r="A6262" s="2"/>
    </row>
    <row r="6263" customFormat="false" ht="25.5" hidden="false" customHeight="false" outlineLevel="0" collapsed="false">
      <c r="A6263" s="2"/>
    </row>
    <row r="6264" customFormat="false" ht="25.5" hidden="false" customHeight="false" outlineLevel="0" collapsed="false">
      <c r="A6264" s="2"/>
    </row>
    <row r="6265" customFormat="false" ht="25.5" hidden="false" customHeight="false" outlineLevel="0" collapsed="false">
      <c r="A6265" s="2"/>
    </row>
    <row r="6266" customFormat="false" ht="25.5" hidden="false" customHeight="false" outlineLevel="0" collapsed="false">
      <c r="A6266" s="2"/>
    </row>
    <row r="6267" customFormat="false" ht="25.5" hidden="false" customHeight="false" outlineLevel="0" collapsed="false">
      <c r="A6267" s="2"/>
    </row>
    <row r="6268" customFormat="false" ht="25.5" hidden="false" customHeight="false" outlineLevel="0" collapsed="false">
      <c r="A6268" s="2"/>
    </row>
    <row r="6269" customFormat="false" ht="25.5" hidden="false" customHeight="false" outlineLevel="0" collapsed="false">
      <c r="A6269" s="2"/>
    </row>
    <row r="6270" customFormat="false" ht="25.5" hidden="false" customHeight="false" outlineLevel="0" collapsed="false">
      <c r="A6270" s="2"/>
    </row>
    <row r="6271" customFormat="false" ht="25.5" hidden="false" customHeight="false" outlineLevel="0" collapsed="false">
      <c r="A6271" s="2"/>
    </row>
    <row r="6272" customFormat="false" ht="25.5" hidden="false" customHeight="false" outlineLevel="0" collapsed="false">
      <c r="A6272" s="2"/>
    </row>
    <row r="6273" customFormat="false" ht="25.5" hidden="false" customHeight="false" outlineLevel="0" collapsed="false">
      <c r="A6273" s="2"/>
    </row>
    <row r="6274" customFormat="false" ht="25.5" hidden="false" customHeight="false" outlineLevel="0" collapsed="false">
      <c r="A6274" s="2"/>
    </row>
    <row r="6275" customFormat="false" ht="25.5" hidden="false" customHeight="false" outlineLevel="0" collapsed="false">
      <c r="A6275" s="2"/>
    </row>
    <row r="6276" customFormat="false" ht="25.5" hidden="false" customHeight="false" outlineLevel="0" collapsed="false">
      <c r="A6276" s="2"/>
    </row>
    <row r="6277" customFormat="false" ht="25.5" hidden="false" customHeight="false" outlineLevel="0" collapsed="false">
      <c r="A6277" s="2"/>
    </row>
    <row r="6278" customFormat="false" ht="25.5" hidden="false" customHeight="false" outlineLevel="0" collapsed="false">
      <c r="A6278" s="2"/>
    </row>
    <row r="6279" customFormat="false" ht="25.5" hidden="false" customHeight="false" outlineLevel="0" collapsed="false">
      <c r="A6279" s="2"/>
    </row>
    <row r="6280" customFormat="false" ht="25.5" hidden="false" customHeight="false" outlineLevel="0" collapsed="false">
      <c r="A6280" s="2"/>
    </row>
    <row r="6281" customFormat="false" ht="25.5" hidden="false" customHeight="false" outlineLevel="0" collapsed="false">
      <c r="A6281" s="2"/>
    </row>
    <row r="6282" customFormat="false" ht="25.5" hidden="false" customHeight="false" outlineLevel="0" collapsed="false">
      <c r="A6282" s="2"/>
    </row>
    <row r="6283" customFormat="false" ht="25.5" hidden="false" customHeight="false" outlineLevel="0" collapsed="false">
      <c r="A6283" s="2"/>
    </row>
    <row r="6284" customFormat="false" ht="25.5" hidden="false" customHeight="false" outlineLevel="0" collapsed="false">
      <c r="A6284" s="2"/>
    </row>
    <row r="6285" customFormat="false" ht="25.5" hidden="false" customHeight="false" outlineLevel="0" collapsed="false">
      <c r="A6285" s="2"/>
    </row>
    <row r="6286" customFormat="false" ht="25.5" hidden="false" customHeight="false" outlineLevel="0" collapsed="false">
      <c r="A6286" s="2"/>
    </row>
    <row r="6287" customFormat="false" ht="25.5" hidden="false" customHeight="false" outlineLevel="0" collapsed="false">
      <c r="A6287" s="2"/>
    </row>
    <row r="6288" customFormat="false" ht="25.5" hidden="false" customHeight="false" outlineLevel="0" collapsed="false">
      <c r="A6288" s="2"/>
    </row>
    <row r="6289" customFormat="false" ht="25.5" hidden="false" customHeight="false" outlineLevel="0" collapsed="false">
      <c r="A6289" s="2"/>
    </row>
    <row r="6290" customFormat="false" ht="25.5" hidden="false" customHeight="false" outlineLevel="0" collapsed="false">
      <c r="A6290" s="2"/>
    </row>
    <row r="6291" customFormat="false" ht="25.5" hidden="false" customHeight="false" outlineLevel="0" collapsed="false">
      <c r="A6291" s="2"/>
    </row>
    <row r="6292" customFormat="false" ht="25.5" hidden="false" customHeight="false" outlineLevel="0" collapsed="false">
      <c r="A6292" s="2"/>
    </row>
    <row r="6293" customFormat="false" ht="25.5" hidden="false" customHeight="false" outlineLevel="0" collapsed="false">
      <c r="A6293" s="2"/>
    </row>
    <row r="6294" customFormat="false" ht="25.5" hidden="false" customHeight="false" outlineLevel="0" collapsed="false">
      <c r="A6294" s="2"/>
    </row>
    <row r="6295" customFormat="false" ht="25.5" hidden="false" customHeight="false" outlineLevel="0" collapsed="false">
      <c r="A6295" s="2"/>
    </row>
    <row r="6296" customFormat="false" ht="25.5" hidden="false" customHeight="false" outlineLevel="0" collapsed="false">
      <c r="A6296" s="2"/>
    </row>
    <row r="6297" customFormat="false" ht="25.5" hidden="false" customHeight="false" outlineLevel="0" collapsed="false">
      <c r="A6297" s="2"/>
    </row>
    <row r="6298" customFormat="false" ht="25.5" hidden="false" customHeight="false" outlineLevel="0" collapsed="false">
      <c r="A6298" s="2"/>
    </row>
    <row r="6299" customFormat="false" ht="25.5" hidden="false" customHeight="false" outlineLevel="0" collapsed="false">
      <c r="A6299" s="2"/>
    </row>
    <row r="6300" customFormat="false" ht="25.5" hidden="false" customHeight="false" outlineLevel="0" collapsed="false">
      <c r="A6300" s="2"/>
    </row>
    <row r="6301" customFormat="false" ht="25.5" hidden="false" customHeight="false" outlineLevel="0" collapsed="false">
      <c r="A6301" s="2"/>
    </row>
    <row r="6302" customFormat="false" ht="25.5" hidden="false" customHeight="false" outlineLevel="0" collapsed="false">
      <c r="A6302" s="2"/>
    </row>
    <row r="6303" customFormat="false" ht="25.5" hidden="false" customHeight="false" outlineLevel="0" collapsed="false">
      <c r="A6303" s="2"/>
    </row>
    <row r="6304" customFormat="false" ht="25.5" hidden="false" customHeight="false" outlineLevel="0" collapsed="false">
      <c r="A6304" s="2"/>
    </row>
    <row r="6305" customFormat="false" ht="25.5" hidden="false" customHeight="false" outlineLevel="0" collapsed="false">
      <c r="A6305" s="2"/>
    </row>
    <row r="6306" customFormat="false" ht="25.5" hidden="false" customHeight="false" outlineLevel="0" collapsed="false">
      <c r="A6306" s="2"/>
    </row>
    <row r="6307" customFormat="false" ht="25.5" hidden="false" customHeight="false" outlineLevel="0" collapsed="false">
      <c r="A6307" s="2"/>
    </row>
    <row r="6308" customFormat="false" ht="25.5" hidden="false" customHeight="false" outlineLevel="0" collapsed="false">
      <c r="A6308" s="2"/>
    </row>
    <row r="6309" customFormat="false" ht="25.5" hidden="false" customHeight="false" outlineLevel="0" collapsed="false">
      <c r="A6309" s="2"/>
    </row>
    <row r="6310" customFormat="false" ht="25.5" hidden="false" customHeight="false" outlineLevel="0" collapsed="false">
      <c r="A6310" s="2"/>
    </row>
    <row r="6311" customFormat="false" ht="25.5" hidden="false" customHeight="false" outlineLevel="0" collapsed="false">
      <c r="A6311" s="2"/>
    </row>
    <row r="6312" customFormat="false" ht="25.5" hidden="false" customHeight="false" outlineLevel="0" collapsed="false">
      <c r="A6312" s="2"/>
    </row>
    <row r="6313" customFormat="false" ht="25.5" hidden="false" customHeight="false" outlineLevel="0" collapsed="false">
      <c r="A6313" s="2"/>
    </row>
    <row r="6314" customFormat="false" ht="25.5" hidden="false" customHeight="false" outlineLevel="0" collapsed="false">
      <c r="A6314" s="2"/>
    </row>
    <row r="6315" customFormat="false" ht="25.5" hidden="false" customHeight="false" outlineLevel="0" collapsed="false">
      <c r="A6315" s="2"/>
    </row>
    <row r="6316" customFormat="false" ht="25.5" hidden="false" customHeight="false" outlineLevel="0" collapsed="false">
      <c r="A6316" s="2"/>
    </row>
    <row r="6317" customFormat="false" ht="25.5" hidden="false" customHeight="false" outlineLevel="0" collapsed="false">
      <c r="A6317" s="2"/>
    </row>
    <row r="6318" customFormat="false" ht="25.5" hidden="false" customHeight="false" outlineLevel="0" collapsed="false">
      <c r="A6318" s="2"/>
    </row>
    <row r="6319" customFormat="false" ht="25.5" hidden="false" customHeight="false" outlineLevel="0" collapsed="false">
      <c r="A6319" s="2"/>
    </row>
    <row r="6320" customFormat="false" ht="25.5" hidden="false" customHeight="false" outlineLevel="0" collapsed="false">
      <c r="A6320" s="2"/>
    </row>
    <row r="6321" customFormat="false" ht="25.5" hidden="false" customHeight="false" outlineLevel="0" collapsed="false">
      <c r="A6321" s="2"/>
    </row>
    <row r="6322" customFormat="false" ht="25.5" hidden="false" customHeight="false" outlineLevel="0" collapsed="false">
      <c r="A6322" s="2"/>
    </row>
    <row r="6323" customFormat="false" ht="25.5" hidden="false" customHeight="false" outlineLevel="0" collapsed="false">
      <c r="A6323" s="2"/>
    </row>
    <row r="6324" customFormat="false" ht="25.5" hidden="false" customHeight="false" outlineLevel="0" collapsed="false">
      <c r="A6324" s="2"/>
    </row>
    <row r="6325" customFormat="false" ht="25.5" hidden="false" customHeight="false" outlineLevel="0" collapsed="false">
      <c r="A6325" s="2"/>
    </row>
    <row r="6326" customFormat="false" ht="25.5" hidden="false" customHeight="false" outlineLevel="0" collapsed="false">
      <c r="A6326" s="2"/>
    </row>
    <row r="6327" customFormat="false" ht="25.5" hidden="false" customHeight="false" outlineLevel="0" collapsed="false">
      <c r="A6327" s="2"/>
    </row>
    <row r="6328" customFormat="false" ht="25.5" hidden="false" customHeight="false" outlineLevel="0" collapsed="false">
      <c r="A6328" s="2"/>
    </row>
    <row r="6329" customFormat="false" ht="25.5" hidden="false" customHeight="false" outlineLevel="0" collapsed="false">
      <c r="A6329" s="2"/>
    </row>
    <row r="6330" customFormat="false" ht="25.5" hidden="false" customHeight="false" outlineLevel="0" collapsed="false">
      <c r="A6330" s="2"/>
    </row>
    <row r="6331" customFormat="false" ht="25.5" hidden="false" customHeight="false" outlineLevel="0" collapsed="false">
      <c r="A6331" s="2"/>
    </row>
    <row r="6332" customFormat="false" ht="25.5" hidden="false" customHeight="false" outlineLevel="0" collapsed="false">
      <c r="A6332" s="2"/>
    </row>
    <row r="6333" customFormat="false" ht="25.5" hidden="false" customHeight="false" outlineLevel="0" collapsed="false">
      <c r="A6333" s="2"/>
    </row>
    <row r="6334" customFormat="false" ht="25.5" hidden="false" customHeight="false" outlineLevel="0" collapsed="false">
      <c r="A6334" s="2"/>
    </row>
    <row r="6335" customFormat="false" ht="25.5" hidden="false" customHeight="false" outlineLevel="0" collapsed="false">
      <c r="A6335" s="2"/>
    </row>
    <row r="6336" customFormat="false" ht="25.5" hidden="false" customHeight="false" outlineLevel="0" collapsed="false">
      <c r="A6336" s="2"/>
    </row>
    <row r="6337" customFormat="false" ht="25.5" hidden="false" customHeight="false" outlineLevel="0" collapsed="false">
      <c r="A6337" s="2"/>
    </row>
    <row r="6338" customFormat="false" ht="25.5" hidden="false" customHeight="false" outlineLevel="0" collapsed="false">
      <c r="A6338" s="2"/>
    </row>
    <row r="6339" customFormat="false" ht="25.5" hidden="false" customHeight="false" outlineLevel="0" collapsed="false">
      <c r="A6339" s="2"/>
    </row>
    <row r="6340" customFormat="false" ht="25.5" hidden="false" customHeight="false" outlineLevel="0" collapsed="false">
      <c r="A6340" s="2"/>
    </row>
    <row r="6341" customFormat="false" ht="25.5" hidden="false" customHeight="false" outlineLevel="0" collapsed="false">
      <c r="A6341" s="2"/>
    </row>
    <row r="6342" customFormat="false" ht="25.5" hidden="false" customHeight="false" outlineLevel="0" collapsed="false">
      <c r="A6342" s="2"/>
    </row>
    <row r="6343" customFormat="false" ht="25.5" hidden="false" customHeight="false" outlineLevel="0" collapsed="false">
      <c r="A6343" s="2"/>
    </row>
    <row r="6344" customFormat="false" ht="25.5" hidden="false" customHeight="false" outlineLevel="0" collapsed="false">
      <c r="A6344" s="2"/>
    </row>
    <row r="6345" customFormat="false" ht="25.5" hidden="false" customHeight="false" outlineLevel="0" collapsed="false">
      <c r="A6345" s="2"/>
    </row>
    <row r="6346" customFormat="false" ht="25.5" hidden="false" customHeight="false" outlineLevel="0" collapsed="false">
      <c r="A6346" s="2"/>
    </row>
    <row r="6347" customFormat="false" ht="25.5" hidden="false" customHeight="false" outlineLevel="0" collapsed="false">
      <c r="A6347" s="2"/>
    </row>
    <row r="6348" customFormat="false" ht="25.5" hidden="false" customHeight="false" outlineLevel="0" collapsed="false">
      <c r="A6348" s="2"/>
    </row>
    <row r="6349" customFormat="false" ht="25.5" hidden="false" customHeight="false" outlineLevel="0" collapsed="false">
      <c r="A6349" s="2"/>
    </row>
    <row r="6350" customFormat="false" ht="25.5" hidden="false" customHeight="false" outlineLevel="0" collapsed="false">
      <c r="A6350" s="2"/>
    </row>
    <row r="6351" customFormat="false" ht="25.5" hidden="false" customHeight="false" outlineLevel="0" collapsed="false">
      <c r="A6351" s="2"/>
    </row>
    <row r="6352" customFormat="false" ht="25.5" hidden="false" customHeight="false" outlineLevel="0" collapsed="false">
      <c r="A6352" s="2"/>
    </row>
    <row r="6353" customFormat="false" ht="25.5" hidden="false" customHeight="false" outlineLevel="0" collapsed="false">
      <c r="A6353" s="2"/>
    </row>
    <row r="6354" customFormat="false" ht="25.5" hidden="false" customHeight="false" outlineLevel="0" collapsed="false">
      <c r="A6354" s="2"/>
    </row>
    <row r="6355" customFormat="false" ht="25.5" hidden="false" customHeight="false" outlineLevel="0" collapsed="false">
      <c r="A6355" s="2"/>
    </row>
    <row r="6356" customFormat="false" ht="25.5" hidden="false" customHeight="false" outlineLevel="0" collapsed="false">
      <c r="A6356" s="2"/>
    </row>
    <row r="6357" customFormat="false" ht="25.5" hidden="false" customHeight="false" outlineLevel="0" collapsed="false">
      <c r="A6357" s="2"/>
    </row>
    <row r="6358" customFormat="false" ht="25.5" hidden="false" customHeight="false" outlineLevel="0" collapsed="false">
      <c r="A6358" s="2"/>
    </row>
    <row r="6359" customFormat="false" ht="25.5" hidden="false" customHeight="false" outlineLevel="0" collapsed="false">
      <c r="A6359" s="2"/>
    </row>
    <row r="6360" customFormat="false" ht="25.5" hidden="false" customHeight="false" outlineLevel="0" collapsed="false">
      <c r="A6360" s="2"/>
    </row>
    <row r="6361" customFormat="false" ht="25.5" hidden="false" customHeight="false" outlineLevel="0" collapsed="false">
      <c r="A6361" s="2"/>
    </row>
    <row r="6362" customFormat="false" ht="25.5" hidden="false" customHeight="false" outlineLevel="0" collapsed="false">
      <c r="A6362" s="2"/>
    </row>
    <row r="6363" customFormat="false" ht="25.5" hidden="false" customHeight="false" outlineLevel="0" collapsed="false">
      <c r="A6363" s="2"/>
    </row>
    <row r="6364" customFormat="false" ht="25.5" hidden="false" customHeight="false" outlineLevel="0" collapsed="false">
      <c r="A6364" s="2"/>
    </row>
    <row r="6365" customFormat="false" ht="25.5" hidden="false" customHeight="false" outlineLevel="0" collapsed="false">
      <c r="A6365" s="2"/>
    </row>
    <row r="6366" customFormat="false" ht="25.5" hidden="false" customHeight="false" outlineLevel="0" collapsed="false">
      <c r="A6366" s="2"/>
    </row>
    <row r="6367" customFormat="false" ht="25.5" hidden="false" customHeight="false" outlineLevel="0" collapsed="false">
      <c r="A6367" s="2"/>
    </row>
    <row r="6368" customFormat="false" ht="25.5" hidden="false" customHeight="false" outlineLevel="0" collapsed="false">
      <c r="A6368" s="2"/>
    </row>
    <row r="6369" customFormat="false" ht="25.5" hidden="false" customHeight="false" outlineLevel="0" collapsed="false">
      <c r="A6369" s="2"/>
    </row>
    <row r="6370" customFormat="false" ht="25.5" hidden="false" customHeight="false" outlineLevel="0" collapsed="false">
      <c r="A6370" s="2"/>
    </row>
    <row r="6371" customFormat="false" ht="25.5" hidden="false" customHeight="false" outlineLevel="0" collapsed="false">
      <c r="A6371" s="2"/>
    </row>
    <row r="6372" customFormat="false" ht="25.5" hidden="false" customHeight="false" outlineLevel="0" collapsed="false">
      <c r="A6372" s="2"/>
    </row>
    <row r="6373" customFormat="false" ht="25.5" hidden="false" customHeight="false" outlineLevel="0" collapsed="false">
      <c r="A6373" s="2"/>
    </row>
    <row r="6374" customFormat="false" ht="25.5" hidden="false" customHeight="false" outlineLevel="0" collapsed="false">
      <c r="A6374" s="2"/>
    </row>
    <row r="6375" customFormat="false" ht="25.5" hidden="false" customHeight="false" outlineLevel="0" collapsed="false">
      <c r="A6375" s="2"/>
    </row>
    <row r="6376" customFormat="false" ht="25.5" hidden="false" customHeight="false" outlineLevel="0" collapsed="false">
      <c r="A6376" s="2"/>
    </row>
    <row r="6377" customFormat="false" ht="25.5" hidden="false" customHeight="false" outlineLevel="0" collapsed="false">
      <c r="A6377" s="2"/>
    </row>
    <row r="6378" customFormat="false" ht="25.5" hidden="false" customHeight="false" outlineLevel="0" collapsed="false">
      <c r="A6378" s="2"/>
    </row>
    <row r="6379" customFormat="false" ht="25.5" hidden="false" customHeight="false" outlineLevel="0" collapsed="false">
      <c r="A6379" s="2"/>
    </row>
    <row r="6380" customFormat="false" ht="25.5" hidden="false" customHeight="false" outlineLevel="0" collapsed="false">
      <c r="A6380" s="2"/>
    </row>
    <row r="6381" customFormat="false" ht="25.5" hidden="false" customHeight="false" outlineLevel="0" collapsed="false">
      <c r="A6381" s="2"/>
    </row>
    <row r="6382" customFormat="false" ht="25.5" hidden="false" customHeight="false" outlineLevel="0" collapsed="false">
      <c r="A6382" s="2"/>
    </row>
    <row r="6383" customFormat="false" ht="25.5" hidden="false" customHeight="false" outlineLevel="0" collapsed="false">
      <c r="A6383" s="2"/>
    </row>
    <row r="6384" customFormat="false" ht="25.5" hidden="false" customHeight="false" outlineLevel="0" collapsed="false">
      <c r="A6384" s="2"/>
    </row>
    <row r="6385" customFormat="false" ht="25.5" hidden="false" customHeight="false" outlineLevel="0" collapsed="false">
      <c r="A6385" s="2"/>
    </row>
    <row r="6386" customFormat="false" ht="25.5" hidden="false" customHeight="false" outlineLevel="0" collapsed="false">
      <c r="A6386" s="2"/>
    </row>
    <row r="6387" customFormat="false" ht="25.5" hidden="false" customHeight="false" outlineLevel="0" collapsed="false">
      <c r="A6387" s="2"/>
    </row>
    <row r="6388" customFormat="false" ht="25.5" hidden="false" customHeight="false" outlineLevel="0" collapsed="false">
      <c r="A6388" s="2"/>
    </row>
    <row r="6389" customFormat="false" ht="25.5" hidden="false" customHeight="false" outlineLevel="0" collapsed="false">
      <c r="A6389" s="2"/>
    </row>
    <row r="6390" customFormat="false" ht="25.5" hidden="false" customHeight="false" outlineLevel="0" collapsed="false">
      <c r="A6390" s="2"/>
    </row>
    <row r="6391" customFormat="false" ht="25.5" hidden="false" customHeight="false" outlineLevel="0" collapsed="false">
      <c r="A6391" s="2"/>
    </row>
    <row r="6392" customFormat="false" ht="25.5" hidden="false" customHeight="false" outlineLevel="0" collapsed="false">
      <c r="A6392" s="2"/>
    </row>
    <row r="6393" customFormat="false" ht="25.5" hidden="false" customHeight="false" outlineLevel="0" collapsed="false">
      <c r="A6393" s="2"/>
    </row>
    <row r="6394" customFormat="false" ht="25.5" hidden="false" customHeight="false" outlineLevel="0" collapsed="false">
      <c r="A6394" s="2"/>
    </row>
    <row r="6395" customFormat="false" ht="25.5" hidden="false" customHeight="false" outlineLevel="0" collapsed="false">
      <c r="A6395" s="2"/>
    </row>
    <row r="6396" customFormat="false" ht="25.5" hidden="false" customHeight="false" outlineLevel="0" collapsed="false">
      <c r="A6396" s="2"/>
    </row>
    <row r="6397" customFormat="false" ht="25.5" hidden="false" customHeight="false" outlineLevel="0" collapsed="false">
      <c r="A6397" s="2"/>
    </row>
    <row r="6398" customFormat="false" ht="25.5" hidden="false" customHeight="false" outlineLevel="0" collapsed="false">
      <c r="A6398" s="2"/>
    </row>
    <row r="6399" customFormat="false" ht="25.5" hidden="false" customHeight="false" outlineLevel="0" collapsed="false">
      <c r="A6399" s="2"/>
    </row>
    <row r="6400" customFormat="false" ht="25.5" hidden="false" customHeight="false" outlineLevel="0" collapsed="false">
      <c r="A6400" s="2"/>
    </row>
    <row r="6401" customFormat="false" ht="25.5" hidden="false" customHeight="false" outlineLevel="0" collapsed="false">
      <c r="A6401" s="2"/>
    </row>
    <row r="6402" customFormat="false" ht="25.5" hidden="false" customHeight="false" outlineLevel="0" collapsed="false">
      <c r="A6402" s="2"/>
    </row>
    <row r="6403" customFormat="false" ht="25.5" hidden="false" customHeight="false" outlineLevel="0" collapsed="false">
      <c r="A6403" s="2"/>
    </row>
    <row r="6404" customFormat="false" ht="25.5" hidden="false" customHeight="false" outlineLevel="0" collapsed="false">
      <c r="A6404" s="2"/>
    </row>
    <row r="6405" customFormat="false" ht="25.5" hidden="false" customHeight="false" outlineLevel="0" collapsed="false">
      <c r="A6405" s="2"/>
    </row>
    <row r="6406" customFormat="false" ht="25.5" hidden="false" customHeight="false" outlineLevel="0" collapsed="false">
      <c r="A6406" s="2"/>
    </row>
    <row r="6407" customFormat="false" ht="25.5" hidden="false" customHeight="false" outlineLevel="0" collapsed="false">
      <c r="A6407" s="2"/>
    </row>
    <row r="6408" customFormat="false" ht="25.5" hidden="false" customHeight="false" outlineLevel="0" collapsed="false">
      <c r="A6408" s="2"/>
    </row>
    <row r="6409" customFormat="false" ht="25.5" hidden="false" customHeight="false" outlineLevel="0" collapsed="false">
      <c r="A6409" s="2"/>
    </row>
    <row r="6410" customFormat="false" ht="25.5" hidden="false" customHeight="false" outlineLevel="0" collapsed="false">
      <c r="A6410" s="2"/>
    </row>
    <row r="6411" customFormat="false" ht="25.5" hidden="false" customHeight="false" outlineLevel="0" collapsed="false">
      <c r="A6411" s="2"/>
    </row>
    <row r="6412" customFormat="false" ht="25.5" hidden="false" customHeight="false" outlineLevel="0" collapsed="false">
      <c r="A6412" s="2"/>
    </row>
    <row r="6413" customFormat="false" ht="25.5" hidden="false" customHeight="false" outlineLevel="0" collapsed="false">
      <c r="A6413" s="2"/>
    </row>
    <row r="6414" customFormat="false" ht="25.5" hidden="false" customHeight="false" outlineLevel="0" collapsed="false">
      <c r="A6414" s="2"/>
    </row>
    <row r="6415" customFormat="false" ht="25.5" hidden="false" customHeight="false" outlineLevel="0" collapsed="false">
      <c r="A6415" s="2"/>
    </row>
    <row r="6416" customFormat="false" ht="25.5" hidden="false" customHeight="false" outlineLevel="0" collapsed="false">
      <c r="A6416" s="2"/>
    </row>
    <row r="6417" customFormat="false" ht="25.5" hidden="false" customHeight="false" outlineLevel="0" collapsed="false">
      <c r="A6417" s="2"/>
    </row>
    <row r="6418" customFormat="false" ht="25.5" hidden="false" customHeight="false" outlineLevel="0" collapsed="false">
      <c r="A6418" s="2"/>
    </row>
    <row r="6419" customFormat="false" ht="25.5" hidden="false" customHeight="false" outlineLevel="0" collapsed="false">
      <c r="A6419" s="2"/>
    </row>
    <row r="6420" customFormat="false" ht="25.5" hidden="false" customHeight="false" outlineLevel="0" collapsed="false">
      <c r="A6420" s="2"/>
    </row>
    <row r="6421" customFormat="false" ht="25.5" hidden="false" customHeight="false" outlineLevel="0" collapsed="false">
      <c r="A6421" s="2"/>
    </row>
    <row r="6422" customFormat="false" ht="25.5" hidden="false" customHeight="false" outlineLevel="0" collapsed="false">
      <c r="A6422" s="2"/>
    </row>
    <row r="6423" customFormat="false" ht="25.5" hidden="false" customHeight="false" outlineLevel="0" collapsed="false">
      <c r="A6423" s="2"/>
    </row>
    <row r="6424" customFormat="false" ht="25.5" hidden="false" customHeight="false" outlineLevel="0" collapsed="false">
      <c r="A6424" s="2"/>
    </row>
    <row r="6425" customFormat="false" ht="25.5" hidden="false" customHeight="false" outlineLevel="0" collapsed="false">
      <c r="A6425" s="2"/>
    </row>
    <row r="6426" customFormat="false" ht="25.5" hidden="false" customHeight="false" outlineLevel="0" collapsed="false">
      <c r="A6426" s="2"/>
    </row>
    <row r="6427" customFormat="false" ht="25.5" hidden="false" customHeight="false" outlineLevel="0" collapsed="false">
      <c r="A6427" s="2"/>
    </row>
    <row r="6428" customFormat="false" ht="25.5" hidden="false" customHeight="false" outlineLevel="0" collapsed="false">
      <c r="A6428" s="2"/>
    </row>
    <row r="6429" customFormat="false" ht="25.5" hidden="false" customHeight="false" outlineLevel="0" collapsed="false">
      <c r="A6429" s="2"/>
    </row>
    <row r="6430" customFormat="false" ht="25.5" hidden="false" customHeight="false" outlineLevel="0" collapsed="false">
      <c r="A6430" s="2"/>
    </row>
    <row r="6431" customFormat="false" ht="25.5" hidden="false" customHeight="false" outlineLevel="0" collapsed="false">
      <c r="A6431" s="2"/>
    </row>
    <row r="6432" customFormat="false" ht="25.5" hidden="false" customHeight="false" outlineLevel="0" collapsed="false">
      <c r="A6432" s="2"/>
    </row>
    <row r="6433" customFormat="false" ht="25.5" hidden="false" customHeight="false" outlineLevel="0" collapsed="false">
      <c r="A6433" s="2"/>
    </row>
    <row r="6434" customFormat="false" ht="25.5" hidden="false" customHeight="false" outlineLevel="0" collapsed="false">
      <c r="A6434" s="2"/>
    </row>
    <row r="6435" customFormat="false" ht="25.5" hidden="false" customHeight="false" outlineLevel="0" collapsed="false">
      <c r="A6435" s="2"/>
    </row>
    <row r="6436" customFormat="false" ht="25.5" hidden="false" customHeight="false" outlineLevel="0" collapsed="false">
      <c r="A6436" s="2"/>
    </row>
    <row r="6437" customFormat="false" ht="25.5" hidden="false" customHeight="false" outlineLevel="0" collapsed="false">
      <c r="A6437" s="2"/>
    </row>
    <row r="6438" customFormat="false" ht="25.5" hidden="false" customHeight="false" outlineLevel="0" collapsed="false">
      <c r="A6438" s="2"/>
    </row>
    <row r="6439" customFormat="false" ht="25.5" hidden="false" customHeight="false" outlineLevel="0" collapsed="false">
      <c r="A6439" s="2"/>
    </row>
    <row r="6440" customFormat="false" ht="25.5" hidden="false" customHeight="false" outlineLevel="0" collapsed="false">
      <c r="A6440" s="2"/>
    </row>
    <row r="6441" customFormat="false" ht="25.5" hidden="false" customHeight="false" outlineLevel="0" collapsed="false">
      <c r="A6441" s="2"/>
    </row>
    <row r="6442" customFormat="false" ht="25.5" hidden="false" customHeight="false" outlineLevel="0" collapsed="false">
      <c r="A6442" s="2"/>
    </row>
    <row r="6443" customFormat="false" ht="25.5" hidden="false" customHeight="false" outlineLevel="0" collapsed="false">
      <c r="A6443" s="2"/>
    </row>
    <row r="6444" customFormat="false" ht="25.5" hidden="false" customHeight="false" outlineLevel="0" collapsed="false">
      <c r="A6444" s="2"/>
    </row>
    <row r="6445" customFormat="false" ht="25.5" hidden="false" customHeight="false" outlineLevel="0" collapsed="false">
      <c r="A6445" s="2"/>
    </row>
    <row r="6446" customFormat="false" ht="25.5" hidden="false" customHeight="false" outlineLevel="0" collapsed="false">
      <c r="A6446" s="2"/>
    </row>
    <row r="6447" customFormat="false" ht="25.5" hidden="false" customHeight="false" outlineLevel="0" collapsed="false">
      <c r="A6447" s="2"/>
    </row>
    <row r="6448" customFormat="false" ht="25.5" hidden="false" customHeight="false" outlineLevel="0" collapsed="false">
      <c r="A6448" s="2"/>
    </row>
    <row r="6449" customFormat="false" ht="25.5" hidden="false" customHeight="false" outlineLevel="0" collapsed="false">
      <c r="A6449" s="2"/>
    </row>
    <row r="6450" customFormat="false" ht="25.5" hidden="false" customHeight="false" outlineLevel="0" collapsed="false">
      <c r="A6450" s="2"/>
    </row>
    <row r="6451" customFormat="false" ht="25.5" hidden="false" customHeight="false" outlineLevel="0" collapsed="false">
      <c r="A6451" s="2"/>
    </row>
    <row r="6452" customFormat="false" ht="25.5" hidden="false" customHeight="false" outlineLevel="0" collapsed="false">
      <c r="A6452" s="2"/>
    </row>
    <row r="6453" customFormat="false" ht="25.5" hidden="false" customHeight="false" outlineLevel="0" collapsed="false">
      <c r="A6453" s="2"/>
    </row>
    <row r="6454" customFormat="false" ht="25.5" hidden="false" customHeight="false" outlineLevel="0" collapsed="false">
      <c r="A6454" s="2"/>
    </row>
    <row r="6455" customFormat="false" ht="25.5" hidden="false" customHeight="false" outlineLevel="0" collapsed="false">
      <c r="A6455" s="2"/>
    </row>
    <row r="6456" customFormat="false" ht="25.5" hidden="false" customHeight="false" outlineLevel="0" collapsed="false">
      <c r="A6456" s="2"/>
    </row>
    <row r="6457" customFormat="false" ht="25.5" hidden="false" customHeight="false" outlineLevel="0" collapsed="false">
      <c r="A6457" s="2"/>
    </row>
    <row r="6458" customFormat="false" ht="25.5" hidden="false" customHeight="false" outlineLevel="0" collapsed="false">
      <c r="A6458" s="2"/>
    </row>
    <row r="6459" customFormat="false" ht="25.5" hidden="false" customHeight="false" outlineLevel="0" collapsed="false">
      <c r="A6459" s="2"/>
    </row>
    <row r="6460" customFormat="false" ht="25.5" hidden="false" customHeight="false" outlineLevel="0" collapsed="false">
      <c r="A6460" s="2"/>
    </row>
    <row r="6461" customFormat="false" ht="25.5" hidden="false" customHeight="false" outlineLevel="0" collapsed="false">
      <c r="A6461" s="2"/>
    </row>
    <row r="6462" customFormat="false" ht="25.5" hidden="false" customHeight="false" outlineLevel="0" collapsed="false">
      <c r="A6462" s="2"/>
    </row>
    <row r="6463" customFormat="false" ht="25.5" hidden="false" customHeight="false" outlineLevel="0" collapsed="false">
      <c r="A6463" s="2"/>
    </row>
    <row r="6464" customFormat="false" ht="25.5" hidden="false" customHeight="false" outlineLevel="0" collapsed="false">
      <c r="A6464" s="2"/>
    </row>
    <row r="6465" customFormat="false" ht="25.5" hidden="false" customHeight="false" outlineLevel="0" collapsed="false">
      <c r="A6465" s="2"/>
    </row>
    <row r="6466" customFormat="false" ht="25.5" hidden="false" customHeight="false" outlineLevel="0" collapsed="false">
      <c r="A6466" s="2"/>
    </row>
    <row r="6467" customFormat="false" ht="25.5" hidden="false" customHeight="false" outlineLevel="0" collapsed="false">
      <c r="A6467" s="2"/>
    </row>
    <row r="6468" customFormat="false" ht="25.5" hidden="false" customHeight="false" outlineLevel="0" collapsed="false">
      <c r="A6468" s="2"/>
    </row>
    <row r="6469" customFormat="false" ht="25.5" hidden="false" customHeight="false" outlineLevel="0" collapsed="false">
      <c r="A6469" s="2"/>
    </row>
    <row r="6470" customFormat="false" ht="25.5" hidden="false" customHeight="false" outlineLevel="0" collapsed="false">
      <c r="A6470" s="2"/>
    </row>
    <row r="6471" customFormat="false" ht="25.5" hidden="false" customHeight="false" outlineLevel="0" collapsed="false">
      <c r="A6471" s="2"/>
    </row>
    <row r="6472" customFormat="false" ht="25.5" hidden="false" customHeight="false" outlineLevel="0" collapsed="false">
      <c r="A6472" s="2"/>
    </row>
    <row r="6473" customFormat="false" ht="25.5" hidden="false" customHeight="false" outlineLevel="0" collapsed="false">
      <c r="A6473" s="2"/>
    </row>
    <row r="6474" customFormat="false" ht="25.5" hidden="false" customHeight="false" outlineLevel="0" collapsed="false">
      <c r="A6474" s="2"/>
    </row>
    <row r="6475" customFormat="false" ht="25.5" hidden="false" customHeight="false" outlineLevel="0" collapsed="false">
      <c r="A6475" s="2"/>
    </row>
    <row r="6476" customFormat="false" ht="25.5" hidden="false" customHeight="false" outlineLevel="0" collapsed="false">
      <c r="A6476" s="2"/>
    </row>
    <row r="6477" customFormat="false" ht="25.5" hidden="false" customHeight="false" outlineLevel="0" collapsed="false">
      <c r="A6477" s="2"/>
    </row>
    <row r="6478" customFormat="false" ht="25.5" hidden="false" customHeight="false" outlineLevel="0" collapsed="false">
      <c r="A6478" s="2"/>
    </row>
    <row r="6479" customFormat="false" ht="25.5" hidden="false" customHeight="false" outlineLevel="0" collapsed="false">
      <c r="A6479" s="2"/>
    </row>
    <row r="6480" customFormat="false" ht="25.5" hidden="false" customHeight="false" outlineLevel="0" collapsed="false">
      <c r="A6480" s="2"/>
    </row>
    <row r="6481" customFormat="false" ht="25.5" hidden="false" customHeight="false" outlineLevel="0" collapsed="false">
      <c r="A6481" s="2"/>
    </row>
    <row r="6482" customFormat="false" ht="25.5" hidden="false" customHeight="false" outlineLevel="0" collapsed="false">
      <c r="A6482" s="2"/>
    </row>
    <row r="6483" customFormat="false" ht="25.5" hidden="false" customHeight="false" outlineLevel="0" collapsed="false">
      <c r="A6483" s="2"/>
    </row>
    <row r="6484" customFormat="false" ht="25.5" hidden="false" customHeight="false" outlineLevel="0" collapsed="false">
      <c r="A6484" s="2"/>
    </row>
    <row r="6485" customFormat="false" ht="25.5" hidden="false" customHeight="false" outlineLevel="0" collapsed="false">
      <c r="A6485" s="2"/>
    </row>
    <row r="6486" customFormat="false" ht="25.5" hidden="false" customHeight="false" outlineLevel="0" collapsed="false">
      <c r="A6486" s="2"/>
    </row>
    <row r="6487" customFormat="false" ht="25.5" hidden="false" customHeight="false" outlineLevel="0" collapsed="false">
      <c r="A6487" s="2"/>
    </row>
    <row r="6488" customFormat="false" ht="25.5" hidden="false" customHeight="false" outlineLevel="0" collapsed="false">
      <c r="A6488" s="2"/>
    </row>
    <row r="6489" customFormat="false" ht="25.5" hidden="false" customHeight="false" outlineLevel="0" collapsed="false">
      <c r="A6489" s="2"/>
    </row>
    <row r="6490" customFormat="false" ht="25.5" hidden="false" customHeight="false" outlineLevel="0" collapsed="false">
      <c r="A6490" s="2"/>
    </row>
    <row r="6491" customFormat="false" ht="25.5" hidden="false" customHeight="false" outlineLevel="0" collapsed="false">
      <c r="A6491" s="2"/>
    </row>
    <row r="6492" customFormat="false" ht="25.5" hidden="false" customHeight="false" outlineLevel="0" collapsed="false">
      <c r="A6492" s="2"/>
    </row>
    <row r="6493" customFormat="false" ht="25.5" hidden="false" customHeight="false" outlineLevel="0" collapsed="false">
      <c r="A6493" s="2"/>
    </row>
    <row r="6494" customFormat="false" ht="25.5" hidden="false" customHeight="false" outlineLevel="0" collapsed="false">
      <c r="A6494" s="2"/>
    </row>
    <row r="6495" customFormat="false" ht="25.5" hidden="false" customHeight="false" outlineLevel="0" collapsed="false">
      <c r="A6495" s="2"/>
    </row>
    <row r="6496" customFormat="false" ht="25.5" hidden="false" customHeight="false" outlineLevel="0" collapsed="false">
      <c r="A6496" s="2"/>
    </row>
    <row r="6497" customFormat="false" ht="25.5" hidden="false" customHeight="false" outlineLevel="0" collapsed="false">
      <c r="A6497" s="2"/>
    </row>
    <row r="6498" customFormat="false" ht="25.5" hidden="false" customHeight="false" outlineLevel="0" collapsed="false">
      <c r="A6498" s="2"/>
    </row>
    <row r="6499" customFormat="false" ht="25.5" hidden="false" customHeight="false" outlineLevel="0" collapsed="false">
      <c r="A6499" s="2"/>
    </row>
    <row r="6500" customFormat="false" ht="25.5" hidden="false" customHeight="false" outlineLevel="0" collapsed="false">
      <c r="A6500" s="2"/>
    </row>
    <row r="6501" customFormat="false" ht="25.5" hidden="false" customHeight="false" outlineLevel="0" collapsed="false">
      <c r="A6501" s="2"/>
    </row>
    <row r="6502" customFormat="false" ht="25.5" hidden="false" customHeight="false" outlineLevel="0" collapsed="false">
      <c r="A6502" s="2"/>
    </row>
    <row r="6503" customFormat="false" ht="25.5" hidden="false" customHeight="false" outlineLevel="0" collapsed="false">
      <c r="A6503" s="2"/>
    </row>
    <row r="6504" customFormat="false" ht="25.5" hidden="false" customHeight="false" outlineLevel="0" collapsed="false">
      <c r="A6504" s="2"/>
    </row>
    <row r="6505" customFormat="false" ht="25.5" hidden="false" customHeight="false" outlineLevel="0" collapsed="false">
      <c r="A6505" s="2"/>
    </row>
    <row r="6506" customFormat="false" ht="25.5" hidden="false" customHeight="false" outlineLevel="0" collapsed="false">
      <c r="A6506" s="2"/>
    </row>
    <row r="6507" customFormat="false" ht="25.5" hidden="false" customHeight="false" outlineLevel="0" collapsed="false">
      <c r="A6507" s="2"/>
    </row>
    <row r="6508" customFormat="false" ht="25.5" hidden="false" customHeight="false" outlineLevel="0" collapsed="false">
      <c r="A6508" s="2"/>
    </row>
    <row r="6509" customFormat="false" ht="25.5" hidden="false" customHeight="false" outlineLevel="0" collapsed="false">
      <c r="A6509" s="2"/>
    </row>
    <row r="6510" customFormat="false" ht="25.5" hidden="false" customHeight="false" outlineLevel="0" collapsed="false">
      <c r="A6510" s="2"/>
    </row>
    <row r="6511" customFormat="false" ht="25.5" hidden="false" customHeight="false" outlineLevel="0" collapsed="false">
      <c r="A6511" s="2"/>
    </row>
    <row r="6512" customFormat="false" ht="25.5" hidden="false" customHeight="false" outlineLevel="0" collapsed="false">
      <c r="A6512" s="2"/>
    </row>
    <row r="6513" customFormat="false" ht="25.5" hidden="false" customHeight="false" outlineLevel="0" collapsed="false">
      <c r="A6513" s="2"/>
    </row>
    <row r="6514" customFormat="false" ht="25.5" hidden="false" customHeight="false" outlineLevel="0" collapsed="false">
      <c r="A6514" s="2"/>
    </row>
    <row r="6515" customFormat="false" ht="25.5" hidden="false" customHeight="false" outlineLevel="0" collapsed="false">
      <c r="A6515" s="2"/>
    </row>
    <row r="6516" customFormat="false" ht="25.5" hidden="false" customHeight="false" outlineLevel="0" collapsed="false">
      <c r="A6516" s="2"/>
    </row>
    <row r="6517" customFormat="false" ht="25.5" hidden="false" customHeight="false" outlineLevel="0" collapsed="false">
      <c r="A6517" s="2"/>
    </row>
    <row r="6518" customFormat="false" ht="25.5" hidden="false" customHeight="false" outlineLevel="0" collapsed="false">
      <c r="A6518" s="2"/>
    </row>
    <row r="6519" customFormat="false" ht="25.5" hidden="false" customHeight="false" outlineLevel="0" collapsed="false">
      <c r="A6519" s="2"/>
    </row>
    <row r="6520" customFormat="false" ht="25.5" hidden="false" customHeight="false" outlineLevel="0" collapsed="false">
      <c r="A6520" s="2"/>
    </row>
    <row r="6521" customFormat="false" ht="25.5" hidden="false" customHeight="false" outlineLevel="0" collapsed="false">
      <c r="A6521" s="2"/>
    </row>
    <row r="6522" customFormat="false" ht="25.5" hidden="false" customHeight="false" outlineLevel="0" collapsed="false">
      <c r="A6522" s="2"/>
    </row>
    <row r="6523" customFormat="false" ht="25.5" hidden="false" customHeight="false" outlineLevel="0" collapsed="false">
      <c r="A6523" s="2"/>
    </row>
    <row r="6524" customFormat="false" ht="25.5" hidden="false" customHeight="false" outlineLevel="0" collapsed="false">
      <c r="A6524" s="2"/>
    </row>
    <row r="6525" customFormat="false" ht="25.5" hidden="false" customHeight="false" outlineLevel="0" collapsed="false">
      <c r="A6525" s="2"/>
    </row>
    <row r="6526" customFormat="false" ht="25.5" hidden="false" customHeight="false" outlineLevel="0" collapsed="false">
      <c r="A6526" s="2"/>
    </row>
    <row r="6527" customFormat="false" ht="25.5" hidden="false" customHeight="false" outlineLevel="0" collapsed="false">
      <c r="A6527" s="2"/>
    </row>
    <row r="6528" customFormat="false" ht="25.5" hidden="false" customHeight="false" outlineLevel="0" collapsed="false">
      <c r="A6528" s="2"/>
    </row>
    <row r="6529" customFormat="false" ht="25.5" hidden="false" customHeight="false" outlineLevel="0" collapsed="false">
      <c r="A6529" s="2"/>
    </row>
    <row r="6530" customFormat="false" ht="25.5" hidden="false" customHeight="false" outlineLevel="0" collapsed="false">
      <c r="A6530" s="2"/>
    </row>
    <row r="6531" customFormat="false" ht="25.5" hidden="false" customHeight="false" outlineLevel="0" collapsed="false">
      <c r="A6531" s="2"/>
    </row>
    <row r="6532" customFormat="false" ht="25.5" hidden="false" customHeight="false" outlineLevel="0" collapsed="false">
      <c r="A6532" s="2"/>
    </row>
    <row r="6533" customFormat="false" ht="25.5" hidden="false" customHeight="false" outlineLevel="0" collapsed="false">
      <c r="A6533" s="2"/>
    </row>
    <row r="6534" customFormat="false" ht="25.5" hidden="false" customHeight="false" outlineLevel="0" collapsed="false">
      <c r="A6534" s="2"/>
    </row>
    <row r="6535" customFormat="false" ht="25.5" hidden="false" customHeight="false" outlineLevel="0" collapsed="false">
      <c r="A6535" s="2"/>
    </row>
    <row r="6536" customFormat="false" ht="25.5" hidden="false" customHeight="false" outlineLevel="0" collapsed="false">
      <c r="A6536" s="2"/>
    </row>
    <row r="6537" customFormat="false" ht="25.5" hidden="false" customHeight="false" outlineLevel="0" collapsed="false">
      <c r="A6537" s="2"/>
    </row>
    <row r="6538" customFormat="false" ht="25.5" hidden="false" customHeight="false" outlineLevel="0" collapsed="false">
      <c r="A6538" s="2"/>
    </row>
    <row r="6539" customFormat="false" ht="25.5" hidden="false" customHeight="false" outlineLevel="0" collapsed="false">
      <c r="A6539" s="2"/>
    </row>
    <row r="6540" customFormat="false" ht="25.5" hidden="false" customHeight="false" outlineLevel="0" collapsed="false">
      <c r="A6540" s="2"/>
    </row>
    <row r="6541" customFormat="false" ht="25.5" hidden="false" customHeight="false" outlineLevel="0" collapsed="false">
      <c r="A6541" s="2"/>
    </row>
    <row r="6542" customFormat="false" ht="25.5" hidden="false" customHeight="false" outlineLevel="0" collapsed="false">
      <c r="A6542" s="2"/>
    </row>
    <row r="6543" customFormat="false" ht="25.5" hidden="false" customHeight="false" outlineLevel="0" collapsed="false">
      <c r="A6543" s="2"/>
    </row>
    <row r="6544" customFormat="false" ht="25.5" hidden="false" customHeight="false" outlineLevel="0" collapsed="false">
      <c r="A6544" s="2"/>
    </row>
    <row r="6545" customFormat="false" ht="25.5" hidden="false" customHeight="false" outlineLevel="0" collapsed="false">
      <c r="A6545" s="2"/>
    </row>
    <row r="6546" customFormat="false" ht="25.5" hidden="false" customHeight="false" outlineLevel="0" collapsed="false">
      <c r="A6546" s="2"/>
    </row>
    <row r="6547" customFormat="false" ht="25.5" hidden="false" customHeight="false" outlineLevel="0" collapsed="false">
      <c r="A6547" s="2"/>
    </row>
    <row r="6548" customFormat="false" ht="25.5" hidden="false" customHeight="false" outlineLevel="0" collapsed="false">
      <c r="A6548" s="2"/>
    </row>
    <row r="6549" customFormat="false" ht="25.5" hidden="false" customHeight="false" outlineLevel="0" collapsed="false">
      <c r="A6549" s="2"/>
    </row>
    <row r="6550" customFormat="false" ht="25.5" hidden="false" customHeight="false" outlineLevel="0" collapsed="false">
      <c r="A6550" s="2"/>
    </row>
    <row r="6551" customFormat="false" ht="25.5" hidden="false" customHeight="false" outlineLevel="0" collapsed="false">
      <c r="A6551" s="2"/>
    </row>
    <row r="6552" customFormat="false" ht="25.5" hidden="false" customHeight="false" outlineLevel="0" collapsed="false">
      <c r="A6552" s="2"/>
    </row>
    <row r="6553" customFormat="false" ht="25.5" hidden="false" customHeight="false" outlineLevel="0" collapsed="false">
      <c r="A6553" s="2"/>
    </row>
    <row r="6554" customFormat="false" ht="25.5" hidden="false" customHeight="false" outlineLevel="0" collapsed="false">
      <c r="A6554" s="2"/>
    </row>
    <row r="6555" customFormat="false" ht="25.5" hidden="false" customHeight="false" outlineLevel="0" collapsed="false">
      <c r="A6555" s="2"/>
    </row>
    <row r="6556" customFormat="false" ht="25.5" hidden="false" customHeight="false" outlineLevel="0" collapsed="false">
      <c r="A6556" s="2"/>
    </row>
    <row r="6557" customFormat="false" ht="25.5" hidden="false" customHeight="false" outlineLevel="0" collapsed="false">
      <c r="A6557" s="2"/>
    </row>
    <row r="6558" customFormat="false" ht="25.5" hidden="false" customHeight="false" outlineLevel="0" collapsed="false">
      <c r="A6558" s="2"/>
    </row>
    <row r="6559" customFormat="false" ht="25.5" hidden="false" customHeight="false" outlineLevel="0" collapsed="false">
      <c r="A6559" s="2"/>
    </row>
    <row r="6560" customFormat="false" ht="25.5" hidden="false" customHeight="false" outlineLevel="0" collapsed="false">
      <c r="A6560" s="2"/>
    </row>
    <row r="6561" customFormat="false" ht="25.5" hidden="false" customHeight="false" outlineLevel="0" collapsed="false">
      <c r="A6561" s="2"/>
    </row>
    <row r="6562" customFormat="false" ht="25.5" hidden="false" customHeight="false" outlineLevel="0" collapsed="false">
      <c r="A6562" s="2"/>
    </row>
    <row r="6563" customFormat="false" ht="25.5" hidden="false" customHeight="false" outlineLevel="0" collapsed="false">
      <c r="A6563" s="2"/>
    </row>
    <row r="6564" customFormat="false" ht="25.5" hidden="false" customHeight="false" outlineLevel="0" collapsed="false">
      <c r="A6564" s="2"/>
    </row>
    <row r="6565" customFormat="false" ht="25.5" hidden="false" customHeight="false" outlineLevel="0" collapsed="false">
      <c r="A6565" s="2"/>
    </row>
    <row r="6566" customFormat="false" ht="25.5" hidden="false" customHeight="false" outlineLevel="0" collapsed="false">
      <c r="A6566" s="2"/>
    </row>
    <row r="6567" customFormat="false" ht="25.5" hidden="false" customHeight="false" outlineLevel="0" collapsed="false">
      <c r="A6567" s="2"/>
    </row>
    <row r="6568" customFormat="false" ht="25.5" hidden="false" customHeight="false" outlineLevel="0" collapsed="false">
      <c r="A6568" s="2"/>
    </row>
    <row r="6569" customFormat="false" ht="25.5" hidden="false" customHeight="false" outlineLevel="0" collapsed="false">
      <c r="A6569" s="2"/>
    </row>
    <row r="6570" customFormat="false" ht="25.5" hidden="false" customHeight="false" outlineLevel="0" collapsed="false">
      <c r="A6570" s="2"/>
    </row>
    <row r="6571" customFormat="false" ht="25.5" hidden="false" customHeight="false" outlineLevel="0" collapsed="false">
      <c r="A6571" s="2"/>
    </row>
    <row r="6572" customFormat="false" ht="25.5" hidden="false" customHeight="false" outlineLevel="0" collapsed="false">
      <c r="A6572" s="2"/>
    </row>
    <row r="6573" customFormat="false" ht="25.5" hidden="false" customHeight="false" outlineLevel="0" collapsed="false">
      <c r="A6573" s="2"/>
    </row>
    <row r="6574" customFormat="false" ht="25.5" hidden="false" customHeight="false" outlineLevel="0" collapsed="false">
      <c r="A6574" s="2"/>
    </row>
    <row r="6575" customFormat="false" ht="25.5" hidden="false" customHeight="false" outlineLevel="0" collapsed="false">
      <c r="A6575" s="2"/>
    </row>
    <row r="6576" customFormat="false" ht="25.5" hidden="false" customHeight="false" outlineLevel="0" collapsed="false">
      <c r="A6576" s="2"/>
    </row>
    <row r="6577" customFormat="false" ht="25.5" hidden="false" customHeight="false" outlineLevel="0" collapsed="false">
      <c r="A6577" s="2"/>
    </row>
    <row r="6578" customFormat="false" ht="25.5" hidden="false" customHeight="false" outlineLevel="0" collapsed="false">
      <c r="A6578" s="2"/>
    </row>
    <row r="6579" customFormat="false" ht="25.5" hidden="false" customHeight="false" outlineLevel="0" collapsed="false">
      <c r="A6579" s="2"/>
    </row>
    <row r="6580" customFormat="false" ht="25.5" hidden="false" customHeight="false" outlineLevel="0" collapsed="false">
      <c r="A6580" s="2"/>
    </row>
    <row r="6581" customFormat="false" ht="25.5" hidden="false" customHeight="false" outlineLevel="0" collapsed="false">
      <c r="A6581" s="2"/>
    </row>
    <row r="6582" customFormat="false" ht="25.5" hidden="false" customHeight="false" outlineLevel="0" collapsed="false">
      <c r="A6582" s="2"/>
    </row>
    <row r="6583" customFormat="false" ht="25.5" hidden="false" customHeight="false" outlineLevel="0" collapsed="false">
      <c r="A6583" s="2"/>
    </row>
    <row r="6584" customFormat="false" ht="25.5" hidden="false" customHeight="false" outlineLevel="0" collapsed="false">
      <c r="A6584" s="2"/>
    </row>
    <row r="6585" customFormat="false" ht="25.5" hidden="false" customHeight="false" outlineLevel="0" collapsed="false">
      <c r="A6585" s="2"/>
    </row>
    <row r="6586" customFormat="false" ht="25.5" hidden="false" customHeight="false" outlineLevel="0" collapsed="false">
      <c r="A6586" s="2"/>
    </row>
    <row r="6587" customFormat="false" ht="25.5" hidden="false" customHeight="false" outlineLevel="0" collapsed="false">
      <c r="A6587" s="2"/>
    </row>
    <row r="6588" customFormat="false" ht="25.5" hidden="false" customHeight="false" outlineLevel="0" collapsed="false">
      <c r="A6588" s="2"/>
    </row>
    <row r="6589" customFormat="false" ht="25.5" hidden="false" customHeight="false" outlineLevel="0" collapsed="false">
      <c r="A6589" s="2"/>
    </row>
    <row r="6590" customFormat="false" ht="25.5" hidden="false" customHeight="false" outlineLevel="0" collapsed="false">
      <c r="A6590" s="2"/>
    </row>
    <row r="6591" customFormat="false" ht="25.5" hidden="false" customHeight="false" outlineLevel="0" collapsed="false">
      <c r="A6591" s="2"/>
    </row>
    <row r="6592" customFormat="false" ht="25.5" hidden="false" customHeight="false" outlineLevel="0" collapsed="false">
      <c r="A6592" s="2"/>
    </row>
    <row r="6593" customFormat="false" ht="25.5" hidden="false" customHeight="false" outlineLevel="0" collapsed="false">
      <c r="A6593" s="2"/>
    </row>
    <row r="6594" customFormat="false" ht="25.5" hidden="false" customHeight="false" outlineLevel="0" collapsed="false">
      <c r="A6594" s="2"/>
    </row>
    <row r="6595" customFormat="false" ht="25.5" hidden="false" customHeight="false" outlineLevel="0" collapsed="false">
      <c r="A6595" s="2"/>
    </row>
    <row r="6596" customFormat="false" ht="25.5" hidden="false" customHeight="false" outlineLevel="0" collapsed="false">
      <c r="A6596" s="2"/>
    </row>
    <row r="6597" customFormat="false" ht="25.5" hidden="false" customHeight="false" outlineLevel="0" collapsed="false">
      <c r="A6597" s="2"/>
    </row>
    <row r="6598" customFormat="false" ht="25.5" hidden="false" customHeight="false" outlineLevel="0" collapsed="false">
      <c r="A6598" s="2"/>
    </row>
    <row r="6599" customFormat="false" ht="25.5" hidden="false" customHeight="false" outlineLevel="0" collapsed="false">
      <c r="A6599" s="2"/>
    </row>
    <row r="6600" customFormat="false" ht="25.5" hidden="false" customHeight="false" outlineLevel="0" collapsed="false">
      <c r="A6600" s="2"/>
    </row>
    <row r="6601" customFormat="false" ht="25.5" hidden="false" customHeight="false" outlineLevel="0" collapsed="false">
      <c r="A6601" s="2"/>
    </row>
    <row r="6602" customFormat="false" ht="25.5" hidden="false" customHeight="false" outlineLevel="0" collapsed="false">
      <c r="A6602" s="2"/>
    </row>
    <row r="6603" customFormat="false" ht="25.5" hidden="false" customHeight="false" outlineLevel="0" collapsed="false">
      <c r="A6603" s="2"/>
    </row>
    <row r="6604" customFormat="false" ht="25.5" hidden="false" customHeight="false" outlineLevel="0" collapsed="false">
      <c r="A6604" s="2"/>
    </row>
    <row r="6605" customFormat="false" ht="25.5" hidden="false" customHeight="false" outlineLevel="0" collapsed="false">
      <c r="A6605" s="2"/>
    </row>
    <row r="6606" customFormat="false" ht="25.5" hidden="false" customHeight="false" outlineLevel="0" collapsed="false">
      <c r="A6606" s="2"/>
    </row>
    <row r="6607" customFormat="false" ht="25.5" hidden="false" customHeight="false" outlineLevel="0" collapsed="false">
      <c r="A6607" s="2"/>
    </row>
    <row r="6608" customFormat="false" ht="25.5" hidden="false" customHeight="false" outlineLevel="0" collapsed="false">
      <c r="A6608" s="2"/>
    </row>
    <row r="6609" customFormat="false" ht="25.5" hidden="false" customHeight="false" outlineLevel="0" collapsed="false">
      <c r="A6609" s="2"/>
    </row>
    <row r="6610" customFormat="false" ht="25.5" hidden="false" customHeight="false" outlineLevel="0" collapsed="false">
      <c r="A6610" s="2"/>
    </row>
    <row r="6611" customFormat="false" ht="25.5" hidden="false" customHeight="false" outlineLevel="0" collapsed="false">
      <c r="A6611" s="2"/>
    </row>
    <row r="6612" customFormat="false" ht="25.5" hidden="false" customHeight="false" outlineLevel="0" collapsed="false">
      <c r="A6612" s="2"/>
    </row>
    <row r="6613" customFormat="false" ht="25.5" hidden="false" customHeight="false" outlineLevel="0" collapsed="false">
      <c r="A6613" s="2"/>
    </row>
    <row r="6614" customFormat="false" ht="25.5" hidden="false" customHeight="false" outlineLevel="0" collapsed="false">
      <c r="A6614" s="2"/>
    </row>
    <row r="6615" customFormat="false" ht="25.5" hidden="false" customHeight="false" outlineLevel="0" collapsed="false">
      <c r="A6615" s="2"/>
    </row>
    <row r="6616" customFormat="false" ht="25.5" hidden="false" customHeight="false" outlineLevel="0" collapsed="false">
      <c r="A6616" s="2"/>
    </row>
    <row r="6617" customFormat="false" ht="25.5" hidden="false" customHeight="false" outlineLevel="0" collapsed="false">
      <c r="A6617" s="2"/>
    </row>
    <row r="6618" customFormat="false" ht="25.5" hidden="false" customHeight="false" outlineLevel="0" collapsed="false">
      <c r="A6618" s="2"/>
    </row>
    <row r="6619" customFormat="false" ht="25.5" hidden="false" customHeight="false" outlineLevel="0" collapsed="false">
      <c r="A6619" s="2"/>
    </row>
    <row r="6620" customFormat="false" ht="25.5" hidden="false" customHeight="false" outlineLevel="0" collapsed="false">
      <c r="A6620" s="2"/>
    </row>
    <row r="6621" customFormat="false" ht="25.5" hidden="false" customHeight="false" outlineLevel="0" collapsed="false">
      <c r="A6621" s="2"/>
    </row>
    <row r="6622" customFormat="false" ht="25.5" hidden="false" customHeight="false" outlineLevel="0" collapsed="false">
      <c r="A6622" s="2"/>
    </row>
    <row r="6623" customFormat="false" ht="25.5" hidden="false" customHeight="false" outlineLevel="0" collapsed="false">
      <c r="A6623" s="2"/>
    </row>
    <row r="6624" customFormat="false" ht="25.5" hidden="false" customHeight="false" outlineLevel="0" collapsed="false">
      <c r="A6624" s="2"/>
    </row>
    <row r="6625" customFormat="false" ht="25.5" hidden="false" customHeight="false" outlineLevel="0" collapsed="false">
      <c r="A6625" s="2"/>
    </row>
    <row r="6626" customFormat="false" ht="25.5" hidden="false" customHeight="false" outlineLevel="0" collapsed="false">
      <c r="A6626" s="2"/>
    </row>
    <row r="6627" customFormat="false" ht="25.5" hidden="false" customHeight="false" outlineLevel="0" collapsed="false">
      <c r="A6627" s="2"/>
    </row>
    <row r="6628" customFormat="false" ht="25.5" hidden="false" customHeight="false" outlineLevel="0" collapsed="false">
      <c r="A6628" s="2"/>
    </row>
    <row r="6629" customFormat="false" ht="25.5" hidden="false" customHeight="false" outlineLevel="0" collapsed="false">
      <c r="A6629" s="2"/>
    </row>
    <row r="6630" customFormat="false" ht="25.5" hidden="false" customHeight="false" outlineLevel="0" collapsed="false">
      <c r="A6630" s="2"/>
    </row>
    <row r="6631" customFormat="false" ht="25.5" hidden="false" customHeight="false" outlineLevel="0" collapsed="false">
      <c r="A6631" s="2"/>
    </row>
    <row r="6632" customFormat="false" ht="25.5" hidden="false" customHeight="false" outlineLevel="0" collapsed="false">
      <c r="A6632" s="2"/>
    </row>
    <row r="6633" customFormat="false" ht="25.5" hidden="false" customHeight="false" outlineLevel="0" collapsed="false">
      <c r="A6633" s="2"/>
    </row>
    <row r="6634" customFormat="false" ht="25.5" hidden="false" customHeight="false" outlineLevel="0" collapsed="false">
      <c r="A6634" s="2"/>
    </row>
    <row r="6635" customFormat="false" ht="25.5" hidden="false" customHeight="false" outlineLevel="0" collapsed="false">
      <c r="A6635" s="2"/>
    </row>
    <row r="6636" customFormat="false" ht="25.5" hidden="false" customHeight="false" outlineLevel="0" collapsed="false">
      <c r="A6636" s="2"/>
    </row>
    <row r="6637" customFormat="false" ht="25.5" hidden="false" customHeight="false" outlineLevel="0" collapsed="false">
      <c r="A6637" s="2"/>
    </row>
    <row r="6638" customFormat="false" ht="25.5" hidden="false" customHeight="false" outlineLevel="0" collapsed="false">
      <c r="A6638" s="2"/>
    </row>
    <row r="6639" customFormat="false" ht="25.5" hidden="false" customHeight="false" outlineLevel="0" collapsed="false">
      <c r="A6639" s="2"/>
    </row>
    <row r="6640" customFormat="false" ht="25.5" hidden="false" customHeight="false" outlineLevel="0" collapsed="false">
      <c r="A6640" s="2"/>
    </row>
    <row r="6641" customFormat="false" ht="25.5" hidden="false" customHeight="false" outlineLevel="0" collapsed="false">
      <c r="A6641" s="2"/>
    </row>
    <row r="6642" customFormat="false" ht="25.5" hidden="false" customHeight="false" outlineLevel="0" collapsed="false">
      <c r="A6642" s="2"/>
    </row>
    <row r="6643" customFormat="false" ht="25.5" hidden="false" customHeight="false" outlineLevel="0" collapsed="false">
      <c r="A6643" s="2"/>
    </row>
    <row r="6644" customFormat="false" ht="25.5" hidden="false" customHeight="false" outlineLevel="0" collapsed="false">
      <c r="A6644" s="2"/>
    </row>
    <row r="6645" customFormat="false" ht="25.5" hidden="false" customHeight="false" outlineLevel="0" collapsed="false">
      <c r="A6645" s="2"/>
    </row>
    <row r="6646" customFormat="false" ht="25.5" hidden="false" customHeight="false" outlineLevel="0" collapsed="false">
      <c r="A6646" s="2"/>
    </row>
    <row r="6647" customFormat="false" ht="25.5" hidden="false" customHeight="false" outlineLevel="0" collapsed="false">
      <c r="A6647" s="2"/>
    </row>
    <row r="6648" customFormat="false" ht="25.5" hidden="false" customHeight="false" outlineLevel="0" collapsed="false">
      <c r="A6648" s="2"/>
    </row>
    <row r="6649" customFormat="false" ht="25.5" hidden="false" customHeight="false" outlineLevel="0" collapsed="false">
      <c r="A6649" s="2"/>
    </row>
    <row r="6650" customFormat="false" ht="25.5" hidden="false" customHeight="false" outlineLevel="0" collapsed="false">
      <c r="A6650" s="2"/>
    </row>
    <row r="6651" customFormat="false" ht="25.5" hidden="false" customHeight="false" outlineLevel="0" collapsed="false">
      <c r="A6651" s="2"/>
    </row>
    <row r="6652" customFormat="false" ht="25.5" hidden="false" customHeight="false" outlineLevel="0" collapsed="false">
      <c r="A6652" s="2"/>
    </row>
    <row r="6653" customFormat="false" ht="25.5" hidden="false" customHeight="false" outlineLevel="0" collapsed="false">
      <c r="A6653" s="2"/>
    </row>
    <row r="6654" customFormat="false" ht="25.5" hidden="false" customHeight="false" outlineLevel="0" collapsed="false">
      <c r="A6654" s="2"/>
    </row>
    <row r="6655" customFormat="false" ht="25.5" hidden="false" customHeight="false" outlineLevel="0" collapsed="false">
      <c r="A6655" s="2"/>
    </row>
    <row r="6656" customFormat="false" ht="25.5" hidden="false" customHeight="false" outlineLevel="0" collapsed="false">
      <c r="A6656" s="2"/>
    </row>
    <row r="6657" customFormat="false" ht="25.5" hidden="false" customHeight="false" outlineLevel="0" collapsed="false">
      <c r="A6657" s="2"/>
    </row>
    <row r="6658" customFormat="false" ht="25.5" hidden="false" customHeight="false" outlineLevel="0" collapsed="false">
      <c r="A6658" s="2"/>
    </row>
    <row r="6659" customFormat="false" ht="25.5" hidden="false" customHeight="false" outlineLevel="0" collapsed="false">
      <c r="A6659" s="2"/>
    </row>
    <row r="6660" customFormat="false" ht="25.5" hidden="false" customHeight="false" outlineLevel="0" collapsed="false">
      <c r="A6660" s="2"/>
    </row>
    <row r="6661" customFormat="false" ht="25.5" hidden="false" customHeight="false" outlineLevel="0" collapsed="false">
      <c r="A6661" s="2"/>
    </row>
    <row r="6662" customFormat="false" ht="25.5" hidden="false" customHeight="false" outlineLevel="0" collapsed="false">
      <c r="A6662" s="2"/>
    </row>
    <row r="6663" customFormat="false" ht="25.5" hidden="false" customHeight="false" outlineLevel="0" collapsed="false">
      <c r="A6663" s="2"/>
    </row>
    <row r="6664" customFormat="false" ht="25.5" hidden="false" customHeight="false" outlineLevel="0" collapsed="false">
      <c r="A6664" s="2"/>
    </row>
    <row r="6665" customFormat="false" ht="25.5" hidden="false" customHeight="false" outlineLevel="0" collapsed="false">
      <c r="A6665" s="2"/>
    </row>
    <row r="6666" customFormat="false" ht="25.5" hidden="false" customHeight="false" outlineLevel="0" collapsed="false">
      <c r="A6666" s="2"/>
    </row>
    <row r="6667" customFormat="false" ht="25.5" hidden="false" customHeight="false" outlineLevel="0" collapsed="false">
      <c r="A6667" s="2"/>
    </row>
    <row r="6668" customFormat="false" ht="25.5" hidden="false" customHeight="false" outlineLevel="0" collapsed="false">
      <c r="A6668" s="2"/>
    </row>
    <row r="6669" customFormat="false" ht="25.5" hidden="false" customHeight="false" outlineLevel="0" collapsed="false">
      <c r="A6669" s="2"/>
    </row>
    <row r="6670" customFormat="false" ht="25.5" hidden="false" customHeight="false" outlineLevel="0" collapsed="false">
      <c r="A6670" s="2"/>
    </row>
    <row r="6671" customFormat="false" ht="25.5" hidden="false" customHeight="false" outlineLevel="0" collapsed="false">
      <c r="A6671" s="2"/>
    </row>
    <row r="6672" customFormat="false" ht="25.5" hidden="false" customHeight="false" outlineLevel="0" collapsed="false">
      <c r="A6672" s="2"/>
    </row>
    <row r="6673" customFormat="false" ht="25.5" hidden="false" customHeight="false" outlineLevel="0" collapsed="false">
      <c r="A6673" s="2"/>
    </row>
    <row r="6674" customFormat="false" ht="25.5" hidden="false" customHeight="false" outlineLevel="0" collapsed="false">
      <c r="A6674" s="2"/>
    </row>
    <row r="6675" customFormat="false" ht="25.5" hidden="false" customHeight="false" outlineLevel="0" collapsed="false">
      <c r="A6675" s="2"/>
    </row>
    <row r="6676" customFormat="false" ht="25.5" hidden="false" customHeight="false" outlineLevel="0" collapsed="false">
      <c r="A6676" s="2"/>
    </row>
    <row r="6677" customFormat="false" ht="25.5" hidden="false" customHeight="false" outlineLevel="0" collapsed="false">
      <c r="A6677" s="2"/>
    </row>
    <row r="6678" customFormat="false" ht="25.5" hidden="false" customHeight="false" outlineLevel="0" collapsed="false">
      <c r="A6678" s="2"/>
    </row>
    <row r="6679" customFormat="false" ht="25.5" hidden="false" customHeight="false" outlineLevel="0" collapsed="false">
      <c r="A6679" s="2"/>
    </row>
    <row r="6680" customFormat="false" ht="25.5" hidden="false" customHeight="false" outlineLevel="0" collapsed="false">
      <c r="A6680" s="2"/>
    </row>
    <row r="6681" customFormat="false" ht="25.5" hidden="false" customHeight="false" outlineLevel="0" collapsed="false">
      <c r="A6681" s="2"/>
    </row>
    <row r="6682" customFormat="false" ht="25.5" hidden="false" customHeight="false" outlineLevel="0" collapsed="false">
      <c r="A6682" s="2"/>
    </row>
    <row r="6683" customFormat="false" ht="25.5" hidden="false" customHeight="false" outlineLevel="0" collapsed="false">
      <c r="A6683" s="2"/>
    </row>
    <row r="6684" customFormat="false" ht="25.5" hidden="false" customHeight="false" outlineLevel="0" collapsed="false">
      <c r="A6684" s="2"/>
    </row>
    <row r="6685" customFormat="false" ht="25.5" hidden="false" customHeight="false" outlineLevel="0" collapsed="false">
      <c r="A6685" s="2"/>
    </row>
    <row r="6686" customFormat="false" ht="25.5" hidden="false" customHeight="false" outlineLevel="0" collapsed="false">
      <c r="A6686" s="2"/>
    </row>
    <row r="6687" customFormat="false" ht="25.5" hidden="false" customHeight="false" outlineLevel="0" collapsed="false">
      <c r="A6687" s="2"/>
    </row>
    <row r="6688" customFormat="false" ht="25.5" hidden="false" customHeight="false" outlineLevel="0" collapsed="false">
      <c r="A6688" s="2"/>
    </row>
    <row r="6689" customFormat="false" ht="25.5" hidden="false" customHeight="false" outlineLevel="0" collapsed="false">
      <c r="A6689" s="2"/>
    </row>
    <row r="6690" customFormat="false" ht="25.5" hidden="false" customHeight="false" outlineLevel="0" collapsed="false">
      <c r="A6690" s="2"/>
    </row>
    <row r="6691" customFormat="false" ht="25.5" hidden="false" customHeight="false" outlineLevel="0" collapsed="false">
      <c r="A6691" s="2"/>
    </row>
    <row r="6692" customFormat="false" ht="25.5" hidden="false" customHeight="false" outlineLevel="0" collapsed="false">
      <c r="A6692" s="2"/>
    </row>
    <row r="6693" customFormat="false" ht="25.5" hidden="false" customHeight="false" outlineLevel="0" collapsed="false">
      <c r="A6693" s="2"/>
    </row>
    <row r="6694" customFormat="false" ht="25.5" hidden="false" customHeight="false" outlineLevel="0" collapsed="false">
      <c r="A6694" s="2"/>
    </row>
    <row r="6695" customFormat="false" ht="25.5" hidden="false" customHeight="false" outlineLevel="0" collapsed="false">
      <c r="A6695" s="2"/>
    </row>
    <row r="6696" customFormat="false" ht="25.5" hidden="false" customHeight="false" outlineLevel="0" collapsed="false">
      <c r="A6696" s="2"/>
    </row>
    <row r="6697" customFormat="false" ht="25.5" hidden="false" customHeight="false" outlineLevel="0" collapsed="false">
      <c r="A6697" s="2"/>
    </row>
    <row r="6698" customFormat="false" ht="25.5" hidden="false" customHeight="false" outlineLevel="0" collapsed="false">
      <c r="A6698" s="2"/>
    </row>
    <row r="6699" customFormat="false" ht="25.5" hidden="false" customHeight="false" outlineLevel="0" collapsed="false">
      <c r="A6699" s="2"/>
    </row>
    <row r="6700" customFormat="false" ht="25.5" hidden="false" customHeight="false" outlineLevel="0" collapsed="false">
      <c r="A6700" s="2"/>
    </row>
    <row r="6701" customFormat="false" ht="25.5" hidden="false" customHeight="false" outlineLevel="0" collapsed="false">
      <c r="A6701" s="2"/>
    </row>
    <row r="6702" customFormat="false" ht="25.5" hidden="false" customHeight="false" outlineLevel="0" collapsed="false">
      <c r="A6702" s="2"/>
    </row>
    <row r="6703" customFormat="false" ht="25.5" hidden="false" customHeight="false" outlineLevel="0" collapsed="false">
      <c r="A6703" s="2"/>
    </row>
    <row r="6704" customFormat="false" ht="25.5" hidden="false" customHeight="false" outlineLevel="0" collapsed="false">
      <c r="A6704" s="2"/>
    </row>
    <row r="6705" customFormat="false" ht="25.5" hidden="false" customHeight="false" outlineLevel="0" collapsed="false">
      <c r="A6705" s="2"/>
    </row>
    <row r="6706" customFormat="false" ht="25.5" hidden="false" customHeight="false" outlineLevel="0" collapsed="false">
      <c r="A6706" s="2"/>
    </row>
    <row r="6707" customFormat="false" ht="25.5" hidden="false" customHeight="false" outlineLevel="0" collapsed="false">
      <c r="A6707" s="2"/>
    </row>
    <row r="6708" customFormat="false" ht="25.5" hidden="false" customHeight="false" outlineLevel="0" collapsed="false">
      <c r="A6708" s="2"/>
    </row>
    <row r="6709" customFormat="false" ht="25.5" hidden="false" customHeight="false" outlineLevel="0" collapsed="false">
      <c r="A6709" s="2"/>
    </row>
    <row r="6710" customFormat="false" ht="25.5" hidden="false" customHeight="false" outlineLevel="0" collapsed="false">
      <c r="A6710" s="2"/>
    </row>
    <row r="6711" customFormat="false" ht="25.5" hidden="false" customHeight="false" outlineLevel="0" collapsed="false">
      <c r="A6711" s="2"/>
    </row>
    <row r="6712" customFormat="false" ht="25.5" hidden="false" customHeight="false" outlineLevel="0" collapsed="false">
      <c r="A6712" s="2"/>
    </row>
    <row r="6713" customFormat="false" ht="25.5" hidden="false" customHeight="false" outlineLevel="0" collapsed="false">
      <c r="A6713" s="2"/>
    </row>
    <row r="6714" customFormat="false" ht="25.5" hidden="false" customHeight="false" outlineLevel="0" collapsed="false">
      <c r="A6714" s="2"/>
    </row>
    <row r="6715" customFormat="false" ht="25.5" hidden="false" customHeight="false" outlineLevel="0" collapsed="false">
      <c r="A6715" s="2"/>
    </row>
    <row r="6716" customFormat="false" ht="25.5" hidden="false" customHeight="false" outlineLevel="0" collapsed="false">
      <c r="A6716" s="2"/>
    </row>
    <row r="6717" customFormat="false" ht="25.5" hidden="false" customHeight="false" outlineLevel="0" collapsed="false">
      <c r="A6717" s="2"/>
    </row>
    <row r="6718" customFormat="false" ht="25.5" hidden="false" customHeight="false" outlineLevel="0" collapsed="false">
      <c r="A6718" s="2"/>
    </row>
    <row r="6719" customFormat="false" ht="25.5" hidden="false" customHeight="false" outlineLevel="0" collapsed="false">
      <c r="A6719" s="2"/>
    </row>
    <row r="6720" customFormat="false" ht="25.5" hidden="false" customHeight="false" outlineLevel="0" collapsed="false">
      <c r="A6720" s="2"/>
    </row>
    <row r="6721" customFormat="false" ht="25.5" hidden="false" customHeight="false" outlineLevel="0" collapsed="false">
      <c r="A6721" s="2"/>
    </row>
    <row r="6722" customFormat="false" ht="25.5" hidden="false" customHeight="false" outlineLevel="0" collapsed="false">
      <c r="A6722" s="2"/>
    </row>
    <row r="6723" customFormat="false" ht="25.5" hidden="false" customHeight="false" outlineLevel="0" collapsed="false">
      <c r="A6723" s="2"/>
    </row>
    <row r="6724" customFormat="false" ht="25.5" hidden="false" customHeight="false" outlineLevel="0" collapsed="false">
      <c r="A6724" s="2"/>
    </row>
    <row r="6725" customFormat="false" ht="25.5" hidden="false" customHeight="false" outlineLevel="0" collapsed="false">
      <c r="A6725" s="2"/>
    </row>
    <row r="6726" customFormat="false" ht="25.5" hidden="false" customHeight="false" outlineLevel="0" collapsed="false">
      <c r="A6726" s="2"/>
    </row>
    <row r="6727" customFormat="false" ht="25.5" hidden="false" customHeight="false" outlineLevel="0" collapsed="false">
      <c r="A6727" s="2"/>
    </row>
    <row r="6728" customFormat="false" ht="25.5" hidden="false" customHeight="false" outlineLevel="0" collapsed="false">
      <c r="A6728" s="2"/>
    </row>
    <row r="6729" customFormat="false" ht="25.5" hidden="false" customHeight="false" outlineLevel="0" collapsed="false">
      <c r="A6729" s="2"/>
    </row>
    <row r="6730" customFormat="false" ht="25.5" hidden="false" customHeight="false" outlineLevel="0" collapsed="false">
      <c r="A6730" s="2"/>
    </row>
    <row r="6731" customFormat="false" ht="25.5" hidden="false" customHeight="false" outlineLevel="0" collapsed="false">
      <c r="A6731" s="2"/>
    </row>
    <row r="6732" customFormat="false" ht="25.5" hidden="false" customHeight="false" outlineLevel="0" collapsed="false">
      <c r="A6732" s="2"/>
    </row>
    <row r="6733" customFormat="false" ht="25.5" hidden="false" customHeight="false" outlineLevel="0" collapsed="false">
      <c r="A6733" s="2"/>
    </row>
    <row r="6734" customFormat="false" ht="25.5" hidden="false" customHeight="false" outlineLevel="0" collapsed="false">
      <c r="A6734" s="2"/>
    </row>
    <row r="6735" customFormat="false" ht="25.5" hidden="false" customHeight="false" outlineLevel="0" collapsed="false">
      <c r="A6735" s="2"/>
    </row>
    <row r="6736" customFormat="false" ht="25.5" hidden="false" customHeight="false" outlineLevel="0" collapsed="false">
      <c r="A6736" s="2"/>
    </row>
    <row r="6737" customFormat="false" ht="25.5" hidden="false" customHeight="false" outlineLevel="0" collapsed="false">
      <c r="A6737" s="2"/>
    </row>
    <row r="6738" customFormat="false" ht="25.5" hidden="false" customHeight="false" outlineLevel="0" collapsed="false">
      <c r="A6738" s="2"/>
    </row>
    <row r="6739" customFormat="false" ht="25.5" hidden="false" customHeight="false" outlineLevel="0" collapsed="false">
      <c r="A6739" s="2"/>
    </row>
    <row r="6740" customFormat="false" ht="25.5" hidden="false" customHeight="false" outlineLevel="0" collapsed="false">
      <c r="A6740" s="2"/>
    </row>
    <row r="6741" customFormat="false" ht="25.5" hidden="false" customHeight="false" outlineLevel="0" collapsed="false">
      <c r="A6741" s="2"/>
    </row>
    <row r="6742" customFormat="false" ht="25.5" hidden="false" customHeight="false" outlineLevel="0" collapsed="false">
      <c r="A6742" s="2"/>
    </row>
    <row r="6743" customFormat="false" ht="25.5" hidden="false" customHeight="false" outlineLevel="0" collapsed="false">
      <c r="A6743" s="2"/>
    </row>
    <row r="6744" customFormat="false" ht="25.5" hidden="false" customHeight="false" outlineLevel="0" collapsed="false">
      <c r="A6744" s="2"/>
    </row>
    <row r="6745" customFormat="false" ht="25.5" hidden="false" customHeight="false" outlineLevel="0" collapsed="false">
      <c r="A6745" s="2"/>
    </row>
    <row r="6746" customFormat="false" ht="25.5" hidden="false" customHeight="false" outlineLevel="0" collapsed="false">
      <c r="A6746" s="2"/>
    </row>
    <row r="6747" customFormat="false" ht="25.5" hidden="false" customHeight="false" outlineLevel="0" collapsed="false">
      <c r="A6747" s="2"/>
    </row>
    <row r="6748" customFormat="false" ht="25.5" hidden="false" customHeight="false" outlineLevel="0" collapsed="false">
      <c r="A6748" s="2"/>
    </row>
    <row r="6749" customFormat="false" ht="25.5" hidden="false" customHeight="false" outlineLevel="0" collapsed="false">
      <c r="A6749" s="2"/>
    </row>
    <row r="6750" customFormat="false" ht="25.5" hidden="false" customHeight="false" outlineLevel="0" collapsed="false">
      <c r="A6750" s="2"/>
    </row>
    <row r="6751" customFormat="false" ht="25.5" hidden="false" customHeight="false" outlineLevel="0" collapsed="false">
      <c r="A6751" s="2"/>
    </row>
    <row r="6752" customFormat="false" ht="25.5" hidden="false" customHeight="false" outlineLevel="0" collapsed="false">
      <c r="A6752" s="2"/>
    </row>
    <row r="6753" customFormat="false" ht="25.5" hidden="false" customHeight="false" outlineLevel="0" collapsed="false">
      <c r="A6753" s="2"/>
    </row>
    <row r="6754" customFormat="false" ht="25.5" hidden="false" customHeight="false" outlineLevel="0" collapsed="false">
      <c r="A6754" s="2"/>
    </row>
    <row r="6755" customFormat="false" ht="25.5" hidden="false" customHeight="false" outlineLevel="0" collapsed="false">
      <c r="A6755" s="2"/>
    </row>
    <row r="6756" customFormat="false" ht="25.5" hidden="false" customHeight="false" outlineLevel="0" collapsed="false">
      <c r="A6756" s="2"/>
    </row>
    <row r="6757" customFormat="false" ht="25.5" hidden="false" customHeight="false" outlineLevel="0" collapsed="false">
      <c r="A6757" s="2"/>
    </row>
    <row r="6758" customFormat="false" ht="25.5" hidden="false" customHeight="false" outlineLevel="0" collapsed="false">
      <c r="A6758" s="2"/>
    </row>
    <row r="6759" customFormat="false" ht="25.5" hidden="false" customHeight="false" outlineLevel="0" collapsed="false">
      <c r="A6759" s="2"/>
    </row>
    <row r="6760" customFormat="false" ht="25.5" hidden="false" customHeight="false" outlineLevel="0" collapsed="false">
      <c r="A6760" s="2"/>
    </row>
    <row r="6761" customFormat="false" ht="25.5" hidden="false" customHeight="false" outlineLevel="0" collapsed="false">
      <c r="A6761" s="2"/>
    </row>
    <row r="6762" customFormat="false" ht="25.5" hidden="false" customHeight="false" outlineLevel="0" collapsed="false">
      <c r="A6762" s="2"/>
    </row>
    <row r="6763" customFormat="false" ht="25.5" hidden="false" customHeight="false" outlineLevel="0" collapsed="false">
      <c r="A6763" s="2"/>
    </row>
    <row r="6764" customFormat="false" ht="25.5" hidden="false" customHeight="false" outlineLevel="0" collapsed="false">
      <c r="A6764" s="2"/>
    </row>
    <row r="6765" customFormat="false" ht="25.5" hidden="false" customHeight="false" outlineLevel="0" collapsed="false">
      <c r="A6765" s="2"/>
    </row>
    <row r="6766" customFormat="false" ht="25.5" hidden="false" customHeight="false" outlineLevel="0" collapsed="false">
      <c r="A6766" s="2"/>
    </row>
    <row r="6767" customFormat="false" ht="25.5" hidden="false" customHeight="false" outlineLevel="0" collapsed="false">
      <c r="A6767" s="2"/>
    </row>
    <row r="6768" customFormat="false" ht="25.5" hidden="false" customHeight="false" outlineLevel="0" collapsed="false">
      <c r="A6768" s="2"/>
    </row>
    <row r="6769" customFormat="false" ht="25.5" hidden="false" customHeight="false" outlineLevel="0" collapsed="false">
      <c r="A6769" s="2"/>
    </row>
    <row r="6770" customFormat="false" ht="25.5" hidden="false" customHeight="false" outlineLevel="0" collapsed="false">
      <c r="A6770" s="2"/>
    </row>
    <row r="6771" customFormat="false" ht="25.5" hidden="false" customHeight="false" outlineLevel="0" collapsed="false">
      <c r="A6771" s="2"/>
    </row>
    <row r="6772" customFormat="false" ht="25.5" hidden="false" customHeight="false" outlineLevel="0" collapsed="false">
      <c r="A6772" s="2"/>
    </row>
    <row r="6773" customFormat="false" ht="25.5" hidden="false" customHeight="false" outlineLevel="0" collapsed="false">
      <c r="A6773" s="2"/>
    </row>
    <row r="6774" customFormat="false" ht="25.5" hidden="false" customHeight="false" outlineLevel="0" collapsed="false">
      <c r="A6774" s="2"/>
    </row>
    <row r="6775" customFormat="false" ht="25.5" hidden="false" customHeight="false" outlineLevel="0" collapsed="false">
      <c r="A6775" s="2"/>
    </row>
    <row r="6776" customFormat="false" ht="25.5" hidden="false" customHeight="false" outlineLevel="0" collapsed="false">
      <c r="A6776" s="2"/>
    </row>
    <row r="6777" customFormat="false" ht="25.5" hidden="false" customHeight="false" outlineLevel="0" collapsed="false">
      <c r="A6777" s="2"/>
    </row>
    <row r="6778" customFormat="false" ht="25.5" hidden="false" customHeight="false" outlineLevel="0" collapsed="false">
      <c r="A6778" s="2"/>
    </row>
    <row r="6779" customFormat="false" ht="25.5" hidden="false" customHeight="false" outlineLevel="0" collapsed="false">
      <c r="A6779" s="2"/>
    </row>
    <row r="6780" customFormat="false" ht="25.5" hidden="false" customHeight="false" outlineLevel="0" collapsed="false">
      <c r="A6780" s="2"/>
    </row>
    <row r="6781" customFormat="false" ht="25.5" hidden="false" customHeight="false" outlineLevel="0" collapsed="false">
      <c r="A6781" s="2"/>
    </row>
    <row r="6782" customFormat="false" ht="25.5" hidden="false" customHeight="false" outlineLevel="0" collapsed="false">
      <c r="A6782" s="2"/>
    </row>
    <row r="6783" customFormat="false" ht="25.5" hidden="false" customHeight="false" outlineLevel="0" collapsed="false">
      <c r="A6783" s="2"/>
    </row>
    <row r="6784" customFormat="false" ht="25.5" hidden="false" customHeight="false" outlineLevel="0" collapsed="false">
      <c r="A6784" s="2"/>
    </row>
    <row r="6785" customFormat="false" ht="25.5" hidden="false" customHeight="false" outlineLevel="0" collapsed="false">
      <c r="A6785" s="2"/>
    </row>
    <row r="6786" customFormat="false" ht="25.5" hidden="false" customHeight="false" outlineLevel="0" collapsed="false">
      <c r="A6786" s="2"/>
    </row>
    <row r="6787" customFormat="false" ht="25.5" hidden="false" customHeight="false" outlineLevel="0" collapsed="false">
      <c r="A6787" s="2"/>
    </row>
    <row r="6788" customFormat="false" ht="25.5" hidden="false" customHeight="false" outlineLevel="0" collapsed="false">
      <c r="A6788" s="2"/>
    </row>
    <row r="6789" customFormat="false" ht="25.5" hidden="false" customHeight="false" outlineLevel="0" collapsed="false">
      <c r="A6789" s="2"/>
    </row>
    <row r="6790" customFormat="false" ht="25.5" hidden="false" customHeight="false" outlineLevel="0" collapsed="false">
      <c r="A6790" s="2"/>
    </row>
    <row r="6791" customFormat="false" ht="25.5" hidden="false" customHeight="false" outlineLevel="0" collapsed="false">
      <c r="A6791" s="2"/>
    </row>
    <row r="6792" customFormat="false" ht="25.5" hidden="false" customHeight="false" outlineLevel="0" collapsed="false">
      <c r="A6792" s="2"/>
    </row>
    <row r="6793" customFormat="false" ht="25.5" hidden="false" customHeight="false" outlineLevel="0" collapsed="false">
      <c r="A6793" s="2"/>
    </row>
    <row r="6794" customFormat="false" ht="25.5" hidden="false" customHeight="false" outlineLevel="0" collapsed="false">
      <c r="A6794" s="2"/>
    </row>
    <row r="6795" customFormat="false" ht="25.5" hidden="false" customHeight="false" outlineLevel="0" collapsed="false">
      <c r="A6795" s="2"/>
    </row>
    <row r="6796" customFormat="false" ht="25.5" hidden="false" customHeight="false" outlineLevel="0" collapsed="false">
      <c r="A6796" s="2"/>
    </row>
    <row r="6797" customFormat="false" ht="25.5" hidden="false" customHeight="false" outlineLevel="0" collapsed="false">
      <c r="A6797" s="2"/>
    </row>
    <row r="6798" customFormat="false" ht="25.5" hidden="false" customHeight="false" outlineLevel="0" collapsed="false">
      <c r="A6798" s="2"/>
    </row>
    <row r="6799" customFormat="false" ht="25.5" hidden="false" customHeight="false" outlineLevel="0" collapsed="false">
      <c r="A6799" s="2"/>
    </row>
    <row r="6800" customFormat="false" ht="25.5" hidden="false" customHeight="false" outlineLevel="0" collapsed="false">
      <c r="A6800" s="2"/>
    </row>
    <row r="6801" customFormat="false" ht="25.5" hidden="false" customHeight="false" outlineLevel="0" collapsed="false">
      <c r="A6801" s="2"/>
    </row>
    <row r="6802" customFormat="false" ht="25.5" hidden="false" customHeight="false" outlineLevel="0" collapsed="false">
      <c r="A6802" s="2"/>
    </row>
    <row r="6803" customFormat="false" ht="25.5" hidden="false" customHeight="false" outlineLevel="0" collapsed="false">
      <c r="A6803" s="2"/>
    </row>
    <row r="6804" customFormat="false" ht="25.5" hidden="false" customHeight="false" outlineLevel="0" collapsed="false">
      <c r="A6804" s="2"/>
    </row>
    <row r="6805" customFormat="false" ht="25.5" hidden="false" customHeight="false" outlineLevel="0" collapsed="false">
      <c r="A6805" s="2"/>
    </row>
    <row r="6806" customFormat="false" ht="25.5" hidden="false" customHeight="false" outlineLevel="0" collapsed="false">
      <c r="A6806" s="2"/>
    </row>
    <row r="6807" customFormat="false" ht="25.5" hidden="false" customHeight="false" outlineLevel="0" collapsed="false">
      <c r="A6807" s="2"/>
    </row>
    <row r="6808" customFormat="false" ht="25.5" hidden="false" customHeight="false" outlineLevel="0" collapsed="false">
      <c r="A6808" s="2"/>
    </row>
    <row r="6809" customFormat="false" ht="25.5" hidden="false" customHeight="false" outlineLevel="0" collapsed="false">
      <c r="A6809" s="2"/>
    </row>
    <row r="6810" customFormat="false" ht="25.5" hidden="false" customHeight="false" outlineLevel="0" collapsed="false">
      <c r="A6810" s="2"/>
    </row>
    <row r="6811" customFormat="false" ht="25.5" hidden="false" customHeight="false" outlineLevel="0" collapsed="false">
      <c r="A6811" s="2"/>
    </row>
    <row r="6812" customFormat="false" ht="25.5" hidden="false" customHeight="false" outlineLevel="0" collapsed="false">
      <c r="A6812" s="2"/>
    </row>
    <row r="6813" customFormat="false" ht="25.5" hidden="false" customHeight="false" outlineLevel="0" collapsed="false">
      <c r="A6813" s="2"/>
    </row>
    <row r="6814" customFormat="false" ht="25.5" hidden="false" customHeight="false" outlineLevel="0" collapsed="false">
      <c r="A6814" s="2"/>
    </row>
    <row r="6815" customFormat="false" ht="25.5" hidden="false" customHeight="false" outlineLevel="0" collapsed="false">
      <c r="A6815" s="2"/>
    </row>
    <row r="6816" customFormat="false" ht="25.5" hidden="false" customHeight="false" outlineLevel="0" collapsed="false">
      <c r="A6816" s="2"/>
    </row>
    <row r="6817" customFormat="false" ht="25.5" hidden="false" customHeight="false" outlineLevel="0" collapsed="false">
      <c r="A6817" s="2"/>
    </row>
    <row r="6818" customFormat="false" ht="25.5" hidden="false" customHeight="false" outlineLevel="0" collapsed="false">
      <c r="A6818" s="2"/>
    </row>
    <row r="6819" customFormat="false" ht="25.5" hidden="false" customHeight="false" outlineLevel="0" collapsed="false">
      <c r="A6819" s="2"/>
    </row>
    <row r="6820" customFormat="false" ht="25.5" hidden="false" customHeight="false" outlineLevel="0" collapsed="false">
      <c r="A6820" s="2"/>
    </row>
    <row r="6821" customFormat="false" ht="25.5" hidden="false" customHeight="false" outlineLevel="0" collapsed="false">
      <c r="A6821" s="2"/>
    </row>
    <row r="6822" customFormat="false" ht="25.5" hidden="false" customHeight="false" outlineLevel="0" collapsed="false">
      <c r="A6822" s="2"/>
    </row>
    <row r="6823" customFormat="false" ht="25.5" hidden="false" customHeight="false" outlineLevel="0" collapsed="false">
      <c r="A6823" s="2"/>
    </row>
    <row r="6824" customFormat="false" ht="25.5" hidden="false" customHeight="false" outlineLevel="0" collapsed="false">
      <c r="A6824" s="2"/>
    </row>
    <row r="6825" customFormat="false" ht="25.5" hidden="false" customHeight="false" outlineLevel="0" collapsed="false">
      <c r="A6825" s="2"/>
    </row>
    <row r="6826" customFormat="false" ht="25.5" hidden="false" customHeight="false" outlineLevel="0" collapsed="false">
      <c r="A6826" s="2"/>
    </row>
    <row r="6827" customFormat="false" ht="25.5" hidden="false" customHeight="false" outlineLevel="0" collapsed="false">
      <c r="A6827" s="2"/>
    </row>
    <row r="6828" customFormat="false" ht="25.5" hidden="false" customHeight="false" outlineLevel="0" collapsed="false">
      <c r="A6828" s="2"/>
    </row>
    <row r="6829" customFormat="false" ht="25.5" hidden="false" customHeight="false" outlineLevel="0" collapsed="false">
      <c r="A6829" s="2"/>
    </row>
    <row r="6830" customFormat="false" ht="25.5" hidden="false" customHeight="false" outlineLevel="0" collapsed="false">
      <c r="A6830" s="2"/>
    </row>
    <row r="6831" customFormat="false" ht="25.5" hidden="false" customHeight="false" outlineLevel="0" collapsed="false">
      <c r="A6831" s="2"/>
    </row>
    <row r="6832" customFormat="false" ht="25.5" hidden="false" customHeight="false" outlineLevel="0" collapsed="false">
      <c r="A6832" s="2"/>
    </row>
    <row r="6833" customFormat="false" ht="25.5" hidden="false" customHeight="false" outlineLevel="0" collapsed="false">
      <c r="A6833" s="2"/>
    </row>
    <row r="6834" customFormat="false" ht="25.5" hidden="false" customHeight="false" outlineLevel="0" collapsed="false">
      <c r="A6834" s="2"/>
    </row>
    <row r="6835" customFormat="false" ht="25.5" hidden="false" customHeight="false" outlineLevel="0" collapsed="false">
      <c r="A6835" s="2"/>
    </row>
    <row r="6836" customFormat="false" ht="25.5" hidden="false" customHeight="false" outlineLevel="0" collapsed="false">
      <c r="A6836" s="2"/>
    </row>
    <row r="6837" customFormat="false" ht="25.5" hidden="false" customHeight="false" outlineLevel="0" collapsed="false">
      <c r="A6837" s="2"/>
    </row>
    <row r="6838" customFormat="false" ht="25.5" hidden="false" customHeight="false" outlineLevel="0" collapsed="false">
      <c r="A6838" s="2"/>
    </row>
    <row r="6839" customFormat="false" ht="25.5" hidden="false" customHeight="false" outlineLevel="0" collapsed="false">
      <c r="A6839" s="2"/>
    </row>
    <row r="6840" customFormat="false" ht="25.5" hidden="false" customHeight="false" outlineLevel="0" collapsed="false">
      <c r="A6840" s="2"/>
    </row>
    <row r="6841" customFormat="false" ht="25.5" hidden="false" customHeight="false" outlineLevel="0" collapsed="false">
      <c r="A6841" s="2"/>
    </row>
    <row r="6842" customFormat="false" ht="25.5" hidden="false" customHeight="false" outlineLevel="0" collapsed="false">
      <c r="A6842" s="2"/>
    </row>
    <row r="6843" customFormat="false" ht="25.5" hidden="false" customHeight="false" outlineLevel="0" collapsed="false">
      <c r="A6843" s="2"/>
    </row>
    <row r="6844" customFormat="false" ht="25.5" hidden="false" customHeight="false" outlineLevel="0" collapsed="false">
      <c r="A6844" s="2"/>
    </row>
    <row r="6845" customFormat="false" ht="25.5" hidden="false" customHeight="false" outlineLevel="0" collapsed="false">
      <c r="A6845" s="2"/>
    </row>
    <row r="6846" customFormat="false" ht="25.5" hidden="false" customHeight="false" outlineLevel="0" collapsed="false">
      <c r="A6846" s="2"/>
    </row>
    <row r="6847" customFormat="false" ht="25.5" hidden="false" customHeight="false" outlineLevel="0" collapsed="false">
      <c r="A6847" s="2"/>
    </row>
    <row r="6848" customFormat="false" ht="25.5" hidden="false" customHeight="false" outlineLevel="0" collapsed="false">
      <c r="A6848" s="2"/>
    </row>
    <row r="6849" customFormat="false" ht="25.5" hidden="false" customHeight="false" outlineLevel="0" collapsed="false">
      <c r="A6849" s="2"/>
    </row>
    <row r="6850" customFormat="false" ht="25.5" hidden="false" customHeight="false" outlineLevel="0" collapsed="false">
      <c r="A6850" s="2"/>
    </row>
    <row r="6851" customFormat="false" ht="25.5" hidden="false" customHeight="false" outlineLevel="0" collapsed="false">
      <c r="A6851" s="2"/>
    </row>
    <row r="6852" customFormat="false" ht="25.5" hidden="false" customHeight="false" outlineLevel="0" collapsed="false">
      <c r="A6852" s="2"/>
    </row>
    <row r="6853" customFormat="false" ht="25.5" hidden="false" customHeight="false" outlineLevel="0" collapsed="false">
      <c r="A6853" s="2"/>
    </row>
    <row r="6854" customFormat="false" ht="25.5" hidden="false" customHeight="false" outlineLevel="0" collapsed="false">
      <c r="A6854" s="2"/>
    </row>
    <row r="6855" customFormat="false" ht="25.5" hidden="false" customHeight="false" outlineLevel="0" collapsed="false">
      <c r="A6855" s="2"/>
    </row>
    <row r="6856" customFormat="false" ht="25.5" hidden="false" customHeight="false" outlineLevel="0" collapsed="false">
      <c r="A6856" s="2"/>
    </row>
    <row r="6857" customFormat="false" ht="25.5" hidden="false" customHeight="false" outlineLevel="0" collapsed="false">
      <c r="A6857" s="2"/>
    </row>
    <row r="6858" customFormat="false" ht="25.5" hidden="false" customHeight="false" outlineLevel="0" collapsed="false">
      <c r="A6858" s="2"/>
    </row>
    <row r="6859" customFormat="false" ht="25.5" hidden="false" customHeight="false" outlineLevel="0" collapsed="false">
      <c r="A6859" s="2"/>
    </row>
    <row r="6860" customFormat="false" ht="25.5" hidden="false" customHeight="false" outlineLevel="0" collapsed="false">
      <c r="A6860" s="2"/>
    </row>
    <row r="6861" customFormat="false" ht="25.5" hidden="false" customHeight="false" outlineLevel="0" collapsed="false">
      <c r="A6861" s="2"/>
    </row>
    <row r="6862" customFormat="false" ht="25.5" hidden="false" customHeight="false" outlineLevel="0" collapsed="false">
      <c r="A6862" s="2"/>
    </row>
    <row r="6863" customFormat="false" ht="25.5" hidden="false" customHeight="false" outlineLevel="0" collapsed="false">
      <c r="A6863" s="2"/>
    </row>
    <row r="6864" customFormat="false" ht="25.5" hidden="false" customHeight="false" outlineLevel="0" collapsed="false">
      <c r="A6864" s="2"/>
    </row>
    <row r="6865" customFormat="false" ht="25.5" hidden="false" customHeight="false" outlineLevel="0" collapsed="false">
      <c r="A6865" s="2"/>
    </row>
    <row r="6866" customFormat="false" ht="25.5" hidden="false" customHeight="false" outlineLevel="0" collapsed="false">
      <c r="A6866" s="2"/>
    </row>
    <row r="6867" customFormat="false" ht="25.5" hidden="false" customHeight="false" outlineLevel="0" collapsed="false">
      <c r="A6867" s="2"/>
    </row>
    <row r="6868" customFormat="false" ht="25.5" hidden="false" customHeight="false" outlineLevel="0" collapsed="false">
      <c r="A6868" s="2"/>
    </row>
    <row r="6869" customFormat="false" ht="25.5" hidden="false" customHeight="false" outlineLevel="0" collapsed="false">
      <c r="A6869" s="2"/>
    </row>
    <row r="6870" customFormat="false" ht="25.5" hidden="false" customHeight="false" outlineLevel="0" collapsed="false">
      <c r="A6870" s="2"/>
    </row>
    <row r="6871" customFormat="false" ht="25.5" hidden="false" customHeight="false" outlineLevel="0" collapsed="false">
      <c r="A6871" s="2"/>
    </row>
    <row r="6872" customFormat="false" ht="25.5" hidden="false" customHeight="false" outlineLevel="0" collapsed="false">
      <c r="A6872" s="2"/>
    </row>
    <row r="6873" customFormat="false" ht="25.5" hidden="false" customHeight="false" outlineLevel="0" collapsed="false">
      <c r="A6873" s="2"/>
    </row>
    <row r="6874" customFormat="false" ht="25.5" hidden="false" customHeight="false" outlineLevel="0" collapsed="false">
      <c r="A6874" s="2"/>
    </row>
    <row r="6875" customFormat="false" ht="25.5" hidden="false" customHeight="false" outlineLevel="0" collapsed="false">
      <c r="A6875" s="2"/>
    </row>
    <row r="6876" customFormat="false" ht="25.5" hidden="false" customHeight="false" outlineLevel="0" collapsed="false">
      <c r="A6876" s="2"/>
    </row>
    <row r="6877" customFormat="false" ht="25.5" hidden="false" customHeight="false" outlineLevel="0" collapsed="false">
      <c r="A6877" s="2"/>
    </row>
    <row r="6878" customFormat="false" ht="25.5" hidden="false" customHeight="false" outlineLevel="0" collapsed="false">
      <c r="A6878" s="2"/>
    </row>
    <row r="6879" customFormat="false" ht="25.5" hidden="false" customHeight="false" outlineLevel="0" collapsed="false">
      <c r="A6879" s="2"/>
    </row>
    <row r="6880" customFormat="false" ht="25.5" hidden="false" customHeight="false" outlineLevel="0" collapsed="false">
      <c r="A6880" s="2"/>
    </row>
    <row r="6881" customFormat="false" ht="25.5" hidden="false" customHeight="false" outlineLevel="0" collapsed="false">
      <c r="A6881" s="2"/>
    </row>
    <row r="6882" customFormat="false" ht="25.5" hidden="false" customHeight="false" outlineLevel="0" collapsed="false">
      <c r="A6882" s="2"/>
    </row>
    <row r="6883" customFormat="false" ht="25.5" hidden="false" customHeight="false" outlineLevel="0" collapsed="false">
      <c r="A6883" s="2"/>
    </row>
    <row r="6884" customFormat="false" ht="25.5" hidden="false" customHeight="false" outlineLevel="0" collapsed="false">
      <c r="A6884" s="2"/>
    </row>
    <row r="6885" customFormat="false" ht="25.5" hidden="false" customHeight="false" outlineLevel="0" collapsed="false">
      <c r="A6885" s="2"/>
    </row>
    <row r="6886" customFormat="false" ht="25.5" hidden="false" customHeight="false" outlineLevel="0" collapsed="false">
      <c r="A6886" s="2"/>
    </row>
    <row r="6887" customFormat="false" ht="25.5" hidden="false" customHeight="false" outlineLevel="0" collapsed="false">
      <c r="A6887" s="2"/>
    </row>
    <row r="6888" customFormat="false" ht="25.5" hidden="false" customHeight="false" outlineLevel="0" collapsed="false">
      <c r="A6888" s="2"/>
    </row>
    <row r="6889" customFormat="false" ht="25.5" hidden="false" customHeight="false" outlineLevel="0" collapsed="false">
      <c r="A6889" s="2"/>
    </row>
    <row r="6890" customFormat="false" ht="25.5" hidden="false" customHeight="false" outlineLevel="0" collapsed="false">
      <c r="A6890" s="2"/>
    </row>
    <row r="6891" customFormat="false" ht="25.5" hidden="false" customHeight="false" outlineLevel="0" collapsed="false">
      <c r="A6891" s="2"/>
    </row>
    <row r="6892" customFormat="false" ht="25.5" hidden="false" customHeight="false" outlineLevel="0" collapsed="false">
      <c r="A6892" s="2"/>
    </row>
    <row r="6893" customFormat="false" ht="25.5" hidden="false" customHeight="false" outlineLevel="0" collapsed="false">
      <c r="A6893" s="2"/>
    </row>
    <row r="6894" customFormat="false" ht="25.5" hidden="false" customHeight="false" outlineLevel="0" collapsed="false">
      <c r="A6894" s="2"/>
    </row>
    <row r="6895" customFormat="false" ht="25.5" hidden="false" customHeight="false" outlineLevel="0" collapsed="false">
      <c r="A6895" s="2"/>
    </row>
    <row r="6896" customFormat="false" ht="25.5" hidden="false" customHeight="false" outlineLevel="0" collapsed="false">
      <c r="A6896" s="2"/>
    </row>
    <row r="6897" customFormat="false" ht="25.5" hidden="false" customHeight="false" outlineLevel="0" collapsed="false">
      <c r="A6897" s="2"/>
    </row>
    <row r="6898" customFormat="false" ht="25.5" hidden="false" customHeight="false" outlineLevel="0" collapsed="false">
      <c r="A6898" s="2"/>
    </row>
    <row r="6899" customFormat="false" ht="25.5" hidden="false" customHeight="false" outlineLevel="0" collapsed="false">
      <c r="A6899" s="2"/>
    </row>
    <row r="6900" customFormat="false" ht="25.5" hidden="false" customHeight="false" outlineLevel="0" collapsed="false">
      <c r="A6900" s="2"/>
    </row>
    <row r="6901" customFormat="false" ht="25.5" hidden="false" customHeight="false" outlineLevel="0" collapsed="false">
      <c r="A6901" s="2"/>
    </row>
    <row r="6902" customFormat="false" ht="25.5" hidden="false" customHeight="false" outlineLevel="0" collapsed="false">
      <c r="A6902" s="2"/>
    </row>
    <row r="6903" customFormat="false" ht="25.5" hidden="false" customHeight="false" outlineLevel="0" collapsed="false">
      <c r="A6903" s="2"/>
    </row>
    <row r="6904" customFormat="false" ht="25.5" hidden="false" customHeight="false" outlineLevel="0" collapsed="false">
      <c r="A6904" s="2"/>
    </row>
    <row r="6905" customFormat="false" ht="25.5" hidden="false" customHeight="false" outlineLevel="0" collapsed="false">
      <c r="A6905" s="2"/>
    </row>
    <row r="6906" customFormat="false" ht="25.5" hidden="false" customHeight="false" outlineLevel="0" collapsed="false">
      <c r="A6906" s="2"/>
    </row>
    <row r="6907" customFormat="false" ht="25.5" hidden="false" customHeight="false" outlineLevel="0" collapsed="false">
      <c r="A6907" s="2"/>
    </row>
    <row r="6908" customFormat="false" ht="25.5" hidden="false" customHeight="false" outlineLevel="0" collapsed="false">
      <c r="A6908" s="2"/>
    </row>
    <row r="6909" customFormat="false" ht="25.5" hidden="false" customHeight="false" outlineLevel="0" collapsed="false">
      <c r="A6909" s="2"/>
    </row>
    <row r="6910" customFormat="false" ht="25.5" hidden="false" customHeight="false" outlineLevel="0" collapsed="false">
      <c r="A6910" s="2"/>
    </row>
    <row r="6911" customFormat="false" ht="25.5" hidden="false" customHeight="false" outlineLevel="0" collapsed="false">
      <c r="A6911" s="2"/>
    </row>
    <row r="6912" customFormat="false" ht="25.5" hidden="false" customHeight="false" outlineLevel="0" collapsed="false">
      <c r="A6912" s="2"/>
    </row>
    <row r="6913" customFormat="false" ht="25.5" hidden="false" customHeight="false" outlineLevel="0" collapsed="false">
      <c r="A6913" s="2"/>
    </row>
    <row r="6914" customFormat="false" ht="25.5" hidden="false" customHeight="false" outlineLevel="0" collapsed="false">
      <c r="A6914" s="2"/>
    </row>
    <row r="6915" customFormat="false" ht="25.5" hidden="false" customHeight="false" outlineLevel="0" collapsed="false">
      <c r="A6915" s="2"/>
    </row>
    <row r="6916" customFormat="false" ht="25.5" hidden="false" customHeight="false" outlineLevel="0" collapsed="false">
      <c r="A6916" s="2"/>
    </row>
    <row r="6917" customFormat="false" ht="25.5" hidden="false" customHeight="false" outlineLevel="0" collapsed="false">
      <c r="A6917" s="2"/>
    </row>
    <row r="6918" customFormat="false" ht="25.5" hidden="false" customHeight="false" outlineLevel="0" collapsed="false">
      <c r="A6918" s="2"/>
    </row>
    <row r="6919" customFormat="false" ht="25.5" hidden="false" customHeight="false" outlineLevel="0" collapsed="false">
      <c r="A6919" s="2"/>
    </row>
    <row r="6920" customFormat="false" ht="25.5" hidden="false" customHeight="false" outlineLevel="0" collapsed="false">
      <c r="A6920" s="2"/>
    </row>
    <row r="6921" customFormat="false" ht="25.5" hidden="false" customHeight="false" outlineLevel="0" collapsed="false">
      <c r="A6921" s="2"/>
    </row>
    <row r="6922" customFormat="false" ht="25.5" hidden="false" customHeight="false" outlineLevel="0" collapsed="false">
      <c r="A6922" s="2"/>
    </row>
    <row r="6923" customFormat="false" ht="25.5" hidden="false" customHeight="false" outlineLevel="0" collapsed="false">
      <c r="A6923" s="2"/>
    </row>
    <row r="6924" customFormat="false" ht="25.5" hidden="false" customHeight="false" outlineLevel="0" collapsed="false">
      <c r="A6924" s="2"/>
    </row>
    <row r="6925" customFormat="false" ht="25.5" hidden="false" customHeight="false" outlineLevel="0" collapsed="false">
      <c r="A6925" s="2"/>
    </row>
    <row r="6926" customFormat="false" ht="25.5" hidden="false" customHeight="false" outlineLevel="0" collapsed="false">
      <c r="A6926" s="2"/>
    </row>
    <row r="6927" customFormat="false" ht="25.5" hidden="false" customHeight="false" outlineLevel="0" collapsed="false">
      <c r="A6927" s="2"/>
    </row>
    <row r="6928" customFormat="false" ht="25.5" hidden="false" customHeight="false" outlineLevel="0" collapsed="false">
      <c r="A6928" s="2"/>
    </row>
    <row r="6929" customFormat="false" ht="25.5" hidden="false" customHeight="false" outlineLevel="0" collapsed="false">
      <c r="A6929" s="2"/>
    </row>
    <row r="6930" customFormat="false" ht="25.5" hidden="false" customHeight="false" outlineLevel="0" collapsed="false">
      <c r="A6930" s="2"/>
    </row>
    <row r="6931" customFormat="false" ht="25.5" hidden="false" customHeight="false" outlineLevel="0" collapsed="false">
      <c r="A6931" s="2"/>
    </row>
    <row r="6932" customFormat="false" ht="25.5" hidden="false" customHeight="false" outlineLevel="0" collapsed="false">
      <c r="A6932" s="2"/>
    </row>
    <row r="6933" customFormat="false" ht="25.5" hidden="false" customHeight="false" outlineLevel="0" collapsed="false">
      <c r="A6933" s="2"/>
    </row>
    <row r="6934" customFormat="false" ht="25.5" hidden="false" customHeight="false" outlineLevel="0" collapsed="false">
      <c r="A6934" s="2"/>
    </row>
    <row r="6935" customFormat="false" ht="25.5" hidden="false" customHeight="false" outlineLevel="0" collapsed="false">
      <c r="A6935" s="2"/>
    </row>
    <row r="6936" customFormat="false" ht="25.5" hidden="false" customHeight="false" outlineLevel="0" collapsed="false">
      <c r="A6936" s="2"/>
    </row>
    <row r="6937" customFormat="false" ht="25.5" hidden="false" customHeight="false" outlineLevel="0" collapsed="false">
      <c r="A6937" s="2"/>
    </row>
    <row r="6938" customFormat="false" ht="25.5" hidden="false" customHeight="false" outlineLevel="0" collapsed="false">
      <c r="A6938" s="2"/>
    </row>
    <row r="6939" customFormat="false" ht="25.5" hidden="false" customHeight="false" outlineLevel="0" collapsed="false">
      <c r="A6939" s="2"/>
    </row>
    <row r="6940" customFormat="false" ht="25.5" hidden="false" customHeight="false" outlineLevel="0" collapsed="false">
      <c r="A6940" s="2"/>
    </row>
    <row r="6941" customFormat="false" ht="25.5" hidden="false" customHeight="false" outlineLevel="0" collapsed="false">
      <c r="A6941" s="2"/>
    </row>
    <row r="6942" customFormat="false" ht="25.5" hidden="false" customHeight="false" outlineLevel="0" collapsed="false">
      <c r="A6942" s="2"/>
    </row>
    <row r="6943" customFormat="false" ht="25.5" hidden="false" customHeight="false" outlineLevel="0" collapsed="false">
      <c r="A6943" s="2"/>
    </row>
    <row r="6944" customFormat="false" ht="25.5" hidden="false" customHeight="false" outlineLevel="0" collapsed="false">
      <c r="A6944" s="2"/>
    </row>
    <row r="6945" customFormat="false" ht="25.5" hidden="false" customHeight="false" outlineLevel="0" collapsed="false">
      <c r="A6945" s="2"/>
    </row>
    <row r="6946" customFormat="false" ht="25.5" hidden="false" customHeight="false" outlineLevel="0" collapsed="false">
      <c r="A6946" s="2"/>
    </row>
    <row r="6947" customFormat="false" ht="25.5" hidden="false" customHeight="false" outlineLevel="0" collapsed="false">
      <c r="A6947" s="2"/>
    </row>
    <row r="6948" customFormat="false" ht="25.5" hidden="false" customHeight="false" outlineLevel="0" collapsed="false">
      <c r="A6948" s="2"/>
    </row>
    <row r="6949" customFormat="false" ht="25.5" hidden="false" customHeight="false" outlineLevel="0" collapsed="false">
      <c r="A6949" s="2"/>
    </row>
    <row r="6950" customFormat="false" ht="25.5" hidden="false" customHeight="false" outlineLevel="0" collapsed="false">
      <c r="A6950" s="2"/>
    </row>
    <row r="6951" customFormat="false" ht="25.5" hidden="false" customHeight="false" outlineLevel="0" collapsed="false">
      <c r="A6951" s="2"/>
    </row>
    <row r="6952" customFormat="false" ht="25.5" hidden="false" customHeight="false" outlineLevel="0" collapsed="false">
      <c r="A6952" s="2"/>
    </row>
    <row r="6953" customFormat="false" ht="25.5" hidden="false" customHeight="false" outlineLevel="0" collapsed="false">
      <c r="A6953" s="2"/>
    </row>
    <row r="6954" customFormat="false" ht="25.5" hidden="false" customHeight="false" outlineLevel="0" collapsed="false">
      <c r="A6954" s="2"/>
    </row>
    <row r="6955" customFormat="false" ht="25.5" hidden="false" customHeight="false" outlineLevel="0" collapsed="false">
      <c r="A6955" s="2"/>
    </row>
    <row r="6956" customFormat="false" ht="25.5" hidden="false" customHeight="false" outlineLevel="0" collapsed="false">
      <c r="A6956" s="2"/>
    </row>
    <row r="6957" customFormat="false" ht="25.5" hidden="false" customHeight="false" outlineLevel="0" collapsed="false">
      <c r="A6957" s="2"/>
    </row>
    <row r="6958" customFormat="false" ht="25.5" hidden="false" customHeight="false" outlineLevel="0" collapsed="false">
      <c r="A6958" s="2"/>
    </row>
    <row r="6959" customFormat="false" ht="25.5" hidden="false" customHeight="false" outlineLevel="0" collapsed="false">
      <c r="A6959" s="2"/>
    </row>
    <row r="6960" customFormat="false" ht="25.5" hidden="false" customHeight="false" outlineLevel="0" collapsed="false">
      <c r="A6960" s="2"/>
    </row>
    <row r="6961" customFormat="false" ht="25.5" hidden="false" customHeight="false" outlineLevel="0" collapsed="false">
      <c r="A6961" s="2"/>
    </row>
    <row r="6962" customFormat="false" ht="25.5" hidden="false" customHeight="false" outlineLevel="0" collapsed="false">
      <c r="A6962" s="2"/>
    </row>
    <row r="6963" customFormat="false" ht="25.5" hidden="false" customHeight="false" outlineLevel="0" collapsed="false">
      <c r="A6963" s="2"/>
    </row>
    <row r="6964" customFormat="false" ht="25.5" hidden="false" customHeight="false" outlineLevel="0" collapsed="false">
      <c r="A6964" s="2"/>
    </row>
    <row r="6965" customFormat="false" ht="25.5" hidden="false" customHeight="false" outlineLevel="0" collapsed="false">
      <c r="A6965" s="2"/>
    </row>
    <row r="6966" customFormat="false" ht="25.5" hidden="false" customHeight="false" outlineLevel="0" collapsed="false">
      <c r="A6966" s="2"/>
    </row>
    <row r="6967" customFormat="false" ht="25.5" hidden="false" customHeight="false" outlineLevel="0" collapsed="false">
      <c r="A6967" s="2"/>
    </row>
    <row r="6968" customFormat="false" ht="25.5" hidden="false" customHeight="false" outlineLevel="0" collapsed="false">
      <c r="A6968" s="2"/>
    </row>
    <row r="6969" customFormat="false" ht="25.5" hidden="false" customHeight="false" outlineLevel="0" collapsed="false">
      <c r="A6969" s="2"/>
    </row>
    <row r="6970" customFormat="false" ht="25.5" hidden="false" customHeight="false" outlineLevel="0" collapsed="false">
      <c r="A6970" s="2"/>
    </row>
    <row r="6971" customFormat="false" ht="25.5" hidden="false" customHeight="false" outlineLevel="0" collapsed="false">
      <c r="A6971" s="2"/>
    </row>
    <row r="6972" customFormat="false" ht="25.5" hidden="false" customHeight="false" outlineLevel="0" collapsed="false">
      <c r="A6972" s="2"/>
    </row>
    <row r="6973" customFormat="false" ht="25.5" hidden="false" customHeight="false" outlineLevel="0" collapsed="false">
      <c r="A6973" s="2"/>
    </row>
    <row r="6974" customFormat="false" ht="25.5" hidden="false" customHeight="false" outlineLevel="0" collapsed="false">
      <c r="A6974" s="2"/>
    </row>
    <row r="6975" customFormat="false" ht="25.5" hidden="false" customHeight="false" outlineLevel="0" collapsed="false">
      <c r="A6975" s="2"/>
    </row>
    <row r="6976" customFormat="false" ht="25.5" hidden="false" customHeight="false" outlineLevel="0" collapsed="false">
      <c r="A6976" s="2"/>
    </row>
    <row r="6977" customFormat="false" ht="25.5" hidden="false" customHeight="false" outlineLevel="0" collapsed="false">
      <c r="A6977" s="2"/>
    </row>
    <row r="6978" customFormat="false" ht="25.5" hidden="false" customHeight="false" outlineLevel="0" collapsed="false">
      <c r="A6978" s="2"/>
    </row>
    <row r="6979" customFormat="false" ht="25.5" hidden="false" customHeight="false" outlineLevel="0" collapsed="false">
      <c r="A6979" s="2"/>
    </row>
    <row r="6980" customFormat="false" ht="25.5" hidden="false" customHeight="false" outlineLevel="0" collapsed="false">
      <c r="A6980" s="2"/>
    </row>
    <row r="6981" customFormat="false" ht="25.5" hidden="false" customHeight="false" outlineLevel="0" collapsed="false">
      <c r="A6981" s="2"/>
    </row>
    <row r="6982" customFormat="false" ht="25.5" hidden="false" customHeight="false" outlineLevel="0" collapsed="false">
      <c r="A6982" s="2"/>
    </row>
    <row r="6983" customFormat="false" ht="25.5" hidden="false" customHeight="false" outlineLevel="0" collapsed="false">
      <c r="A6983" s="2"/>
    </row>
    <row r="6984" customFormat="false" ht="25.5" hidden="false" customHeight="false" outlineLevel="0" collapsed="false">
      <c r="A6984" s="2"/>
    </row>
    <row r="6985" customFormat="false" ht="25.5" hidden="false" customHeight="false" outlineLevel="0" collapsed="false">
      <c r="A6985" s="2"/>
    </row>
    <row r="6986" customFormat="false" ht="25.5" hidden="false" customHeight="false" outlineLevel="0" collapsed="false">
      <c r="A6986" s="2"/>
    </row>
    <row r="6987" customFormat="false" ht="25.5" hidden="false" customHeight="false" outlineLevel="0" collapsed="false">
      <c r="A6987" s="2"/>
    </row>
    <row r="6988" customFormat="false" ht="25.5" hidden="false" customHeight="false" outlineLevel="0" collapsed="false">
      <c r="A6988" s="2"/>
    </row>
    <row r="6989" customFormat="false" ht="25.5" hidden="false" customHeight="false" outlineLevel="0" collapsed="false">
      <c r="A6989" s="2"/>
    </row>
    <row r="6990" customFormat="false" ht="25.5" hidden="false" customHeight="false" outlineLevel="0" collapsed="false">
      <c r="A6990" s="2"/>
    </row>
    <row r="6991" customFormat="false" ht="25.5" hidden="false" customHeight="false" outlineLevel="0" collapsed="false">
      <c r="A6991" s="2"/>
    </row>
    <row r="6992" customFormat="false" ht="25.5" hidden="false" customHeight="false" outlineLevel="0" collapsed="false">
      <c r="A6992" s="2"/>
    </row>
    <row r="6993" customFormat="false" ht="25.5" hidden="false" customHeight="false" outlineLevel="0" collapsed="false">
      <c r="A6993" s="2"/>
    </row>
    <row r="6994" customFormat="false" ht="25.5" hidden="false" customHeight="false" outlineLevel="0" collapsed="false">
      <c r="A6994" s="2"/>
    </row>
    <row r="6995" customFormat="false" ht="25.5" hidden="false" customHeight="false" outlineLevel="0" collapsed="false">
      <c r="A6995" s="2"/>
    </row>
    <row r="6996" customFormat="false" ht="25.5" hidden="false" customHeight="false" outlineLevel="0" collapsed="false">
      <c r="A6996" s="2"/>
    </row>
    <row r="6997" customFormat="false" ht="25.5" hidden="false" customHeight="false" outlineLevel="0" collapsed="false">
      <c r="A6997" s="2"/>
    </row>
    <row r="6998" customFormat="false" ht="25.5" hidden="false" customHeight="false" outlineLevel="0" collapsed="false">
      <c r="A6998" s="2"/>
    </row>
    <row r="6999" customFormat="false" ht="25.5" hidden="false" customHeight="false" outlineLevel="0" collapsed="false">
      <c r="A6999" s="2"/>
    </row>
    <row r="7000" customFormat="false" ht="25.5" hidden="false" customHeight="false" outlineLevel="0" collapsed="false">
      <c r="A7000" s="2"/>
    </row>
    <row r="7001" customFormat="false" ht="25.5" hidden="false" customHeight="false" outlineLevel="0" collapsed="false">
      <c r="A7001" s="2"/>
    </row>
    <row r="7002" customFormat="false" ht="25.5" hidden="false" customHeight="false" outlineLevel="0" collapsed="false">
      <c r="A7002" s="2"/>
    </row>
    <row r="7003" customFormat="false" ht="25.5" hidden="false" customHeight="false" outlineLevel="0" collapsed="false">
      <c r="A7003" s="2"/>
    </row>
    <row r="7004" customFormat="false" ht="25.5" hidden="false" customHeight="false" outlineLevel="0" collapsed="false">
      <c r="A7004" s="2"/>
    </row>
    <row r="7005" customFormat="false" ht="25.5" hidden="false" customHeight="false" outlineLevel="0" collapsed="false">
      <c r="A7005" s="2"/>
    </row>
    <row r="7006" customFormat="false" ht="25.5" hidden="false" customHeight="false" outlineLevel="0" collapsed="false">
      <c r="A7006" s="2"/>
    </row>
    <row r="7007" customFormat="false" ht="25.5" hidden="false" customHeight="false" outlineLevel="0" collapsed="false">
      <c r="A7007" s="2"/>
    </row>
    <row r="7008" customFormat="false" ht="25.5" hidden="false" customHeight="false" outlineLevel="0" collapsed="false">
      <c r="A7008" s="2"/>
    </row>
    <row r="7009" customFormat="false" ht="25.5" hidden="false" customHeight="false" outlineLevel="0" collapsed="false">
      <c r="A7009" s="2"/>
    </row>
    <row r="7010" customFormat="false" ht="25.5" hidden="false" customHeight="false" outlineLevel="0" collapsed="false">
      <c r="A7010" s="2"/>
    </row>
    <row r="7011" customFormat="false" ht="25.5" hidden="false" customHeight="false" outlineLevel="0" collapsed="false">
      <c r="A7011" s="2"/>
    </row>
    <row r="7012" customFormat="false" ht="25.5" hidden="false" customHeight="false" outlineLevel="0" collapsed="false">
      <c r="A7012" s="2"/>
    </row>
    <row r="7013" customFormat="false" ht="25.5" hidden="false" customHeight="false" outlineLevel="0" collapsed="false">
      <c r="A7013" s="2"/>
    </row>
    <row r="7014" customFormat="false" ht="25.5" hidden="false" customHeight="false" outlineLevel="0" collapsed="false">
      <c r="A7014" s="2"/>
    </row>
    <row r="7015" customFormat="false" ht="25.5" hidden="false" customHeight="false" outlineLevel="0" collapsed="false">
      <c r="A7015" s="2"/>
    </row>
    <row r="7016" customFormat="false" ht="25.5" hidden="false" customHeight="false" outlineLevel="0" collapsed="false">
      <c r="A7016" s="2"/>
    </row>
    <row r="7017" customFormat="false" ht="25.5" hidden="false" customHeight="false" outlineLevel="0" collapsed="false">
      <c r="A7017" s="2"/>
    </row>
    <row r="7018" customFormat="false" ht="25.5" hidden="false" customHeight="false" outlineLevel="0" collapsed="false">
      <c r="A7018" s="2"/>
    </row>
    <row r="7019" customFormat="false" ht="25.5" hidden="false" customHeight="false" outlineLevel="0" collapsed="false">
      <c r="A7019" s="2"/>
    </row>
    <row r="7020" customFormat="false" ht="25.5" hidden="false" customHeight="false" outlineLevel="0" collapsed="false">
      <c r="A7020" s="2"/>
    </row>
    <row r="7021" customFormat="false" ht="25.5" hidden="false" customHeight="false" outlineLevel="0" collapsed="false">
      <c r="A7021" s="2"/>
    </row>
    <row r="7022" customFormat="false" ht="25.5" hidden="false" customHeight="false" outlineLevel="0" collapsed="false">
      <c r="A7022" s="2"/>
    </row>
    <row r="7023" customFormat="false" ht="25.5" hidden="false" customHeight="false" outlineLevel="0" collapsed="false">
      <c r="A7023" s="2"/>
    </row>
    <row r="7024" customFormat="false" ht="25.5" hidden="false" customHeight="false" outlineLevel="0" collapsed="false">
      <c r="A7024" s="2"/>
    </row>
    <row r="7025" customFormat="false" ht="25.5" hidden="false" customHeight="false" outlineLevel="0" collapsed="false">
      <c r="A7025" s="2"/>
    </row>
    <row r="7026" customFormat="false" ht="25.5" hidden="false" customHeight="false" outlineLevel="0" collapsed="false">
      <c r="A7026" s="2"/>
    </row>
    <row r="7027" customFormat="false" ht="25.5" hidden="false" customHeight="false" outlineLevel="0" collapsed="false">
      <c r="A7027" s="2"/>
    </row>
    <row r="7028" customFormat="false" ht="25.5" hidden="false" customHeight="false" outlineLevel="0" collapsed="false">
      <c r="A7028" s="2"/>
    </row>
    <row r="7029" customFormat="false" ht="25.5" hidden="false" customHeight="false" outlineLevel="0" collapsed="false">
      <c r="A7029" s="2"/>
    </row>
    <row r="7030" customFormat="false" ht="25.5" hidden="false" customHeight="false" outlineLevel="0" collapsed="false">
      <c r="A7030" s="2"/>
    </row>
    <row r="7031" customFormat="false" ht="25.5" hidden="false" customHeight="false" outlineLevel="0" collapsed="false">
      <c r="A7031" s="2"/>
    </row>
    <row r="7032" customFormat="false" ht="25.5" hidden="false" customHeight="false" outlineLevel="0" collapsed="false">
      <c r="A7032" s="2"/>
    </row>
    <row r="7033" customFormat="false" ht="25.5" hidden="false" customHeight="false" outlineLevel="0" collapsed="false">
      <c r="A7033" s="2"/>
    </row>
    <row r="7034" customFormat="false" ht="25.5" hidden="false" customHeight="false" outlineLevel="0" collapsed="false">
      <c r="A7034" s="2"/>
    </row>
    <row r="7035" customFormat="false" ht="25.5" hidden="false" customHeight="false" outlineLevel="0" collapsed="false">
      <c r="A7035" s="2"/>
    </row>
    <row r="7036" customFormat="false" ht="25.5" hidden="false" customHeight="false" outlineLevel="0" collapsed="false">
      <c r="A7036" s="2"/>
    </row>
    <row r="7037" customFormat="false" ht="25.5" hidden="false" customHeight="false" outlineLevel="0" collapsed="false">
      <c r="A7037" s="2"/>
    </row>
    <row r="7038" customFormat="false" ht="25.5" hidden="false" customHeight="false" outlineLevel="0" collapsed="false">
      <c r="A7038" s="2"/>
    </row>
    <row r="7039" customFormat="false" ht="25.5" hidden="false" customHeight="false" outlineLevel="0" collapsed="false">
      <c r="A7039" s="2"/>
    </row>
    <row r="7040" customFormat="false" ht="25.5" hidden="false" customHeight="false" outlineLevel="0" collapsed="false">
      <c r="A7040" s="2"/>
    </row>
    <row r="7041" customFormat="false" ht="25.5" hidden="false" customHeight="false" outlineLevel="0" collapsed="false">
      <c r="A7041" s="2"/>
    </row>
    <row r="7042" customFormat="false" ht="25.5" hidden="false" customHeight="false" outlineLevel="0" collapsed="false">
      <c r="A7042" s="2"/>
    </row>
    <row r="7043" customFormat="false" ht="25.5" hidden="false" customHeight="false" outlineLevel="0" collapsed="false">
      <c r="A7043" s="2"/>
    </row>
    <row r="7044" customFormat="false" ht="25.5" hidden="false" customHeight="false" outlineLevel="0" collapsed="false">
      <c r="A7044" s="2"/>
    </row>
    <row r="7045" customFormat="false" ht="25.5" hidden="false" customHeight="false" outlineLevel="0" collapsed="false">
      <c r="A7045" s="2"/>
    </row>
    <row r="7046" customFormat="false" ht="25.5" hidden="false" customHeight="false" outlineLevel="0" collapsed="false">
      <c r="A7046" s="2"/>
    </row>
    <row r="7047" customFormat="false" ht="25.5" hidden="false" customHeight="false" outlineLevel="0" collapsed="false">
      <c r="A7047" s="2"/>
    </row>
    <row r="7048" customFormat="false" ht="25.5" hidden="false" customHeight="false" outlineLevel="0" collapsed="false">
      <c r="A7048" s="2"/>
    </row>
    <row r="7049" customFormat="false" ht="25.5" hidden="false" customHeight="false" outlineLevel="0" collapsed="false">
      <c r="A7049" s="2"/>
    </row>
    <row r="7050" customFormat="false" ht="25.5" hidden="false" customHeight="false" outlineLevel="0" collapsed="false">
      <c r="A7050" s="2"/>
    </row>
    <row r="7051" customFormat="false" ht="25.5" hidden="false" customHeight="false" outlineLevel="0" collapsed="false">
      <c r="A7051" s="2"/>
    </row>
    <row r="7052" customFormat="false" ht="25.5" hidden="false" customHeight="false" outlineLevel="0" collapsed="false">
      <c r="A7052" s="2"/>
    </row>
    <row r="7053" customFormat="false" ht="25.5" hidden="false" customHeight="false" outlineLevel="0" collapsed="false">
      <c r="A7053" s="2"/>
    </row>
    <row r="7054" customFormat="false" ht="25.5" hidden="false" customHeight="false" outlineLevel="0" collapsed="false">
      <c r="A7054" s="2"/>
    </row>
    <row r="7055" customFormat="false" ht="25.5" hidden="false" customHeight="false" outlineLevel="0" collapsed="false">
      <c r="A7055" s="2"/>
    </row>
    <row r="7056" customFormat="false" ht="25.5" hidden="false" customHeight="false" outlineLevel="0" collapsed="false">
      <c r="A7056" s="2"/>
    </row>
    <row r="7057" customFormat="false" ht="25.5" hidden="false" customHeight="false" outlineLevel="0" collapsed="false">
      <c r="A7057" s="2"/>
    </row>
    <row r="7058" customFormat="false" ht="25.5" hidden="false" customHeight="false" outlineLevel="0" collapsed="false">
      <c r="A7058" s="2"/>
    </row>
    <row r="7059" customFormat="false" ht="25.5" hidden="false" customHeight="false" outlineLevel="0" collapsed="false">
      <c r="A7059" s="2"/>
    </row>
    <row r="7060" customFormat="false" ht="25.5" hidden="false" customHeight="false" outlineLevel="0" collapsed="false">
      <c r="A7060" s="2"/>
    </row>
    <row r="7061" customFormat="false" ht="25.5" hidden="false" customHeight="false" outlineLevel="0" collapsed="false">
      <c r="A7061" s="2"/>
    </row>
    <row r="7062" customFormat="false" ht="25.5" hidden="false" customHeight="false" outlineLevel="0" collapsed="false">
      <c r="A7062" s="2"/>
    </row>
    <row r="7063" customFormat="false" ht="25.5" hidden="false" customHeight="false" outlineLevel="0" collapsed="false">
      <c r="A7063" s="2"/>
    </row>
    <row r="7064" customFormat="false" ht="25.5" hidden="false" customHeight="false" outlineLevel="0" collapsed="false">
      <c r="A7064" s="2"/>
    </row>
    <row r="7065" customFormat="false" ht="25.5" hidden="false" customHeight="false" outlineLevel="0" collapsed="false">
      <c r="A7065" s="2"/>
    </row>
    <row r="7066" customFormat="false" ht="25.5" hidden="false" customHeight="false" outlineLevel="0" collapsed="false">
      <c r="A7066" s="2"/>
    </row>
    <row r="7067" customFormat="false" ht="25.5" hidden="false" customHeight="false" outlineLevel="0" collapsed="false">
      <c r="A7067" s="2"/>
    </row>
    <row r="7068" customFormat="false" ht="25.5" hidden="false" customHeight="false" outlineLevel="0" collapsed="false">
      <c r="A7068" s="2"/>
    </row>
    <row r="7069" customFormat="false" ht="25.5" hidden="false" customHeight="false" outlineLevel="0" collapsed="false">
      <c r="A7069" s="2"/>
    </row>
    <row r="7070" customFormat="false" ht="25.5" hidden="false" customHeight="false" outlineLevel="0" collapsed="false">
      <c r="A7070" s="2"/>
    </row>
    <row r="7071" customFormat="false" ht="25.5" hidden="false" customHeight="false" outlineLevel="0" collapsed="false">
      <c r="A7071" s="2"/>
    </row>
    <row r="7072" customFormat="false" ht="25.5" hidden="false" customHeight="false" outlineLevel="0" collapsed="false">
      <c r="A7072" s="2"/>
    </row>
    <row r="7073" customFormat="false" ht="25.5" hidden="false" customHeight="false" outlineLevel="0" collapsed="false">
      <c r="A7073" s="2"/>
    </row>
    <row r="7074" customFormat="false" ht="25.5" hidden="false" customHeight="false" outlineLevel="0" collapsed="false">
      <c r="A7074" s="2"/>
    </row>
    <row r="7075" customFormat="false" ht="25.5" hidden="false" customHeight="false" outlineLevel="0" collapsed="false">
      <c r="A7075" s="2"/>
    </row>
    <row r="7076" customFormat="false" ht="25.5" hidden="false" customHeight="false" outlineLevel="0" collapsed="false">
      <c r="A7076" s="2"/>
    </row>
    <row r="7077" customFormat="false" ht="25.5" hidden="false" customHeight="false" outlineLevel="0" collapsed="false">
      <c r="A7077" s="2"/>
    </row>
    <row r="7078" customFormat="false" ht="25.5" hidden="false" customHeight="false" outlineLevel="0" collapsed="false">
      <c r="A7078" s="2"/>
    </row>
    <row r="7079" customFormat="false" ht="25.5" hidden="false" customHeight="false" outlineLevel="0" collapsed="false">
      <c r="A7079" s="2"/>
    </row>
    <row r="7080" customFormat="false" ht="25.5" hidden="false" customHeight="false" outlineLevel="0" collapsed="false">
      <c r="A7080" s="2"/>
    </row>
    <row r="7081" customFormat="false" ht="25.5" hidden="false" customHeight="false" outlineLevel="0" collapsed="false">
      <c r="A7081" s="2"/>
    </row>
    <row r="7082" customFormat="false" ht="25.5" hidden="false" customHeight="false" outlineLevel="0" collapsed="false">
      <c r="A7082" s="2"/>
    </row>
    <row r="7083" customFormat="false" ht="25.5" hidden="false" customHeight="false" outlineLevel="0" collapsed="false">
      <c r="A7083" s="2"/>
    </row>
    <row r="7084" customFormat="false" ht="25.5" hidden="false" customHeight="false" outlineLevel="0" collapsed="false">
      <c r="A7084" s="2"/>
    </row>
    <row r="7085" customFormat="false" ht="25.5" hidden="false" customHeight="false" outlineLevel="0" collapsed="false">
      <c r="A7085" s="2"/>
    </row>
    <row r="7086" customFormat="false" ht="25.5" hidden="false" customHeight="false" outlineLevel="0" collapsed="false">
      <c r="A7086" s="2"/>
    </row>
    <row r="7087" customFormat="false" ht="25.5" hidden="false" customHeight="false" outlineLevel="0" collapsed="false">
      <c r="A7087" s="2"/>
    </row>
    <row r="7088" customFormat="false" ht="25.5" hidden="false" customHeight="false" outlineLevel="0" collapsed="false">
      <c r="A7088" s="2"/>
    </row>
    <row r="7089" customFormat="false" ht="25.5" hidden="false" customHeight="false" outlineLevel="0" collapsed="false">
      <c r="A7089" s="2"/>
    </row>
    <row r="7090" customFormat="false" ht="25.5" hidden="false" customHeight="false" outlineLevel="0" collapsed="false">
      <c r="A7090" s="2"/>
    </row>
    <row r="7091" customFormat="false" ht="25.5" hidden="false" customHeight="false" outlineLevel="0" collapsed="false">
      <c r="A7091" s="2"/>
    </row>
    <row r="7092" customFormat="false" ht="25.5" hidden="false" customHeight="false" outlineLevel="0" collapsed="false">
      <c r="A7092" s="2"/>
    </row>
    <row r="7093" customFormat="false" ht="25.5" hidden="false" customHeight="false" outlineLevel="0" collapsed="false">
      <c r="A7093" s="2"/>
    </row>
    <row r="7094" customFormat="false" ht="25.5" hidden="false" customHeight="false" outlineLevel="0" collapsed="false">
      <c r="A7094" s="2"/>
    </row>
    <row r="7095" customFormat="false" ht="25.5" hidden="false" customHeight="false" outlineLevel="0" collapsed="false">
      <c r="A7095" s="2"/>
    </row>
    <row r="7096" customFormat="false" ht="25.5" hidden="false" customHeight="false" outlineLevel="0" collapsed="false">
      <c r="A7096" s="2"/>
    </row>
    <row r="7097" customFormat="false" ht="25.5" hidden="false" customHeight="false" outlineLevel="0" collapsed="false">
      <c r="A7097" s="2"/>
    </row>
    <row r="7098" customFormat="false" ht="25.5" hidden="false" customHeight="false" outlineLevel="0" collapsed="false">
      <c r="A7098" s="2"/>
    </row>
    <row r="7099" customFormat="false" ht="25.5" hidden="false" customHeight="false" outlineLevel="0" collapsed="false">
      <c r="A7099" s="2"/>
    </row>
    <row r="7100" customFormat="false" ht="25.5" hidden="false" customHeight="false" outlineLevel="0" collapsed="false">
      <c r="A7100" s="2"/>
    </row>
    <row r="7101" customFormat="false" ht="25.5" hidden="false" customHeight="false" outlineLevel="0" collapsed="false">
      <c r="A7101" s="2"/>
    </row>
    <row r="7102" customFormat="false" ht="25.5" hidden="false" customHeight="false" outlineLevel="0" collapsed="false">
      <c r="A7102" s="2"/>
    </row>
    <row r="7103" customFormat="false" ht="25.5" hidden="false" customHeight="false" outlineLevel="0" collapsed="false">
      <c r="A7103" s="2"/>
    </row>
    <row r="7104" customFormat="false" ht="25.5" hidden="false" customHeight="false" outlineLevel="0" collapsed="false">
      <c r="A7104" s="2"/>
    </row>
    <row r="7105" customFormat="false" ht="25.5" hidden="false" customHeight="false" outlineLevel="0" collapsed="false">
      <c r="A7105" s="2"/>
    </row>
    <row r="7106" customFormat="false" ht="25.5" hidden="false" customHeight="false" outlineLevel="0" collapsed="false">
      <c r="A7106" s="2"/>
    </row>
    <row r="7107" customFormat="false" ht="25.5" hidden="false" customHeight="false" outlineLevel="0" collapsed="false">
      <c r="A7107" s="2"/>
    </row>
    <row r="7108" customFormat="false" ht="25.5" hidden="false" customHeight="false" outlineLevel="0" collapsed="false">
      <c r="A7108" s="2"/>
    </row>
    <row r="7109" customFormat="false" ht="25.5" hidden="false" customHeight="false" outlineLevel="0" collapsed="false">
      <c r="A7109" s="2"/>
    </row>
    <row r="7110" customFormat="false" ht="25.5" hidden="false" customHeight="false" outlineLevel="0" collapsed="false">
      <c r="A7110" s="2"/>
    </row>
    <row r="7111" customFormat="false" ht="25.5" hidden="false" customHeight="false" outlineLevel="0" collapsed="false">
      <c r="A7111" s="2"/>
    </row>
    <row r="7112" customFormat="false" ht="25.5" hidden="false" customHeight="false" outlineLevel="0" collapsed="false">
      <c r="A7112" s="2"/>
    </row>
    <row r="7113" customFormat="false" ht="25.5" hidden="false" customHeight="false" outlineLevel="0" collapsed="false">
      <c r="A7113" s="2"/>
    </row>
    <row r="7114" customFormat="false" ht="25.5" hidden="false" customHeight="false" outlineLevel="0" collapsed="false">
      <c r="A7114" s="2"/>
    </row>
    <row r="7115" customFormat="false" ht="25.5" hidden="false" customHeight="false" outlineLevel="0" collapsed="false">
      <c r="A7115" s="2"/>
    </row>
    <row r="7116" customFormat="false" ht="25.5" hidden="false" customHeight="false" outlineLevel="0" collapsed="false">
      <c r="A7116" s="2"/>
    </row>
    <row r="7117" customFormat="false" ht="25.5" hidden="false" customHeight="false" outlineLevel="0" collapsed="false">
      <c r="A7117" s="2"/>
    </row>
    <row r="7118" customFormat="false" ht="25.5" hidden="false" customHeight="false" outlineLevel="0" collapsed="false">
      <c r="A7118" s="2"/>
    </row>
    <row r="7119" customFormat="false" ht="25.5" hidden="false" customHeight="false" outlineLevel="0" collapsed="false">
      <c r="A7119" s="2"/>
    </row>
    <row r="7120" customFormat="false" ht="25.5" hidden="false" customHeight="false" outlineLevel="0" collapsed="false">
      <c r="A7120" s="2"/>
    </row>
    <row r="7121" customFormat="false" ht="25.5" hidden="false" customHeight="false" outlineLevel="0" collapsed="false">
      <c r="A7121" s="2"/>
    </row>
    <row r="7122" customFormat="false" ht="25.5" hidden="false" customHeight="false" outlineLevel="0" collapsed="false">
      <c r="A7122" s="2"/>
    </row>
    <row r="7123" customFormat="false" ht="25.5" hidden="false" customHeight="false" outlineLevel="0" collapsed="false">
      <c r="A7123" s="2"/>
    </row>
    <row r="7124" customFormat="false" ht="25.5" hidden="false" customHeight="false" outlineLevel="0" collapsed="false">
      <c r="A7124" s="2"/>
    </row>
    <row r="7125" customFormat="false" ht="25.5" hidden="false" customHeight="false" outlineLevel="0" collapsed="false">
      <c r="A7125" s="2"/>
    </row>
    <row r="7126" customFormat="false" ht="25.5" hidden="false" customHeight="false" outlineLevel="0" collapsed="false">
      <c r="A7126" s="2"/>
    </row>
    <row r="7127" customFormat="false" ht="25.5" hidden="false" customHeight="false" outlineLevel="0" collapsed="false">
      <c r="A7127" s="2"/>
    </row>
    <row r="7128" customFormat="false" ht="25.5" hidden="false" customHeight="false" outlineLevel="0" collapsed="false">
      <c r="A7128" s="2"/>
    </row>
    <row r="7129" customFormat="false" ht="25.5" hidden="false" customHeight="false" outlineLevel="0" collapsed="false">
      <c r="A7129" s="2"/>
    </row>
    <row r="7130" customFormat="false" ht="25.5" hidden="false" customHeight="false" outlineLevel="0" collapsed="false">
      <c r="A7130" s="2"/>
    </row>
    <row r="7131" customFormat="false" ht="25.5" hidden="false" customHeight="false" outlineLevel="0" collapsed="false">
      <c r="A7131" s="2"/>
    </row>
    <row r="7132" customFormat="false" ht="25.5" hidden="false" customHeight="false" outlineLevel="0" collapsed="false">
      <c r="A7132" s="2"/>
    </row>
    <row r="7133" customFormat="false" ht="25.5" hidden="false" customHeight="false" outlineLevel="0" collapsed="false">
      <c r="A7133" s="2"/>
    </row>
    <row r="7134" customFormat="false" ht="25.5" hidden="false" customHeight="false" outlineLevel="0" collapsed="false">
      <c r="A7134" s="2"/>
    </row>
    <row r="7135" customFormat="false" ht="25.5" hidden="false" customHeight="false" outlineLevel="0" collapsed="false">
      <c r="A7135" s="2"/>
    </row>
    <row r="7136" customFormat="false" ht="25.5" hidden="false" customHeight="false" outlineLevel="0" collapsed="false">
      <c r="A7136" s="2"/>
    </row>
    <row r="7137" customFormat="false" ht="25.5" hidden="false" customHeight="false" outlineLevel="0" collapsed="false">
      <c r="A7137" s="2"/>
    </row>
    <row r="7138" customFormat="false" ht="25.5" hidden="false" customHeight="false" outlineLevel="0" collapsed="false">
      <c r="A7138" s="2"/>
    </row>
    <row r="7139" customFormat="false" ht="25.5" hidden="false" customHeight="false" outlineLevel="0" collapsed="false">
      <c r="A7139" s="2"/>
    </row>
    <row r="7140" customFormat="false" ht="25.5" hidden="false" customHeight="false" outlineLevel="0" collapsed="false">
      <c r="A7140" s="2"/>
    </row>
    <row r="7141" customFormat="false" ht="25.5" hidden="false" customHeight="false" outlineLevel="0" collapsed="false">
      <c r="A7141" s="2"/>
    </row>
    <row r="7142" customFormat="false" ht="25.5" hidden="false" customHeight="false" outlineLevel="0" collapsed="false">
      <c r="A7142" s="2"/>
    </row>
    <row r="7143" customFormat="false" ht="25.5" hidden="false" customHeight="false" outlineLevel="0" collapsed="false">
      <c r="A7143" s="2"/>
    </row>
    <row r="7144" customFormat="false" ht="25.5" hidden="false" customHeight="false" outlineLevel="0" collapsed="false">
      <c r="A7144" s="2"/>
    </row>
    <row r="7145" customFormat="false" ht="25.5" hidden="false" customHeight="false" outlineLevel="0" collapsed="false">
      <c r="A7145" s="2"/>
    </row>
    <row r="7146" customFormat="false" ht="25.5" hidden="false" customHeight="false" outlineLevel="0" collapsed="false">
      <c r="A7146" s="2"/>
    </row>
    <row r="7147" customFormat="false" ht="25.5" hidden="false" customHeight="false" outlineLevel="0" collapsed="false">
      <c r="A7147" s="2"/>
    </row>
    <row r="7148" customFormat="false" ht="25.5" hidden="false" customHeight="false" outlineLevel="0" collapsed="false">
      <c r="A7148" s="2"/>
    </row>
    <row r="7149" customFormat="false" ht="25.5" hidden="false" customHeight="false" outlineLevel="0" collapsed="false">
      <c r="A7149" s="2"/>
    </row>
    <row r="7150" customFormat="false" ht="25.5" hidden="false" customHeight="false" outlineLevel="0" collapsed="false">
      <c r="A7150" s="2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F20" activeCellId="0" sqref="F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1.75"/>
    <col collapsed="false" customWidth="true" hidden="false" outlineLevel="0" max="3" min="3" style="74" width="12.62"/>
    <col collapsed="false" customWidth="true" hidden="false" outlineLevel="0" max="5" min="5" style="0" width="12.62"/>
    <col collapsed="false" customWidth="true" hidden="false" outlineLevel="0" max="8" min="8" style="0" width="14.99"/>
  </cols>
  <sheetData>
    <row r="1" customFormat="false" ht="27" hidden="false" customHeight="true" outlineLevel="0" collapsed="false">
      <c r="A1" s="75" t="s">
        <v>0</v>
      </c>
      <c r="B1" s="76"/>
      <c r="C1" s="77"/>
      <c r="D1" s="78"/>
      <c r="E1" s="79"/>
      <c r="F1" s="79"/>
      <c r="G1" s="80"/>
    </row>
    <row r="2" s="76" customFormat="true" ht="27.6" hidden="false" customHeight="true" outlineLevel="0" collapsed="false">
      <c r="A2" s="81" t="s">
        <v>34317</v>
      </c>
      <c r="B2" s="82" t="s">
        <v>34318</v>
      </c>
      <c r="C2" s="83" t="s">
        <v>3</v>
      </c>
      <c r="D2" s="83" t="s">
        <v>4</v>
      </c>
      <c r="E2" s="84" t="s">
        <v>5</v>
      </c>
      <c r="F2" s="84" t="s">
        <v>6</v>
      </c>
      <c r="G2" s="85" t="s">
        <v>7</v>
      </c>
      <c r="H2" s="86" t="s">
        <v>34319</v>
      </c>
    </row>
    <row r="3" s="87" customFormat="true" ht="27.75" hidden="false" customHeight="false" outlineLevel="0" collapsed="false">
      <c r="A3" s="0" t="s">
        <v>83</v>
      </c>
      <c r="B3" s="87" t="s">
        <v>84</v>
      </c>
      <c r="C3" s="88"/>
      <c r="D3" s="77"/>
      <c r="E3" s="89"/>
      <c r="F3" s="89" t="s">
        <v>85</v>
      </c>
      <c r="G3" s="90" t="s">
        <v>86</v>
      </c>
      <c r="J3" s="91"/>
    </row>
    <row r="4" s="74" customFormat="true" ht="27.75" hidden="false" customHeight="false" outlineLevel="0" collapsed="false">
      <c r="A4" s="0" t="s">
        <v>124</v>
      </c>
      <c r="B4" s="74" t="s">
        <v>125</v>
      </c>
      <c r="C4" s="88"/>
      <c r="D4" s="77"/>
      <c r="E4" s="92" t="s">
        <v>128</v>
      </c>
      <c r="F4" s="89" t="s">
        <v>129</v>
      </c>
      <c r="G4" s="93" t="s">
        <v>130</v>
      </c>
      <c r="H4" s="87"/>
    </row>
    <row r="5" s="74" customFormat="true" ht="27.75" hidden="false" customHeight="false" outlineLevel="0" collapsed="false">
      <c r="A5" s="0" t="s">
        <v>146</v>
      </c>
      <c r="B5" s="74" t="s">
        <v>147</v>
      </c>
      <c r="C5" s="88"/>
      <c r="D5" s="77"/>
      <c r="E5" s="92" t="s">
        <v>128</v>
      </c>
      <c r="F5" s="89" t="s">
        <v>149</v>
      </c>
      <c r="G5" s="93" t="s">
        <v>150</v>
      </c>
    </row>
    <row r="6" s="74" customFormat="true" ht="27.75" hidden="false" customHeight="false" outlineLevel="0" collapsed="false">
      <c r="A6" s="0" t="s">
        <v>196</v>
      </c>
      <c r="B6" s="74" t="s">
        <v>34320</v>
      </c>
      <c r="C6" s="88"/>
      <c r="D6" s="77"/>
      <c r="E6" s="92"/>
      <c r="F6" s="92"/>
      <c r="G6" s="93" t="s">
        <v>201</v>
      </c>
    </row>
    <row r="7" s="74" customFormat="true" ht="27.75" hidden="false" customHeight="false" outlineLevel="0" collapsed="false">
      <c r="A7" s="0" t="s">
        <v>347</v>
      </c>
      <c r="B7" s="74" t="s">
        <v>348</v>
      </c>
      <c r="C7" s="94"/>
      <c r="D7" s="77"/>
      <c r="E7" s="95"/>
      <c r="F7" s="92"/>
      <c r="G7" s="93" t="s">
        <v>349</v>
      </c>
    </row>
    <row r="8" s="74" customFormat="true" ht="27.75" hidden="false" customHeight="false" outlineLevel="0" collapsed="false">
      <c r="A8" s="0" t="s">
        <v>388</v>
      </c>
      <c r="B8" s="74" t="s">
        <v>389</v>
      </c>
      <c r="C8" s="94"/>
      <c r="D8" s="77"/>
      <c r="E8" s="92" t="s">
        <v>392</v>
      </c>
      <c r="F8" s="89" t="s">
        <v>393</v>
      </c>
      <c r="G8" s="93" t="s">
        <v>394</v>
      </c>
      <c r="H8" s="87"/>
    </row>
    <row r="9" s="74" customFormat="true" ht="27.75" hidden="false" customHeight="false" outlineLevel="0" collapsed="false">
      <c r="A9" s="0" t="s">
        <v>411</v>
      </c>
      <c r="B9" s="74" t="s">
        <v>412</v>
      </c>
      <c r="C9" s="94"/>
      <c r="D9" s="77"/>
      <c r="E9" s="92" t="s">
        <v>415</v>
      </c>
      <c r="F9" s="89" t="s">
        <v>416</v>
      </c>
      <c r="G9" s="93" t="s">
        <v>417</v>
      </c>
    </row>
    <row r="10" s="74" customFormat="true" ht="27.75" hidden="false" customHeight="false" outlineLevel="0" collapsed="false">
      <c r="A10" s="0" t="s">
        <v>498</v>
      </c>
      <c r="B10" s="74" t="s">
        <v>499</v>
      </c>
      <c r="C10" s="88"/>
      <c r="D10" s="77"/>
      <c r="E10" s="92" t="s">
        <v>1048</v>
      </c>
      <c r="F10" s="89" t="s">
        <v>502</v>
      </c>
      <c r="G10" s="93" t="s">
        <v>503</v>
      </c>
    </row>
    <row r="11" s="74" customFormat="true" ht="27.75" hidden="false" customHeight="false" outlineLevel="0" collapsed="false">
      <c r="A11" s="0" t="s">
        <v>627</v>
      </c>
      <c r="B11" s="74" t="s">
        <v>628</v>
      </c>
      <c r="C11" s="88"/>
      <c r="D11" s="77"/>
      <c r="E11" s="92" t="s">
        <v>472</v>
      </c>
      <c r="F11" s="89" t="s">
        <v>629</v>
      </c>
      <c r="G11" s="93" t="s">
        <v>630</v>
      </c>
    </row>
    <row r="12" s="74" customFormat="true" ht="27.75" hidden="false" customHeight="false" outlineLevel="0" collapsed="false">
      <c r="A12" s="0" t="s">
        <v>631</v>
      </c>
      <c r="B12" s="74" t="s">
        <v>632</v>
      </c>
      <c r="C12" s="88"/>
      <c r="D12" s="77"/>
      <c r="E12" s="92" t="s">
        <v>399</v>
      </c>
      <c r="F12" s="89" t="s">
        <v>636</v>
      </c>
      <c r="G12" s="93" t="s">
        <v>637</v>
      </c>
    </row>
    <row r="13" s="74" customFormat="true" ht="27.75" hidden="false" customHeight="false" outlineLevel="0" collapsed="false">
      <c r="A13" s="0" t="s">
        <v>1248</v>
      </c>
      <c r="B13" s="74" t="s">
        <v>1249</v>
      </c>
      <c r="C13" s="96"/>
      <c r="D13" s="77"/>
      <c r="E13" s="92" t="s">
        <v>162</v>
      </c>
      <c r="F13" s="89" t="s">
        <v>1250</v>
      </c>
      <c r="G13" s="93" t="s">
        <v>1251</v>
      </c>
    </row>
    <row r="14" s="74" customFormat="true" ht="27.75" hidden="false" customHeight="false" outlineLevel="0" collapsed="false">
      <c r="A14" s="0" t="s">
        <v>1363</v>
      </c>
      <c r="B14" s="74" t="s">
        <v>1364</v>
      </c>
      <c r="C14" s="96"/>
      <c r="D14" s="77" t="s">
        <v>1365</v>
      </c>
      <c r="E14" s="92" t="s">
        <v>213</v>
      </c>
      <c r="F14" s="89" t="s">
        <v>1366</v>
      </c>
      <c r="G14" s="93" t="s">
        <v>1367</v>
      </c>
    </row>
    <row r="15" s="74" customFormat="true" ht="27.75" hidden="false" customHeight="false" outlineLevel="0" collapsed="false">
      <c r="A15" s="0" t="s">
        <v>1643</v>
      </c>
      <c r="B15" s="74" t="s">
        <v>1644</v>
      </c>
      <c r="C15" s="96"/>
      <c r="D15" s="77"/>
      <c r="E15" s="92" t="s">
        <v>1510</v>
      </c>
      <c r="F15" s="89" t="s">
        <v>1645</v>
      </c>
      <c r="G15" s="93" t="s">
        <v>1646</v>
      </c>
    </row>
    <row r="16" s="74" customFormat="true" ht="27.75" hidden="false" customHeight="false" outlineLevel="0" collapsed="false">
      <c r="A16" s="0" t="s">
        <v>1715</v>
      </c>
      <c r="B16" s="74" t="s">
        <v>1716</v>
      </c>
      <c r="C16" s="96"/>
      <c r="D16" s="77"/>
      <c r="E16" s="92" t="s">
        <v>106</v>
      </c>
      <c r="F16" s="89" t="s">
        <v>1719</v>
      </c>
      <c r="G16" s="93" t="s">
        <v>1720</v>
      </c>
    </row>
    <row r="17" s="74" customFormat="true" ht="27.75" hidden="false" customHeight="false" outlineLevel="0" collapsed="false">
      <c r="A17" s="0" t="s">
        <v>1750</v>
      </c>
      <c r="B17" s="74" t="s">
        <v>1751</v>
      </c>
      <c r="C17" s="96"/>
      <c r="D17" s="77"/>
      <c r="E17" s="92" t="s">
        <v>3310</v>
      </c>
      <c r="F17" s="89" t="s">
        <v>1754</v>
      </c>
      <c r="G17" s="93" t="s">
        <v>1755</v>
      </c>
    </row>
    <row r="18" s="74" customFormat="true" ht="27.75" hidden="false" customHeight="false" outlineLevel="0" collapsed="false">
      <c r="A18" s="0" t="s">
        <v>1881</v>
      </c>
      <c r="B18" s="74" t="s">
        <v>1882</v>
      </c>
      <c r="C18" s="96"/>
      <c r="D18" s="77"/>
      <c r="E18" s="92" t="s">
        <v>1883</v>
      </c>
      <c r="F18" s="89" t="s">
        <v>1884</v>
      </c>
      <c r="G18" s="93" t="s">
        <v>1885</v>
      </c>
    </row>
    <row r="19" s="74" customFormat="true" ht="27.75" hidden="false" customHeight="false" outlineLevel="0" collapsed="false">
      <c r="A19" s="0" t="s">
        <v>2203</v>
      </c>
      <c r="B19" s="74" t="s">
        <v>2204</v>
      </c>
      <c r="C19" s="96"/>
      <c r="D19" s="77"/>
      <c r="E19" s="92" t="s">
        <v>2205</v>
      </c>
      <c r="F19" s="89" t="s">
        <v>2206</v>
      </c>
      <c r="G19" s="93" t="s">
        <v>2207</v>
      </c>
    </row>
    <row r="20" s="74" customFormat="true" ht="27.75" hidden="false" customHeight="false" outlineLevel="0" collapsed="false">
      <c r="A20" s="0" t="s">
        <v>2231</v>
      </c>
      <c r="B20" s="74" t="s">
        <v>2232</v>
      </c>
      <c r="C20" s="96"/>
      <c r="D20" s="77"/>
      <c r="E20" s="92" t="s">
        <v>1264</v>
      </c>
      <c r="F20" s="92"/>
      <c r="G20" s="93" t="s">
        <v>2236</v>
      </c>
    </row>
    <row r="21" s="74" customFormat="true" ht="27.75" hidden="false" customHeight="false" outlineLevel="0" collapsed="false">
      <c r="A21" s="0" t="s">
        <v>2387</v>
      </c>
      <c r="B21" s="74" t="s">
        <v>2388</v>
      </c>
      <c r="C21" s="96"/>
      <c r="D21" s="77"/>
      <c r="E21" s="92" t="s">
        <v>399</v>
      </c>
      <c r="F21" s="92"/>
      <c r="G21" s="93" t="s">
        <v>2389</v>
      </c>
    </row>
    <row r="22" s="74" customFormat="true" ht="27.75" hidden="false" customHeight="false" outlineLevel="0" collapsed="false">
      <c r="A22" s="0" t="s">
        <v>2398</v>
      </c>
      <c r="B22" s="74" t="s">
        <v>2399</v>
      </c>
      <c r="C22" s="96"/>
      <c r="D22" s="77"/>
      <c r="E22" s="92" t="s">
        <v>926</v>
      </c>
      <c r="F22" s="92"/>
      <c r="G22" s="93" t="s">
        <v>2404</v>
      </c>
    </row>
    <row r="23" s="74" customFormat="true" ht="27.75" hidden="false" customHeight="false" outlineLevel="0" collapsed="false">
      <c r="A23" s="0" t="s">
        <v>2595</v>
      </c>
      <c r="B23" s="74" t="s">
        <v>2596</v>
      </c>
      <c r="C23" s="96"/>
      <c r="D23" s="77"/>
      <c r="E23" s="92" t="s">
        <v>2402</v>
      </c>
      <c r="F23" s="92"/>
      <c r="G23" s="93" t="s">
        <v>2597</v>
      </c>
    </row>
    <row r="24" s="74" customFormat="true" ht="27.75" hidden="false" customHeight="false" outlineLevel="0" collapsed="false">
      <c r="A24" s="0" t="s">
        <v>2874</v>
      </c>
      <c r="B24" s="74" t="s">
        <v>2875</v>
      </c>
      <c r="C24" s="96"/>
      <c r="D24" s="77"/>
      <c r="E24" s="92" t="s">
        <v>2876</v>
      </c>
      <c r="F24" s="89" t="s">
        <v>2877</v>
      </c>
      <c r="G24" s="93" t="s">
        <v>2878</v>
      </c>
    </row>
    <row r="25" s="74" customFormat="true" ht="27.75" hidden="false" customHeight="false" outlineLevel="0" collapsed="false">
      <c r="A25" s="0" t="s">
        <v>4580</v>
      </c>
      <c r="B25" s="74" t="s">
        <v>4581</v>
      </c>
      <c r="C25" s="96"/>
      <c r="D25" s="77"/>
      <c r="E25" s="97"/>
      <c r="F25" s="97"/>
      <c r="G25" s="93" t="s">
        <v>4582</v>
      </c>
    </row>
    <row r="26" s="74" customFormat="true" ht="27.75" hidden="false" customHeight="false" outlineLevel="0" collapsed="false">
      <c r="A26" s="0" t="s">
        <v>5185</v>
      </c>
      <c r="B26" s="74" t="s">
        <v>5186</v>
      </c>
      <c r="C26" s="88"/>
      <c r="D26" s="98"/>
      <c r="E26" s="99" t="s">
        <v>5189</v>
      </c>
      <c r="F26" s="100" t="s">
        <v>5184</v>
      </c>
      <c r="G26" s="93" t="s">
        <v>5190</v>
      </c>
    </row>
    <row r="27" s="74" customFormat="true" ht="27.75" hidden="false" customHeight="false" outlineLevel="0" collapsed="false">
      <c r="A27" s="0" t="s">
        <v>5192</v>
      </c>
      <c r="B27" s="74" t="s">
        <v>5193</v>
      </c>
      <c r="C27" s="88"/>
      <c r="D27" s="98"/>
      <c r="E27" s="99" t="s">
        <v>3724</v>
      </c>
      <c r="F27" s="100" t="s">
        <v>5184</v>
      </c>
      <c r="G27" s="93" t="s">
        <v>5197</v>
      </c>
    </row>
    <row r="28" s="74" customFormat="true" ht="27.75" hidden="false" customHeight="false" outlineLevel="0" collapsed="false">
      <c r="A28" s="0" t="s">
        <v>5199</v>
      </c>
      <c r="B28" s="74" t="s">
        <v>5200</v>
      </c>
      <c r="C28" s="88"/>
      <c r="D28" s="98"/>
      <c r="E28" s="99" t="s">
        <v>5203</v>
      </c>
      <c r="F28" s="100" t="s">
        <v>5196</v>
      </c>
      <c r="G28" s="93" t="s">
        <v>5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" activeCellId="0" sqref="A7"/>
    </sheetView>
  </sheetViews>
  <sheetFormatPr defaultColWidth="8.99609375" defaultRowHeight="16.5" zeroHeight="false" outlineLevelRow="0" outlineLevelCol="0"/>
  <cols>
    <col collapsed="false" customWidth="true" hidden="false" outlineLevel="0" max="1" min="1" style="74" width="14.87"/>
    <col collapsed="false" customWidth="true" hidden="false" outlineLevel="0" max="2" min="2" style="74" width="16.12"/>
    <col collapsed="false" customWidth="true" hidden="false" outlineLevel="0" max="3" min="3" style="74" width="19.99"/>
    <col collapsed="false" customWidth="true" hidden="false" outlineLevel="0" max="4" min="4" style="74" width="13.12"/>
    <col collapsed="false" customWidth="true" hidden="false" outlineLevel="0" max="5" min="5" style="74" width="12.62"/>
    <col collapsed="false" customWidth="false" hidden="false" outlineLevel="0" max="257" min="6" style="74" width="8.99"/>
  </cols>
  <sheetData>
    <row r="1" customFormat="false" ht="27" hidden="false" customHeight="true" outlineLevel="0" collapsed="false">
      <c r="A1" s="75" t="s">
        <v>0</v>
      </c>
      <c r="B1" s="76"/>
      <c r="C1" s="77"/>
      <c r="D1" s="77"/>
      <c r="E1" s="97"/>
      <c r="F1" s="97"/>
    </row>
    <row r="2" s="76" customFormat="true" ht="27.6" hidden="false" customHeight="true" outlineLevel="0" collapsed="false">
      <c r="A2" s="101" t="s">
        <v>1</v>
      </c>
      <c r="B2" s="102" t="s">
        <v>34321</v>
      </c>
      <c r="C2" s="103" t="s">
        <v>34322</v>
      </c>
      <c r="D2" s="103" t="s">
        <v>34323</v>
      </c>
      <c r="E2" s="104" t="s">
        <v>5</v>
      </c>
      <c r="F2" s="104" t="s">
        <v>6</v>
      </c>
      <c r="G2" s="105" t="s">
        <v>7</v>
      </c>
    </row>
    <row r="3" s="87" customFormat="true" ht="16.5" hidden="false" customHeight="false" outlineLevel="0" collapsed="false">
      <c r="A3" s="74" t="s">
        <v>34324</v>
      </c>
      <c r="B3" s="87" t="s">
        <v>34325</v>
      </c>
      <c r="C3" s="106" t="s">
        <v>455</v>
      </c>
      <c r="D3" s="77" t="s">
        <v>34326</v>
      </c>
      <c r="E3" s="107" t="s">
        <v>457</v>
      </c>
      <c r="F3" s="100" t="s">
        <v>458</v>
      </c>
      <c r="G3" s="74" t="s">
        <v>459</v>
      </c>
      <c r="I3" s="91"/>
    </row>
    <row r="4" customFormat="false" ht="16.5" hidden="false" customHeight="false" outlineLevel="0" collapsed="false">
      <c r="A4" s="0" t="s">
        <v>4617</v>
      </c>
      <c r="B4" s="74" t="s">
        <v>4618</v>
      </c>
      <c r="C4" s="106" t="s">
        <v>593</v>
      </c>
      <c r="D4" s="77" t="s">
        <v>34327</v>
      </c>
      <c r="E4" s="99" t="s">
        <v>594</v>
      </c>
      <c r="F4" s="100" t="s">
        <v>595</v>
      </c>
      <c r="G4" s="74" t="s">
        <v>4620</v>
      </c>
    </row>
    <row r="5" customFormat="false" ht="16.5" hidden="false" customHeight="false" outlineLevel="0" collapsed="false">
      <c r="C5" s="106"/>
      <c r="D5" s="77"/>
      <c r="E5" s="100"/>
      <c r="F5" s="100"/>
    </row>
    <row r="6" customFormat="false" ht="16.5" hidden="false" customHeight="false" outlineLevel="0" collapsed="false">
      <c r="C6" s="106"/>
      <c r="D6" s="77"/>
      <c r="E6" s="100"/>
      <c r="F6" s="100"/>
    </row>
    <row r="7" customFormat="false" ht="16.5" hidden="false" customHeight="false" outlineLevel="0" collapsed="false">
      <c r="C7" s="108"/>
      <c r="D7" s="77"/>
      <c r="E7" s="97"/>
      <c r="F7" s="100"/>
    </row>
    <row r="8" customFormat="false" ht="16.5" hidden="false" customHeight="false" outlineLevel="0" collapsed="false">
      <c r="C8" s="108"/>
      <c r="D8" s="77"/>
      <c r="E8" s="100"/>
      <c r="F8" s="100"/>
    </row>
    <row r="9" customFormat="false" ht="16.5" hidden="false" customHeight="false" outlineLevel="0" collapsed="false">
      <c r="C9" s="108"/>
      <c r="D9" s="77"/>
      <c r="E9" s="100"/>
      <c r="F9" s="100"/>
    </row>
    <row r="10" customFormat="false" ht="16.5" hidden="false" customHeight="false" outlineLevel="0" collapsed="false">
      <c r="C10" s="106"/>
      <c r="D10" s="77"/>
      <c r="E10" s="100"/>
      <c r="F10" s="100"/>
    </row>
    <row r="11" customFormat="false" ht="16.5" hidden="false" customHeight="false" outlineLevel="0" collapsed="false">
      <c r="C11" s="106"/>
      <c r="D11" s="77"/>
      <c r="E11" s="100"/>
      <c r="F11" s="100"/>
    </row>
    <row r="12" customFormat="false" ht="16.5" hidden="false" customHeight="false" outlineLevel="0" collapsed="false">
      <c r="C12" s="106"/>
      <c r="D12" s="77"/>
      <c r="E12" s="100"/>
      <c r="F12" s="100"/>
    </row>
    <row r="13" customFormat="false" ht="16.5" hidden="false" customHeight="false" outlineLevel="0" collapsed="false">
      <c r="C13" s="109"/>
      <c r="D13" s="77"/>
      <c r="E13" s="100"/>
      <c r="F13" s="100"/>
    </row>
    <row r="14" customFormat="false" ht="16.5" hidden="false" customHeight="false" outlineLevel="0" collapsed="false">
      <c r="C14" s="109"/>
      <c r="D14" s="77"/>
      <c r="E14" s="100"/>
      <c r="F14" s="100"/>
    </row>
    <row r="15" customFormat="false" ht="16.5" hidden="false" customHeight="false" outlineLevel="0" collapsed="false">
      <c r="C15" s="109"/>
      <c r="D15" s="77"/>
      <c r="E15" s="100"/>
      <c r="F15" s="100"/>
    </row>
    <row r="16" customFormat="false" ht="16.5" hidden="false" customHeight="false" outlineLevel="0" collapsed="false">
      <c r="C16" s="109"/>
      <c r="D16" s="77"/>
      <c r="E16" s="100"/>
      <c r="F16" s="100"/>
    </row>
    <row r="17" customFormat="false" ht="16.5" hidden="false" customHeight="false" outlineLevel="0" collapsed="false">
      <c r="C17" s="109"/>
      <c r="D17" s="77"/>
      <c r="E17" s="100"/>
      <c r="F17" s="100"/>
    </row>
    <row r="18" customFormat="false" ht="16.5" hidden="false" customHeight="false" outlineLevel="0" collapsed="false">
      <c r="C18" s="109"/>
      <c r="D18" s="77"/>
      <c r="E18" s="100"/>
      <c r="F18" s="100"/>
    </row>
    <row r="19" customFormat="false" ht="16.5" hidden="false" customHeight="false" outlineLevel="0" collapsed="false">
      <c r="C19" s="109"/>
      <c r="D19" s="77"/>
      <c r="E19" s="100"/>
      <c r="F19" s="100"/>
    </row>
    <row r="20" customFormat="false" ht="16.5" hidden="false" customHeight="false" outlineLevel="0" collapsed="false">
      <c r="C20" s="109"/>
      <c r="D20" s="77"/>
      <c r="E20" s="100"/>
      <c r="F20" s="100"/>
    </row>
    <row r="21" customFormat="false" ht="16.5" hidden="false" customHeight="false" outlineLevel="0" collapsed="false">
      <c r="C21" s="109"/>
      <c r="D21" s="77"/>
      <c r="E21" s="100"/>
      <c r="F21" s="100"/>
    </row>
    <row r="22" customFormat="false" ht="16.5" hidden="false" customHeight="false" outlineLevel="0" collapsed="false">
      <c r="C22" s="109"/>
      <c r="D22" s="77"/>
      <c r="E22" s="100"/>
      <c r="F22" s="100"/>
    </row>
    <row r="23" customFormat="false" ht="16.5" hidden="false" customHeight="false" outlineLevel="0" collapsed="false">
      <c r="C23" s="109"/>
      <c r="D23" s="77"/>
      <c r="E23" s="100"/>
      <c r="F23" s="100"/>
    </row>
    <row r="24" customFormat="false" ht="16.5" hidden="false" customHeight="false" outlineLevel="0" collapsed="false">
      <c r="C24" s="109"/>
      <c r="D24" s="77"/>
      <c r="E24" s="100"/>
      <c r="F24" s="100"/>
    </row>
    <row r="25" customFormat="false" ht="16.5" hidden="false" customHeight="false" outlineLevel="0" collapsed="false">
      <c r="C25" s="109"/>
      <c r="D25" s="77"/>
      <c r="E25" s="97"/>
      <c r="F25" s="97"/>
    </row>
    <row r="26" customFormat="false" ht="16.5" hidden="false" customHeight="false" outlineLevel="0" collapsed="false">
      <c r="C26" s="106"/>
      <c r="D26" s="98"/>
      <c r="E26" s="100"/>
      <c r="F26" s="100"/>
    </row>
    <row r="27" customFormat="false" ht="16.5" hidden="false" customHeight="false" outlineLevel="0" collapsed="false">
      <c r="C27" s="106"/>
      <c r="D27" s="98"/>
      <c r="E27" s="100"/>
      <c r="F27" s="100"/>
    </row>
    <row r="28" customFormat="false" ht="16.5" hidden="false" customHeight="false" outlineLevel="0" collapsed="false">
      <c r="C28" s="106"/>
      <c r="D28" s="98"/>
      <c r="E28" s="100"/>
      <c r="F28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7T06:55:58Z</dcterms:created>
  <dc:creator>Kuo</dc:creator>
  <dc:description/>
  <dc:language>en-US</dc:language>
  <cp:lastModifiedBy>HPWX4400</cp:lastModifiedBy>
  <cp:lastPrinted>2012-03-13T06:03:54Z</cp:lastPrinted>
  <dcterms:modified xsi:type="dcterms:W3CDTF">2013-06-11T08:33:08Z</dcterms:modified>
  <cp:revision>0</cp:revision>
  <dc:subject/>
  <dc:title/>
</cp:coreProperties>
</file>